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1"/>
  </bookViews>
  <sheets>
    <sheet name="Abun Lnigrenscens" sheetId="1" state="visible" r:id="rId2"/>
    <sheet name="Morfo Lnigrenscens" sheetId="2" state="visible" r:id="rId3"/>
    <sheet name="Distribución" sheetId="3" state="visible" r:id="rId4"/>
    <sheet name="Log sp -Log area" sheetId="4" state="visible" r:id="rId5"/>
    <sheet name="Sheet1" sheetId="5" state="hidden" r:id="rId6"/>
    <sheet name="Sheet2" sheetId="6" state="hidden" r:id="rId7"/>
    <sheet name="Log Taxa" sheetId="7" state="visible" r:id="rId8"/>
    <sheet name="Rank Abundancia Especie" sheetId="8" state="visible" r:id="rId9"/>
    <sheet name="Correlación Pearson" sheetId="9" state="visible" r:id="rId10"/>
    <sheet name="Matriz 1-0" sheetId="10" state="visible" r:id="rId11"/>
    <sheet name="Anidamiento" sheetId="11" state="visible" r:id="rId12"/>
    <sheet name="Distribución de  Especies" sheetId="12" state="visible" r:id="rId13"/>
    <sheet name="Co-ocurrencia" sheetId="13" state="visible" r:id="rId14"/>
    <sheet name="Rareza" sheetId="14" state="visible" r:id="rId15"/>
    <sheet name="Similitud" sheetId="15" state="visible" r:id="rId16"/>
  </sheets>
  <definedNames>
    <definedName function="false" hidden="false" localSheetId="8" name="_xlnm.Print_Area" vbProcedure="false">'Correlación Pearson'!$A$63:$F$94</definedName>
    <definedName function="false" hidden="false" localSheetId="2" name="_xlnm.Print_Area" vbProcedure="false">Distribución!$J$1:$R$39</definedName>
    <definedName function="false" hidden="false" localSheetId="3" name="_xlnm.Print_Area" vbProcedure="false">'Log sp -Log area'!$AT$1:$BB$40</definedName>
    <definedName function="false" hidden="false" localSheetId="6" name="_xlnm.Print_Area" vbProcedure="false">'Log Taxa'!$K$1:$AI$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5" uniqueCount="436">
  <si>
    <t xml:space="preserve">Taxa</t>
  </si>
  <si>
    <t xml:space="preserve">Especies</t>
  </si>
  <si>
    <t xml:space="preserve">Ln01</t>
  </si>
  <si>
    <t xml:space="preserve">Ln02</t>
  </si>
  <si>
    <t xml:space="preserve">Ln03</t>
  </si>
  <si>
    <t xml:space="preserve">Ln04</t>
  </si>
  <si>
    <t xml:space="preserve">Ln05</t>
  </si>
  <si>
    <t xml:space="preserve">Ln06</t>
  </si>
  <si>
    <t xml:space="preserve">Ln07</t>
  </si>
  <si>
    <t xml:space="preserve">Ln08</t>
  </si>
  <si>
    <t xml:space="preserve">Ln09</t>
  </si>
  <si>
    <t xml:space="preserve">Ln10</t>
  </si>
  <si>
    <t xml:space="preserve">Ln11</t>
  </si>
  <si>
    <t xml:space="preserve">Ln12</t>
  </si>
  <si>
    <t xml:space="preserve">Ln13</t>
  </si>
  <si>
    <t xml:space="preserve">Ln14</t>
  </si>
  <si>
    <t xml:space="preserve">Ln15</t>
  </si>
  <si>
    <t xml:space="preserve">Ln16</t>
  </si>
  <si>
    <t xml:space="preserve">Ln17</t>
  </si>
  <si>
    <t xml:space="preserve">Ln18</t>
  </si>
  <si>
    <t xml:space="preserve">Ln19</t>
  </si>
  <si>
    <t xml:space="preserve">Ln20</t>
  </si>
  <si>
    <t xml:space="preserve">Ln21</t>
  </si>
  <si>
    <t xml:space="preserve">Ln22</t>
  </si>
  <si>
    <t xml:space="preserve">Ln23</t>
  </si>
  <si>
    <t xml:space="preserve">Ln24</t>
  </si>
  <si>
    <t xml:space="preserve">Ln25</t>
  </si>
  <si>
    <t xml:space="preserve">Ln26</t>
  </si>
  <si>
    <t xml:space="preserve">Ln27</t>
  </si>
  <si>
    <t xml:space="preserve">Ln28</t>
  </si>
  <si>
    <t xml:space="preserve">Ln29</t>
  </si>
  <si>
    <t xml:space="preserve">Ln30</t>
  </si>
  <si>
    <t xml:space="preserve">Ln31</t>
  </si>
  <si>
    <t xml:space="preserve">Ln32</t>
  </si>
  <si>
    <t xml:space="preserve">Ln33</t>
  </si>
  <si>
    <t xml:space="preserve">Ln34</t>
  </si>
  <si>
    <t xml:space="preserve">Ln35</t>
  </si>
  <si>
    <t xml:space="preserve">Ln36</t>
  </si>
  <si>
    <t xml:space="preserve">Total</t>
  </si>
  <si>
    <t xml:space="preserve">Promedio</t>
  </si>
  <si>
    <t xml:space="preserve">N</t>
  </si>
  <si>
    <t xml:space="preserve">Error Estándar</t>
  </si>
  <si>
    <t xml:space="preserve">Mediana</t>
  </si>
  <si>
    <t xml:space="preserve">Moda</t>
  </si>
  <si>
    <t xml:space="preserve">Desviación Estándar</t>
  </si>
  <si>
    <t xml:space="preserve">Varianza</t>
  </si>
  <si>
    <t xml:space="preserve">Rango</t>
  </si>
  <si>
    <t xml:space="preserve">Mínimo</t>
  </si>
  <si>
    <t xml:space="preserve">Máximo</t>
  </si>
  <si>
    <t xml:space="preserve">Normalidad (Shapiro Wilks)</t>
  </si>
  <si>
    <t xml:space="preserve">Nivel de Confianza (95%)</t>
  </si>
  <si>
    <t xml:space="preserve">Mollusca</t>
  </si>
  <si>
    <t xml:space="preserve">Acanthopleura echinata</t>
  </si>
  <si>
    <t xml:space="preserve">*</t>
  </si>
  <si>
    <t xml:space="preserve">Bivalva indet.</t>
  </si>
  <si>
    <t xml:space="preserve">Brachidonte granulata </t>
  </si>
  <si>
    <t xml:space="preserve">&lt;0,001</t>
  </si>
  <si>
    <t xml:space="preserve">Calyptraea trochiformis</t>
  </si>
  <si>
    <t xml:space="preserve">Callistochiton viviparus</t>
  </si>
  <si>
    <t xml:space="preserve">Crepidula sp</t>
  </si>
  <si>
    <t xml:space="preserve">Chiton granosus</t>
  </si>
  <si>
    <t xml:space="preserve">Entodesma cuneata</t>
  </si>
  <si>
    <t xml:space="preserve">Fissurella crassa</t>
  </si>
  <si>
    <t xml:space="preserve">Fissurella sp.</t>
  </si>
  <si>
    <t xml:space="preserve">Gastropodo indet.</t>
  </si>
  <si>
    <t xml:space="preserve">Perumytilus purpuratus</t>
  </si>
  <si>
    <t xml:space="preserve">Poliplacophora indet.</t>
  </si>
  <si>
    <t xml:space="preserve">Scurria paracitica</t>
  </si>
  <si>
    <t xml:space="preserve">Scurria scurra</t>
  </si>
  <si>
    <t xml:space="preserve">Semimytilus algosus</t>
  </si>
  <si>
    <t xml:space="preserve">Crustacea</t>
  </si>
  <si>
    <t xml:space="preserve">Acanthocyclus gayi</t>
  </si>
  <si>
    <t xml:space="preserve">Acanthocyclus hassleri </t>
  </si>
  <si>
    <t xml:space="preserve">Acanthonyx petiveri</t>
  </si>
  <si>
    <t xml:space="preserve">Allopetrolisthes punctatus</t>
  </si>
  <si>
    <t xml:space="preserve">Allopetrolisthes spinifrons</t>
  </si>
  <si>
    <t xml:space="preserve">Amphipoda</t>
  </si>
  <si>
    <t xml:space="preserve">Austromegabalanus psittacus</t>
  </si>
  <si>
    <t xml:space="preserve">Balanus laevis</t>
  </si>
  <si>
    <t xml:space="preserve">Cyclograpsus cinereus</t>
  </si>
  <si>
    <t xml:space="preserve">Isopoda</t>
  </si>
  <si>
    <t xml:space="preserve">Pachycheles grossimanus</t>
  </si>
  <si>
    <t xml:space="preserve">Petrolisthes tuberculatus</t>
  </si>
  <si>
    <t xml:space="preserve">Petrolisthes tuberculosus</t>
  </si>
  <si>
    <t xml:space="preserve">Pilumnoides perlatus</t>
  </si>
  <si>
    <t xml:space="preserve">Synalpheus spinifrons</t>
  </si>
  <si>
    <t xml:space="preserve">Taliepus marginatus</t>
  </si>
  <si>
    <t xml:space="preserve">Polichaeta</t>
  </si>
  <si>
    <t xml:space="preserve">Arabellidae</t>
  </si>
  <si>
    <t xml:space="preserve">Cirratulidae</t>
  </si>
  <si>
    <t xml:space="preserve">Chaetopterus varipedata</t>
  </si>
  <si>
    <t xml:space="preserve">Eunicidae</t>
  </si>
  <si>
    <t xml:space="preserve">Lumbrineridae</t>
  </si>
  <si>
    <t xml:space="preserve">Nereidae</t>
  </si>
  <si>
    <t xml:space="preserve">Orbiniidea</t>
  </si>
  <si>
    <t xml:space="preserve">Phragmatopoma moerchii</t>
  </si>
  <si>
    <t xml:space="preserve">Phyllodocidae</t>
  </si>
  <si>
    <t xml:space="preserve">Polynoidae</t>
  </si>
  <si>
    <t xml:space="preserve">Sabellidae</t>
  </si>
  <si>
    <t xml:space="preserve">Spionidae</t>
  </si>
  <si>
    <t xml:space="preserve">Syllidae</t>
  </si>
  <si>
    <t xml:space="preserve">Terebellidae</t>
  </si>
  <si>
    <t xml:space="preserve">Anthozoa</t>
  </si>
  <si>
    <t xml:space="preserve">Actinia sp</t>
  </si>
  <si>
    <t xml:space="preserve">Anthozoa indet.</t>
  </si>
  <si>
    <t xml:space="preserve">Parantheopsis cruentata</t>
  </si>
  <si>
    <t xml:space="preserve">Platyhelminthea</t>
  </si>
  <si>
    <t xml:space="preserve">Platyhelminthea indet.</t>
  </si>
  <si>
    <t xml:space="preserve">Nematoda</t>
  </si>
  <si>
    <t xml:space="preserve">Nematoda indet.</t>
  </si>
  <si>
    <t xml:space="preserve">Nemertea</t>
  </si>
  <si>
    <t xml:space="preserve">Nemertea indet.</t>
  </si>
  <si>
    <t xml:space="preserve">Equinodermata</t>
  </si>
  <si>
    <t xml:space="preserve">Stichaster striatus</t>
  </si>
  <si>
    <t xml:space="preserve">Tetrapygus niger</t>
  </si>
  <si>
    <t xml:space="preserve">Arthropoda</t>
  </si>
  <si>
    <t xml:space="preserve">Larva diptero</t>
  </si>
  <si>
    <t xml:space="preserve">Abundancia total</t>
  </si>
  <si>
    <t xml:space="preserve">Riqueza de especies</t>
  </si>
  <si>
    <t xml:space="preserve">Se eliminaron algunas sp.de la matriz original por ser coloniales</t>
  </si>
  <si>
    <r>
      <rPr>
        <b val="true"/>
        <sz val="10"/>
        <rFont val="Tahoma"/>
        <family val="2"/>
      </rPr>
      <t xml:space="preserve">Tabla I. Estadística Descriptiva </t>
    </r>
    <r>
      <rPr>
        <b val="true"/>
        <i val="true"/>
        <sz val="10"/>
        <rFont val="Tahoma"/>
        <family val="2"/>
      </rPr>
      <t xml:space="preserve">Lessonia nigrescens</t>
    </r>
  </si>
  <si>
    <t xml:space="preserve">Abundancia </t>
  </si>
  <si>
    <t xml:space="preserve">Vaianza muestral</t>
  </si>
  <si>
    <t xml:space="preserve">Kurtosis</t>
  </si>
  <si>
    <t xml:space="preserve">nd</t>
  </si>
  <si>
    <t xml:space="preserve">Skewness</t>
  </si>
  <si>
    <t xml:space="preserve">Sumatoria</t>
  </si>
  <si>
    <t xml:space="preserve">Número</t>
  </si>
  <si>
    <t xml:space="preserve">Tabla II. Variables Biológicas</t>
  </si>
  <si>
    <t xml:space="preserve">Total </t>
  </si>
  <si>
    <t xml:space="preserve">Promedio x Lt</t>
  </si>
  <si>
    <t xml:space="preserve">SD x Lt</t>
  </si>
  <si>
    <t xml:space="preserve">Número de Individuos</t>
  </si>
  <si>
    <t xml:space="preserve">Diversidad (Shannon)</t>
  </si>
  <si>
    <t xml:space="preserve">Equidad (Pilou)</t>
  </si>
  <si>
    <t xml:space="preserve">Número de Especies</t>
  </si>
  <si>
    <r>
      <rPr>
        <sz val="11"/>
        <rFont val="Tahoma"/>
        <family val="2"/>
      </rPr>
      <t xml:space="preserve">Localidad: </t>
    </r>
    <r>
      <rPr>
        <b val="true"/>
        <sz val="11"/>
        <rFont val="Tahoma"/>
        <family val="2"/>
      </rPr>
      <t xml:space="preserve">Los choros</t>
    </r>
  </si>
  <si>
    <t xml:space="preserve">Lessonia trabeculata</t>
  </si>
  <si>
    <t xml:space="preserve">Peso total</t>
  </si>
  <si>
    <t xml:space="preserve">Largo total</t>
  </si>
  <si>
    <t xml:space="preserve">Nº Estipes</t>
  </si>
  <si>
    <t xml:space="preserve">Diam. Max (cm)</t>
  </si>
  <si>
    <t xml:space="preserve">Diam. Min. (cm)</t>
  </si>
  <si>
    <t xml:space="preserve">Disco Peso</t>
  </si>
  <si>
    <t xml:space="preserve">Disco Volumen</t>
  </si>
  <si>
    <t xml:space="preserve">Número de</t>
  </si>
  <si>
    <t xml:space="preserve">Terreno</t>
  </si>
  <si>
    <t xml:space="preserve">Laboratorio</t>
  </si>
  <si>
    <t xml:space="preserve">Marca</t>
  </si>
  <si>
    <t xml:space="preserve">Estipes</t>
  </si>
  <si>
    <t xml:space="preserve">Disco</t>
  </si>
  <si>
    <t xml:space="preserve">nº</t>
  </si>
  <si>
    <t xml:space="preserve">(g)</t>
  </si>
  <si>
    <t xml:space="preserve">(cm)</t>
  </si>
  <si>
    <t xml:space="preserve">Peso (g)</t>
  </si>
  <si>
    <t xml:space="preserve">Vol. (ml)</t>
  </si>
  <si>
    <t xml:space="preserve">Tabla II. Características Morfológicas</t>
  </si>
  <si>
    <t xml:space="preserve">Estadísticos</t>
  </si>
  <si>
    <t xml:space="preserve">Peso</t>
  </si>
  <si>
    <t xml:space="preserve">Largo </t>
  </si>
  <si>
    <t xml:space="preserve">Diámetro</t>
  </si>
  <si>
    <t xml:space="preserve">Peso Húmedo</t>
  </si>
  <si>
    <t xml:space="preserve">Peso Seco</t>
  </si>
  <si>
    <t xml:space="preserve">Volúmen</t>
  </si>
  <si>
    <t xml:space="preserve">Total (g)</t>
  </si>
  <si>
    <t xml:space="preserve">Total (cm)</t>
  </si>
  <si>
    <t xml:space="preserve">Máximo (cm)</t>
  </si>
  <si>
    <t xml:space="preserve">Mínimo (cm)</t>
  </si>
  <si>
    <t xml:space="preserve">Disco (g)</t>
  </si>
  <si>
    <t xml:space="preserve">Disco (ml)</t>
  </si>
  <si>
    <t xml:space="preserve">Varianza Muestra</t>
  </si>
  <si>
    <t xml:space="preserve">Tamaño Muestra</t>
  </si>
  <si>
    <t xml:space="preserve">Normalidad (Test Shapìro Wilks)</t>
  </si>
  <si>
    <t xml:space="preserve">Tabla. Distribución del Número de Especies</t>
  </si>
  <si>
    <t xml:space="preserve">Distribución:</t>
  </si>
  <si>
    <t xml:space="preserve">Distribución para Lessonia nigrescens</t>
  </si>
  <si>
    <t xml:space="preserve">Nº Especies</t>
  </si>
  <si>
    <t xml:space="preserve">Clases</t>
  </si>
  <si>
    <t xml:space="preserve">Frecuencia</t>
  </si>
  <si>
    <t xml:space="preserve">Tabla. Distribución del área basal disco</t>
  </si>
  <si>
    <t xml:space="preserve">Dmax disco</t>
  </si>
  <si>
    <t xml:space="preserve">Relación Log Número de especies / Log Diámetro máximo disco</t>
  </si>
  <si>
    <r>
      <rPr>
        <b val="true"/>
        <sz val="10"/>
        <rFont val="Arial"/>
        <family val="2"/>
      </rPr>
      <t xml:space="preserve">Tabla . Relación del número de especies / diámetro máximo del disco, </t>
    </r>
    <r>
      <rPr>
        <b val="true"/>
        <i val="true"/>
        <sz val="10"/>
        <rFont val="Arial"/>
        <family val="2"/>
      </rPr>
      <t xml:space="preserve">Lessonia nigrescens</t>
    </r>
  </si>
  <si>
    <t xml:space="preserve">Log 10 Número de Especies</t>
  </si>
  <si>
    <t xml:space="preserve">Log 10 Diámetro Máx.</t>
  </si>
  <si>
    <t xml:space="preserve">Muestras</t>
  </si>
  <si>
    <t xml:space="preserve">Nº de Especies</t>
  </si>
  <si>
    <t xml:space="preserve">Diámetro Máx.</t>
  </si>
  <si>
    <t xml:space="preserve">Resultados Regresión</t>
  </si>
  <si>
    <t xml:space="preserve"> Estadísticos de Regresión</t>
  </si>
  <si>
    <t xml:space="preserve">Coef. Correlación R</t>
  </si>
  <si>
    <r>
      <rPr>
        <sz val="10"/>
        <rFont val="Arial"/>
        <family val="0"/>
      </rPr>
      <t xml:space="preserve">Coef. Determinación R</t>
    </r>
    <r>
      <rPr>
        <vertAlign val="superscript"/>
        <sz val="10"/>
        <rFont val="Arial"/>
        <family val="2"/>
      </rPr>
      <t xml:space="preserve">2</t>
    </r>
  </si>
  <si>
    <r>
      <rPr>
        <sz val="10"/>
        <rFont val="Arial"/>
        <family val="0"/>
      </rPr>
      <t xml:space="preserve">R</t>
    </r>
    <r>
      <rPr>
        <vertAlign val="superscript"/>
        <sz val="10"/>
        <rFont val="Arial"/>
        <family val="2"/>
      </rPr>
      <t xml:space="preserve">2</t>
    </r>
    <r>
      <rPr>
        <sz val="10"/>
        <rFont val="Arial"/>
        <family val="0"/>
      </rPr>
      <t xml:space="preserve"> ajustado</t>
    </r>
  </si>
  <si>
    <t xml:space="preserve">Observaciones</t>
  </si>
  <si>
    <t xml:space="preserve">Estadístico Dw (Durbin-Watson)</t>
  </si>
  <si>
    <t xml:space="preserve">Anova</t>
  </si>
  <si>
    <t xml:space="preserve">gl</t>
  </si>
  <si>
    <t xml:space="preserve">SC</t>
  </si>
  <si>
    <t xml:space="preserve">MC</t>
  </si>
  <si>
    <t xml:space="preserve">F</t>
  </si>
  <si>
    <t xml:space="preserve">Significancia F</t>
  </si>
  <si>
    <t xml:space="preserve">Regresión</t>
  </si>
  <si>
    <t xml:space="preserve">Residual</t>
  </si>
  <si>
    <t xml:space="preserve">Parámetros de Regresión</t>
  </si>
  <si>
    <t xml:space="preserve">Coeficientes</t>
  </si>
  <si>
    <t xml:space="preserve"> Estad. t</t>
  </si>
  <si>
    <t xml:space="preserve">Valor-P</t>
  </si>
  <si>
    <t xml:space="preserve">Intercepto</t>
  </si>
  <si>
    <r>
      <rPr>
        <sz val="10"/>
        <rFont val="Arial"/>
        <family val="0"/>
      </rPr>
      <t xml:space="preserve">Log </t>
    </r>
    <r>
      <rPr>
        <vertAlign val="subscript"/>
        <sz val="11"/>
        <rFont val="Arial"/>
        <family val="2"/>
      </rPr>
      <t xml:space="preserve">10</t>
    </r>
    <r>
      <rPr>
        <sz val="10"/>
        <rFont val="Arial"/>
        <family val="0"/>
      </rPr>
      <t xml:space="preserve"> Diámetro Máx.</t>
    </r>
  </si>
  <si>
    <t xml:space="preserve">Diagnóstico de Regresión</t>
  </si>
  <si>
    <t xml:space="preserve">Influencia</t>
  </si>
  <si>
    <t xml:space="preserve">Outlier</t>
  </si>
  <si>
    <t xml:space="preserve">Ln 31</t>
  </si>
  <si>
    <t xml:space="preserve">Ln 34</t>
  </si>
  <si>
    <t xml:space="preserve">PROBABILITY OUTPUT</t>
  </si>
  <si>
    <t xml:space="preserve">RESIDUAL OUTPUT</t>
  </si>
  <si>
    <t xml:space="preserve">Percentile</t>
  </si>
  <si>
    <t xml:space="preserve">Y</t>
  </si>
  <si>
    <t xml:space="preserve">Observation</t>
  </si>
  <si>
    <t xml:space="preserve">Predicted Y</t>
  </si>
  <si>
    <t xml:space="preserve">Residuals</t>
  </si>
  <si>
    <t xml:space="preserve">Standard Residuals</t>
  </si>
  <si>
    <t xml:space="preserve">Nº de especies</t>
  </si>
  <si>
    <t xml:space="preserve">Log Nº de especies</t>
  </si>
  <si>
    <t xml:space="preserve">Dmaxdisco</t>
  </si>
  <si>
    <t xml:space="preserve">Log Dmaxdisco</t>
  </si>
  <si>
    <t xml:space="preserve">Mean</t>
  </si>
  <si>
    <t xml:space="preserve">Std. dev.</t>
  </si>
  <si>
    <t xml:space="preserve">Min</t>
  </si>
  <si>
    <t xml:space="preserve">Max</t>
  </si>
  <si>
    <t xml:space="preserve">Nºespecies</t>
  </si>
  <si>
    <t xml:space="preserve">Correlation coefficient r : 0,6594</t>
  </si>
  <si>
    <t xml:space="preserve">Correlation coefficient r : 0,6722</t>
  </si>
  <si>
    <t xml:space="preserve">Correlation coefficient r : 0,6783</t>
  </si>
  <si>
    <t xml:space="preserve">Determination coefficient r² : 0,4348</t>
  </si>
  <si>
    <t xml:space="preserve">Determination coefficient r² : 0,4518</t>
  </si>
  <si>
    <t xml:space="preserve">Determination coefficient r² : 0,4601</t>
  </si>
  <si>
    <t xml:space="preserve">Adjusted determination coefficient : 0,4177</t>
  </si>
  <si>
    <t xml:space="preserve">Adjusted determination coefficient : 0,4341</t>
  </si>
  <si>
    <t xml:space="preserve">Adjusted determination coefficient : 0,4442</t>
  </si>
  <si>
    <t xml:space="preserve">Evaluating significance of information carried by variables (H0 = Y=Mean(Y)):</t>
  </si>
  <si>
    <t xml:space="preserve">Fisher's F</t>
  </si>
  <si>
    <t xml:space="preserve">Pr &gt; F</t>
  </si>
  <si>
    <t xml:space="preserve">Model</t>
  </si>
  <si>
    <t xml:space="preserve">Regression parameters and corresponding statistics :</t>
  </si>
  <si>
    <t xml:space="preserve">Valor</t>
  </si>
  <si>
    <t xml:space="preserve">Std dev.</t>
  </si>
  <si>
    <t xml:space="preserve">Student's t</t>
  </si>
  <si>
    <t xml:space="preserve">p</t>
  </si>
  <si>
    <t xml:space="preserve">Intercept</t>
  </si>
  <si>
    <t xml:space="preserve">The equation of the model writes : Y = 6,95289239191101E-02 + 0,477294267218251*X1 </t>
  </si>
  <si>
    <t xml:space="preserve">The equation of the model writes : Y = -0,045471824449961 + 0,548130922268498*X1 </t>
  </si>
  <si>
    <t xml:space="preserve">The equation of the model writes : Y = 0,39256166530271 + 0,317863255897506*X1 </t>
  </si>
  <si>
    <t xml:space="preserve">Durbin-Watson Dw statistic : 1,1862</t>
  </si>
  <si>
    <t xml:space="preserve">Durbin-Watson Dw statistic : 1,7849</t>
  </si>
  <si>
    <t xml:space="preserve">Durbin-Watson Dw statistic : 1,5533</t>
  </si>
  <si>
    <r>
      <rPr>
        <b val="true"/>
        <sz val="12"/>
        <rFont val="Tahoma"/>
        <family val="2"/>
      </rPr>
      <t xml:space="preserve">Tabla. Ranking de Abundancia </t>
    </r>
    <r>
      <rPr>
        <b val="true"/>
        <i val="true"/>
        <sz val="12"/>
        <rFont val="Tahoma"/>
        <family val="2"/>
      </rPr>
      <t xml:space="preserve">Lessonia nigrescens</t>
    </r>
  </si>
  <si>
    <t xml:space="preserve">Ranking</t>
  </si>
  <si>
    <t xml:space="preserve">Especie</t>
  </si>
  <si>
    <t xml:space="preserve">Abundancia Total</t>
  </si>
  <si>
    <t xml:space="preserve">%</t>
  </si>
  <si>
    <t xml:space="preserve">Mitrella unifasciata</t>
  </si>
  <si>
    <t xml:space="preserve">Abundance plotted against log. species rank, a graphical system used for comparing diversity. A traditional and effective method of which k-dominance curves are a modification. </t>
  </si>
  <si>
    <t xml:space="preserve">Shaw KM, Lambshead PJD &amp; HM Platt (1983). Detection of pollution-induced disturbance in marine benthic assemblages with special reference to nematodes. Mar. Ecol. Prog. Ser. 11: 195-202.</t>
  </si>
  <si>
    <t xml:space="preserve">CORRELACIÓN PEARSON</t>
  </si>
  <si>
    <t xml:space="preserve">Tabla I. Correlcación Pearson Abundancia promedio de especies por número de discos en que esta presente</t>
  </si>
  <si>
    <t xml:space="preserve">Abundancia</t>
  </si>
  <si>
    <t xml:space="preserve">Discos</t>
  </si>
  <si>
    <t xml:space="preserve">Tabla.I. Resulados Correlación </t>
  </si>
  <si>
    <t xml:space="preserve">Estadísticos de Correlación</t>
  </si>
  <si>
    <t xml:space="preserve">Coeficiente de Correlación Pearson </t>
  </si>
  <si>
    <t xml:space="preserve">Valor de P</t>
  </si>
  <si>
    <t xml:space="preserve">Coeficiente de Correlación Spearman</t>
  </si>
  <si>
    <t xml:space="preserve">TOTAL</t>
  </si>
  <si>
    <t xml:space="preserve">Transposición de Matriz</t>
  </si>
  <si>
    <t xml:space="preserve">var_18</t>
  </si>
  <si>
    <t xml:space="preserve">var_19</t>
  </si>
  <si>
    <t xml:space="preserve">var_20</t>
  </si>
  <si>
    <t xml:space="preserve">var_21</t>
  </si>
  <si>
    <t xml:space="preserve">var_22</t>
  </si>
  <si>
    <t xml:space="preserve">var_23</t>
  </si>
  <si>
    <t xml:space="preserve">var_24</t>
  </si>
  <si>
    <t xml:space="preserve">var_25</t>
  </si>
  <si>
    <t xml:space="preserve">var_26</t>
  </si>
  <si>
    <t xml:space="preserve">var_27</t>
  </si>
  <si>
    <t xml:space="preserve">var_28</t>
  </si>
  <si>
    <t xml:space="preserve">var_29</t>
  </si>
  <si>
    <t xml:space="preserve">var_30</t>
  </si>
  <si>
    <t xml:space="preserve">var_31</t>
  </si>
  <si>
    <t xml:space="preserve">var_32</t>
  </si>
  <si>
    <t xml:space="preserve">var_33</t>
  </si>
  <si>
    <t xml:space="preserve">var_34</t>
  </si>
  <si>
    <t xml:space="preserve">var_35</t>
  </si>
  <si>
    <t xml:space="preserve">var_36</t>
  </si>
  <si>
    <t xml:space="preserve">var_37</t>
  </si>
  <si>
    <t xml:space="preserve">var_38</t>
  </si>
  <si>
    <t xml:space="preserve">var_39</t>
  </si>
  <si>
    <t xml:space="preserve">var_40</t>
  </si>
  <si>
    <t xml:space="preserve">var_41</t>
  </si>
  <si>
    <t xml:space="preserve">var_42</t>
  </si>
  <si>
    <t xml:space="preserve">var_43</t>
  </si>
  <si>
    <t xml:space="preserve">var_44</t>
  </si>
  <si>
    <t xml:space="preserve">var_45</t>
  </si>
  <si>
    <t xml:space="preserve">var_46</t>
  </si>
  <si>
    <t xml:space="preserve">var_47</t>
  </si>
  <si>
    <t xml:space="preserve">var_48</t>
  </si>
  <si>
    <t xml:space="preserve">var_49</t>
  </si>
  <si>
    <t xml:space="preserve">var_50</t>
  </si>
  <si>
    <t xml:space="preserve">var_51</t>
  </si>
  <si>
    <t xml:space="preserve">var_52</t>
  </si>
  <si>
    <t xml:space="preserve">var_53</t>
  </si>
  <si>
    <t xml:space="preserve">var_54</t>
  </si>
  <si>
    <t xml:space="preserve">var_55</t>
  </si>
  <si>
    <t xml:space="preserve">var_56</t>
  </si>
  <si>
    <t xml:space="preserve">var_57</t>
  </si>
  <si>
    <t xml:space="preserve">var_58</t>
  </si>
  <si>
    <t xml:space="preserve">var_59</t>
  </si>
  <si>
    <t xml:space="preserve">var_60</t>
  </si>
  <si>
    <t xml:space="preserve">var_61</t>
  </si>
  <si>
    <t xml:space="preserve">var_62</t>
  </si>
  <si>
    <t xml:space="preserve">var_63</t>
  </si>
  <si>
    <t xml:space="preserve">var_64</t>
  </si>
  <si>
    <t xml:space="preserve">var_65</t>
  </si>
  <si>
    <t xml:space="preserve">var_66</t>
  </si>
  <si>
    <t xml:space="preserve">var_67</t>
  </si>
  <si>
    <t xml:space="preserve">var_68</t>
  </si>
  <si>
    <t xml:space="preserve">var_69</t>
  </si>
  <si>
    <t xml:space="preserve">var_70</t>
  </si>
  <si>
    <t xml:space="preserve">var_71</t>
  </si>
  <si>
    <t xml:space="preserve">var_72</t>
  </si>
  <si>
    <r>
      <rPr>
        <b val="true"/>
        <sz val="11"/>
        <rFont val="Tahoma"/>
        <family val="2"/>
      </rPr>
      <t xml:space="preserve">Anidamiento </t>
    </r>
    <r>
      <rPr>
        <b val="true"/>
        <i val="true"/>
        <sz val="11"/>
        <rFont val="Tahoma"/>
        <family val="2"/>
      </rPr>
      <t xml:space="preserve">Lessonia nigrenscens</t>
    </r>
  </si>
  <si>
    <t xml:space="preserve">Especies Originales</t>
  </si>
  <si>
    <t xml:space="preserve">Muestras Originales </t>
  </si>
  <si>
    <t xml:space="preserve">Especies Originales Empaquetadas</t>
  </si>
  <si>
    <t xml:space="preserve">Muestras Originales Empaquetadas</t>
  </si>
  <si>
    <t xml:space="preserve">Matriz de Temperatura</t>
  </si>
  <si>
    <t xml:space="preserve">Original</t>
  </si>
  <si>
    <t xml:space="preserve">Reordenado</t>
  </si>
  <si>
    <t xml:space="preserve">Temperatura</t>
  </si>
  <si>
    <t xml:space="preserve">Condición </t>
  </si>
  <si>
    <t xml:space="preserve">Muestras </t>
  </si>
  <si>
    <t xml:space="preserve">Valores de Temperatura de Matriz Simulada Aleatoriamente (Montecarlo)</t>
  </si>
  <si>
    <t xml:space="preserve">Número de pruebas procesadas</t>
  </si>
  <si>
    <t xml:space="preserve">Promedio </t>
  </si>
  <si>
    <t xml:space="preserve">64,75743°</t>
  </si>
  <si>
    <t xml:space="preserve">Desviación Estandar</t>
  </si>
  <si>
    <t xml:space="preserve">3,071357°</t>
  </si>
  <si>
    <t xml:space="preserve">Probabilidad To&lt;Ts</t>
  </si>
  <si>
    <t xml:space="preserve">Valores de Temperatura de Matriz Original</t>
  </si>
  <si>
    <t xml:space="preserve">22,07°</t>
  </si>
  <si>
    <t xml:space="preserve">Matriz aleatoria (Montecarlo)</t>
  </si>
  <si>
    <t xml:space="preserve">Tabla. I. Distribución de Especies</t>
  </si>
  <si>
    <t xml:space="preserve">Chi-sq</t>
  </si>
  <si>
    <t xml:space="preserve">G.l</t>
  </si>
  <si>
    <t xml:space="preserve">P</t>
  </si>
  <si>
    <t xml:space="preserve">Agregación</t>
  </si>
  <si>
    <t xml:space="preserve">Agregada</t>
  </si>
  <si>
    <t xml:space="preserve">Aleatoria</t>
  </si>
  <si>
    <t xml:space="preserve">Chi - Square</t>
  </si>
  <si>
    <t xml:space="preserve">G.L</t>
  </si>
  <si>
    <t xml:space="preserve">Probabilidad</t>
  </si>
  <si>
    <t xml:space="preserve">Dispersion</t>
  </si>
  <si>
    <t xml:space="preserve">Agrupado</t>
  </si>
  <si>
    <t xml:space="preserve">Heterogeniedad</t>
  </si>
  <si>
    <t xml:space="preserve">Discordante</t>
  </si>
  <si>
    <t xml:space="preserve">Chi-squared tests are used to measure patchiness in species populations or in whole communities (i.e. whether the organisms are distributed randomly through the samples or aggregated or uniformly distributed). The whole community analysis can also be used to assess whether individual species are randomly distributed with respect to each other, or aggregated together or aggregated in different samples.</t>
  </si>
  <si>
    <t xml:space="preserve">Lambshead, PJD &amp; M Hodda (1994). The impact of disturbance on measurements of variability in marine nematode populations. Vie et Milieu 44: 21-27.</t>
  </si>
  <si>
    <t xml:space="preserve">Rice, AL &amp; PJD Lambshead (1994). Patch dynamics in the deep-sea benthos: the role of a heterogeneous supply of organic matter. In Giller, PS, Hildrew, AG &amp; DG Raffaelli (eds). Aquatic Ecology: scale, pattern and process. 34th Symposium of The British Ecological Society. Blackwell Scientific Publications. Oxford. pp.469-499.</t>
  </si>
  <si>
    <r>
      <rPr>
        <b val="true"/>
        <sz val="11"/>
        <rFont val="Arial"/>
        <family val="2"/>
      </rPr>
      <t xml:space="preserve">Resultado de Coocurrencia para </t>
    </r>
    <r>
      <rPr>
        <b val="true"/>
        <i val="true"/>
        <sz val="11"/>
        <rFont val="Arial"/>
        <family val="2"/>
      </rPr>
      <t xml:space="preserve">Lesonia nigrescens</t>
    </r>
  </si>
  <si>
    <t xml:space="preserve">Filas</t>
  </si>
  <si>
    <t xml:space="preserve">Columnas</t>
  </si>
  <si>
    <t xml:space="preserve">Iteraciones</t>
  </si>
  <si>
    <t xml:space="preserve">Random seed</t>
  </si>
  <si>
    <t xml:space="preserve">Suma de Filas</t>
  </si>
  <si>
    <t xml:space="preserve">fixed</t>
  </si>
  <si>
    <t xml:space="preserve">Suma de Columnas</t>
  </si>
  <si>
    <t xml:space="preserve">Diámetro máximo disco</t>
  </si>
  <si>
    <t xml:space="preserve">Indice</t>
  </si>
  <si>
    <t xml:space="preserve">C-score</t>
  </si>
  <si>
    <t xml:space="preserve">Degenerate matrix check</t>
  </si>
  <si>
    <t xml:space="preserve">Patrón</t>
  </si>
  <si>
    <t xml:space="preserve">Include</t>
  </si>
  <si>
    <t xml:space="preserve">Indice de Coocurrencia</t>
  </si>
  <si>
    <t xml:space="preserve">Indice observado</t>
  </si>
  <si>
    <t xml:space="preserve">Promedio de indice simulado</t>
  </si>
  <si>
    <t xml:space="preserve">Varianza de Indice simulado</t>
  </si>
  <si>
    <t xml:space="preserve">p(observado&gt;=esperado)</t>
  </si>
  <si>
    <t xml:space="preserve">p(observado&lt;=esperado)</t>
  </si>
  <si>
    <t xml:space="preserve">Número de veces promedio observado &lt; promedios simulados</t>
  </si>
  <si>
    <t xml:space="preserve">Número de veces promedio observado = promedios simulados</t>
  </si>
  <si>
    <t xml:space="preserve">Número de veces promedio observado &gt; promedios simulados</t>
  </si>
  <si>
    <t xml:space="preserve">Efecto tamaño Estándar</t>
  </si>
  <si>
    <t xml:space="preserve">Frecuencia de promedios simulados (Histograma)</t>
  </si>
  <si>
    <t xml:space="preserve">&lt;</t>
  </si>
  <si>
    <t xml:space="preserve">X</t>
  </si>
  <si>
    <t xml:space="preserve">Nº Simulaciones</t>
  </si>
  <si>
    <t xml:space="preserve">Varianza observada (Vo) :</t>
  </si>
  <si>
    <t xml:space="preserve">Promedio de Vs :</t>
  </si>
  <si>
    <t xml:space="preserve">Varianza de Vs :</t>
  </si>
  <si>
    <t xml:space="preserve">Número de veces que Vo &lt; Vs :</t>
  </si>
  <si>
    <t xml:space="preserve">Número de veces que  Vo = Vs :</t>
  </si>
  <si>
    <t xml:space="preserve">Número de veces que Vo &gt; Vs :</t>
  </si>
  <si>
    <t xml:space="preserve">p(observado &lt;=esperado) :</t>
  </si>
  <si>
    <t xml:space="preserve">p(observado &gt;=esperado) :</t>
  </si>
  <si>
    <t xml:space="preserve">Rareza</t>
  </si>
  <si>
    <t xml:space="preserve">Tabla. Promedio Abundancia Promedio x Especie </t>
  </si>
  <si>
    <t xml:space="preserve">Nº de discos</t>
  </si>
  <si>
    <t xml:space="preserve">Condición</t>
  </si>
  <si>
    <t xml:space="preserve">Tabla II. Estadísitca Descriptiva Abundancia Promedio por Especies</t>
  </si>
  <si>
    <t xml:space="preserve">Lessonia nigrescens</t>
  </si>
  <si>
    <t xml:space="preserve">&lt;=Mediana (Baja)</t>
  </si>
  <si>
    <t xml:space="preserve">&gt;Mediana (Alta)</t>
  </si>
  <si>
    <t xml:space="preserve">abu</t>
  </si>
  <si>
    <t xml:space="preserve">Test Chi-cuadrado</t>
  </si>
  <si>
    <t xml:space="preserve">BAJA</t>
  </si>
  <si>
    <t xml:space="preserve">ALTA</t>
  </si>
  <si>
    <r>
      <rPr>
        <b val="true"/>
        <sz val="11"/>
        <rFont val="Tahoma"/>
        <family val="2"/>
      </rPr>
      <t xml:space="preserve">Abundancia promedio por especie para </t>
    </r>
    <r>
      <rPr>
        <b val="true"/>
        <i val="true"/>
        <sz val="11"/>
        <rFont val="Tahoma"/>
        <family val="2"/>
      </rPr>
      <t xml:space="preserve">Lessonia nigrescens</t>
    </r>
  </si>
  <si>
    <t xml:space="preserve">S</t>
  </si>
  <si>
    <t xml:space="preserve">A</t>
  </si>
  <si>
    <t xml:space="preserve">OBSERVADO</t>
  </si>
  <si>
    <t xml:space="preserve">Baja</t>
  </si>
  <si>
    <t xml:space="preserve">ESPERADO</t>
  </si>
  <si>
    <t xml:space="preserve">% FILA</t>
  </si>
  <si>
    <t xml:space="preserve">% COLUMNA</t>
  </si>
  <si>
    <t xml:space="preserve">% TOTAL</t>
  </si>
  <si>
    <t xml:space="preserve">Test corrección de Yates de continuidad</t>
  </si>
  <si>
    <r>
      <rPr>
        <sz val="11"/>
        <rFont val="Tahoma"/>
        <family val="2"/>
      </rPr>
      <t xml:space="preserve">Poder (</t>
    </r>
    <r>
      <rPr>
        <sz val="12"/>
        <rFont val="Symbol"/>
        <family val="1"/>
        <charset val="2"/>
      </rPr>
      <t xml:space="preserve">a </t>
    </r>
    <r>
      <rPr>
        <sz val="11"/>
        <rFont val="Tahoma"/>
        <family val="2"/>
      </rPr>
      <t xml:space="preserve">0,05)</t>
    </r>
  </si>
  <si>
    <r>
      <rPr>
        <i val="true"/>
        <sz val="11"/>
        <rFont val="Tahoma"/>
        <family val="2"/>
      </rPr>
      <t xml:space="preserve">X</t>
    </r>
    <r>
      <rPr>
        <i val="true"/>
        <vertAlign val="superscript"/>
        <sz val="11"/>
        <rFont val="Tahoma"/>
        <family val="2"/>
      </rPr>
      <t xml:space="preserve">2</t>
    </r>
  </si>
  <si>
    <t xml:space="preserve">g.l</t>
  </si>
  <si>
    <t xml:space="preserve">Las proporciones de observaciones en dif. Columnas de la tabla de contingencia</t>
  </si>
  <si>
    <t xml:space="preserve">varian entre las filas</t>
  </si>
  <si>
    <t xml:space="preserve">Las 2 caracterísisticas que definen la tabla son significativamente relacionadas</t>
  </si>
  <si>
    <t xml:space="preserve">Alta</t>
  </si>
  <si>
    <t xml:space="preserve">PA</t>
  </si>
  <si>
    <t xml:space="preserve">ND</t>
  </si>
  <si>
    <t xml:space="preserve">Matriz de similitud para especies (abundancia trasformada raiz 4ta.)</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000"/>
    <numFmt numFmtId="168" formatCode="0"/>
    <numFmt numFmtId="169" formatCode="0.0"/>
    <numFmt numFmtId="170" formatCode="0.00"/>
    <numFmt numFmtId="171" formatCode="0.00E+00"/>
  </numFmts>
  <fonts count="66">
    <font>
      <sz val="10"/>
      <name val="Arial"/>
      <family val="0"/>
    </font>
    <font>
      <sz val="10"/>
      <name val="Arial"/>
      <family val="0"/>
    </font>
    <font>
      <sz val="10"/>
      <name val="Arial"/>
      <family val="0"/>
    </font>
    <font>
      <sz val="10"/>
      <name val="Arial"/>
      <family val="0"/>
    </font>
    <font>
      <sz val="11"/>
      <name val="Arial"/>
      <family val="0"/>
    </font>
    <font>
      <sz val="10"/>
      <name val="Tahoma"/>
      <family val="2"/>
    </font>
    <font>
      <b val="true"/>
      <sz val="10"/>
      <name val="Tahoma"/>
      <family val="2"/>
    </font>
    <font>
      <i val="true"/>
      <sz val="10"/>
      <name val="Tahoma"/>
      <family val="2"/>
    </font>
    <font>
      <b val="true"/>
      <i val="true"/>
      <sz val="10"/>
      <name val="Tahoma"/>
      <family val="2"/>
    </font>
    <font>
      <sz val="11"/>
      <name val="Tahoma"/>
      <family val="2"/>
    </font>
    <font>
      <b val="true"/>
      <sz val="11"/>
      <name val="Tahoma"/>
      <family val="2"/>
    </font>
    <font>
      <i val="true"/>
      <sz val="11"/>
      <name val="Tahoma"/>
      <family val="2"/>
    </font>
    <font>
      <sz val="10"/>
      <color rgb="FF000000"/>
      <name val="Tahoma"/>
      <family val="2"/>
    </font>
    <font>
      <sz val="9.75"/>
      <color rgb="FF000000"/>
      <name val="Tahoma"/>
      <family val="2"/>
    </font>
    <font>
      <b val="true"/>
      <sz val="10"/>
      <name val="Arial"/>
      <family val="2"/>
    </font>
    <font>
      <b val="true"/>
      <i val="true"/>
      <sz val="10"/>
      <name val="Arial"/>
      <family val="2"/>
    </font>
    <font>
      <b val="true"/>
      <sz val="10"/>
      <name val="Times New Roman"/>
      <family val="1"/>
    </font>
    <font>
      <i val="true"/>
      <sz val="10"/>
      <name val="Arial"/>
      <family val="2"/>
    </font>
    <font>
      <vertAlign val="superscript"/>
      <sz val="10"/>
      <name val="Arial"/>
      <family val="2"/>
    </font>
    <font>
      <sz val="10"/>
      <name val="Arial"/>
      <family val="2"/>
    </font>
    <font>
      <i val="true"/>
      <sz val="10"/>
      <name val="Arial"/>
      <family val="0"/>
    </font>
    <font>
      <vertAlign val="subscript"/>
      <sz val="11"/>
      <name val="Arial"/>
      <family val="2"/>
    </font>
    <font>
      <sz val="10"/>
      <color rgb="FFFF0000"/>
      <name val="Arial"/>
      <family val="2"/>
    </font>
    <font>
      <sz val="9.75"/>
      <color rgb="FF000000"/>
      <name val="Arial"/>
      <family val="2"/>
    </font>
    <font>
      <sz val="8.75"/>
      <color rgb="FF000000"/>
      <name val="Arial"/>
      <family val="2"/>
    </font>
    <font>
      <b val="true"/>
      <sz val="9.75"/>
      <color rgb="FF000000"/>
      <name val="Arial"/>
      <family val="2"/>
    </font>
    <font>
      <b val="true"/>
      <sz val="8.5"/>
      <color rgb="FF000000"/>
      <name val="Arial"/>
      <family val="2"/>
    </font>
    <font>
      <sz val="11"/>
      <color rgb="FF000000"/>
      <name val="Arial"/>
      <family val="2"/>
    </font>
    <font>
      <b val="true"/>
      <sz val="9.5"/>
      <color rgb="FF000000"/>
      <name val="Arial"/>
      <family val="2"/>
    </font>
    <font>
      <b val="true"/>
      <sz val="11"/>
      <color rgb="FF000000"/>
      <name val="Arial"/>
      <family val="2"/>
    </font>
    <font>
      <b val="true"/>
      <sz val="9.5"/>
      <color rgb="FF000000"/>
      <name val="Tahoma"/>
      <family val="2"/>
    </font>
    <font>
      <sz val="11"/>
      <color rgb="FF000000"/>
      <name val="Tahoma"/>
      <family val="2"/>
    </font>
    <font>
      <i val="true"/>
      <sz val="8"/>
      <name val="Arial"/>
      <family val="2"/>
    </font>
    <font>
      <i val="true"/>
      <sz val="8"/>
      <name val="Tahoma"/>
      <family val="2"/>
    </font>
    <font>
      <sz val="12"/>
      <color rgb="FF000000"/>
      <name val="Tahoma"/>
      <family val="2"/>
    </font>
    <font>
      <sz val="9"/>
      <name val="Tahoma"/>
      <family val="2"/>
    </font>
    <font>
      <vertAlign val="subscript"/>
      <sz val="9"/>
      <name val="Tahoma"/>
      <family val="2"/>
    </font>
    <font>
      <sz val="11.5"/>
      <color rgb="FF000000"/>
      <name val="Tahoma"/>
      <family val="2"/>
    </font>
    <font>
      <vertAlign val="subscript"/>
      <sz val="10"/>
      <name val="Tahoma"/>
      <family val="2"/>
    </font>
    <font>
      <sz val="11"/>
      <name val="Times New Roman"/>
      <family val="1"/>
    </font>
    <font>
      <b val="true"/>
      <sz val="12"/>
      <name val="Tahoma"/>
      <family val="2"/>
    </font>
    <font>
      <b val="true"/>
      <i val="true"/>
      <sz val="12"/>
      <name val="Tahoma"/>
      <family val="2"/>
    </font>
    <font>
      <b val="true"/>
      <sz val="11"/>
      <name val="Times New Roman"/>
      <family val="1"/>
    </font>
    <font>
      <sz val="10"/>
      <name val="Times New Roman"/>
      <family val="1"/>
    </font>
    <font>
      <b val="true"/>
      <sz val="10"/>
      <color rgb="FF000000"/>
      <name val="Times New Roman"/>
      <family val="1"/>
    </font>
    <font>
      <sz val="12"/>
      <color rgb="FF000000"/>
      <name val="Arial"/>
      <family val="2"/>
    </font>
    <font>
      <b val="true"/>
      <sz val="12"/>
      <color rgb="FF000000"/>
      <name val="Arial"/>
      <family val="2"/>
    </font>
    <font>
      <b val="true"/>
      <sz val="12"/>
      <name val="Times New Roman"/>
      <family val="1"/>
    </font>
    <font>
      <sz val="10"/>
      <color rgb="FF000000"/>
      <name val="Times New Roman"/>
      <family val="2"/>
    </font>
    <font>
      <sz val="10"/>
      <color rgb="FF0000FF"/>
      <name val="Arial"/>
      <family val="2"/>
    </font>
    <font>
      <b val="true"/>
      <sz val="10"/>
      <color rgb="FF0000FF"/>
      <name val="Arial"/>
      <family val="2"/>
    </font>
    <font>
      <b val="true"/>
      <i val="true"/>
      <sz val="11"/>
      <name val="Tahoma"/>
      <family val="2"/>
    </font>
    <font>
      <sz val="8"/>
      <name val="Arial"/>
      <family val="2"/>
    </font>
    <font>
      <sz val="8"/>
      <color rgb="FF000000"/>
      <name val="Times New Roman"/>
      <family val="2"/>
    </font>
    <font>
      <b val="true"/>
      <sz val="10"/>
      <color rgb="FF000000"/>
      <name val="Times New Roman"/>
      <family val="2"/>
    </font>
    <font>
      <sz val="11"/>
      <name val="Arial"/>
      <family val="2"/>
    </font>
    <font>
      <b val="true"/>
      <sz val="11"/>
      <name val="Arial"/>
      <family val="2"/>
    </font>
    <font>
      <b val="true"/>
      <i val="true"/>
      <sz val="11"/>
      <name val="Arial"/>
      <family val="2"/>
    </font>
    <font>
      <sz val="11"/>
      <color rgb="FFFF00FF"/>
      <name val="Tahoma"/>
      <family val="2"/>
    </font>
    <font>
      <sz val="11"/>
      <color rgb="FFFF0000"/>
      <name val="Tahoma"/>
      <family val="2"/>
    </font>
    <font>
      <sz val="11"/>
      <color rgb="FF0000FF"/>
      <name val="Tahoma"/>
      <family val="2"/>
    </font>
    <font>
      <sz val="12"/>
      <name val="Symbol"/>
      <family val="1"/>
      <charset val="2"/>
    </font>
    <font>
      <i val="true"/>
      <vertAlign val="superscript"/>
      <sz val="11"/>
      <name val="Tahoma"/>
      <family val="2"/>
    </font>
    <font>
      <sz val="5.5"/>
      <color rgb="FF000000"/>
      <name val="Arial"/>
      <family val="2"/>
    </font>
    <font>
      <sz val="8"/>
      <color rgb="FF000000"/>
      <name val="Arial"/>
      <family val="2"/>
    </font>
    <font>
      <b val="true"/>
      <sz val="11.25"/>
      <color rgb="FF00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style="thin"/>
      <top/>
      <bottom style="mediu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right/>
      <top/>
      <bottom style="thin"/>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top style="thin"/>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true" applyProtection="false">
      <alignment horizontal="right" vertical="bottom" textRotation="0" wrapText="fals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8" fontId="5" fillId="0" borderId="3"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5" fontId="5" fillId="0" borderId="13" xfId="0" applyFont="true" applyBorder="true" applyAlignment="true" applyProtection="false">
      <alignment horizontal="right" vertical="bottom" textRotation="0" wrapText="false" indent="0" shrinkToFit="false"/>
      <protection locked="true" hidden="false"/>
    </xf>
    <xf numFmtId="165" fontId="5" fillId="0" borderId="12" xfId="0" applyFont="true" applyBorder="true" applyAlignment="true" applyProtection="false">
      <alignment horizontal="right" vertical="bottom" textRotation="0" wrapText="false" indent="0" shrinkToFit="false"/>
      <protection locked="true" hidden="false"/>
    </xf>
    <xf numFmtId="165" fontId="5" fillId="0" borderId="10" xfId="0" applyFont="true" applyBorder="true" applyAlignment="true" applyProtection="false">
      <alignment horizontal="right" vertical="bottom" textRotation="0" wrapText="false" indent="0" shrinkToFit="false"/>
      <protection locked="true" hidden="false"/>
    </xf>
    <xf numFmtId="167" fontId="5" fillId="0" borderId="13"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5" fillId="0" borderId="4"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general" vertical="bottom" textRotation="0" wrapText="false" indent="0" shrinkToFit="false"/>
      <protection locked="true" hidden="false"/>
    </xf>
    <xf numFmtId="167" fontId="5" fillId="0" borderId="4"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right" vertical="bottom" textRotation="0" wrapText="fals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70" fontId="39"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70" fontId="39" fillId="0" borderId="0" xfId="0" applyFont="true" applyBorder="true" applyAlignment="false" applyProtection="false">
      <alignment horizontal="general" vertical="bottom" textRotation="0" wrapText="false" indent="0" shrinkToFit="false"/>
      <protection locked="true" hidden="false"/>
    </xf>
    <xf numFmtId="164" fontId="43" fillId="0" borderId="4" xfId="0" applyFont="true" applyBorder="true" applyAlignment="true" applyProtection="false">
      <alignment horizontal="right"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5" fontId="4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2" fillId="0" borderId="20" xfId="0" applyFont="true" applyBorder="true" applyAlignment="fals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center"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center" vertical="bottom" textRotation="0" wrapText="false" indent="0" shrinkToFit="false"/>
      <protection locked="true" hidden="false"/>
    </xf>
    <xf numFmtId="165" fontId="39" fillId="0" borderId="3" xfId="0" applyFont="true" applyBorder="true" applyAlignment="true" applyProtection="false">
      <alignment horizontal="right" vertical="bottom" textRotation="0" wrapText="false" indent="0" shrinkToFit="false"/>
      <protection locked="true" hidden="false"/>
    </xf>
    <xf numFmtId="165" fontId="39"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39" fillId="0" borderId="10" xfId="0" applyFont="true" applyBorder="true" applyAlignment="true" applyProtection="false">
      <alignment horizontal="center" vertical="bottom" textRotation="0" wrapText="false" indent="0" shrinkToFit="false"/>
      <protection locked="true" hidden="false"/>
    </xf>
    <xf numFmtId="166" fontId="39" fillId="0" borderId="3" xfId="0" applyFont="true" applyBorder="true" applyAlignment="true" applyProtection="false">
      <alignment horizontal="center" vertical="bottom" textRotation="0" wrapText="false" indent="0" shrinkToFit="false"/>
      <protection locked="true" hidden="false"/>
    </xf>
    <xf numFmtId="166" fontId="39" fillId="0" borderId="3"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43" fillId="0" borderId="4" xfId="0" applyFont="true" applyBorder="true" applyAlignment="true" applyProtection="false">
      <alignment horizontal="right"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7" fontId="55" fillId="0" borderId="0" xfId="0" applyFont="true" applyBorder="false" applyAlignment="false" applyProtection="false">
      <alignment horizontal="general" vertical="bottom" textRotation="0" wrapText="false" indent="0" shrinkToFit="false"/>
      <protection locked="true" hidden="false"/>
    </xf>
    <xf numFmtId="164" fontId="55" fillId="0" borderId="1" xfId="0" applyFont="true" applyBorder="true" applyAlignment="true" applyProtection="false">
      <alignment horizontal="center" vertical="bottom" textRotation="0" wrapText="false" indent="0" shrinkToFit="false"/>
      <protection locked="true" hidden="false"/>
    </xf>
    <xf numFmtId="164" fontId="55" fillId="0" borderId="1"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5" fillId="0" borderId="18"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4"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58" fillId="0" borderId="13" xfId="0" applyFont="true" applyBorder="true" applyAlignment="false" applyProtection="false">
      <alignment horizontal="general" vertical="bottom" textRotation="0" wrapText="false" indent="0" shrinkToFit="false"/>
      <protection locked="true" hidden="false"/>
    </xf>
    <xf numFmtId="164" fontId="58" fillId="0" borderId="13" xfId="0" applyFont="true" applyBorder="true" applyAlignment="true" applyProtection="false">
      <alignment horizontal="right" vertical="bottom" textRotation="0" wrapText="false" indent="0" shrinkToFit="false"/>
      <protection locked="true" hidden="false"/>
    </xf>
    <xf numFmtId="164" fontId="58" fillId="0" borderId="13"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nálisis datos.xls Chart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Distribución!$H$3</c:f>
              <c:strCache>
                <c:ptCount val="1"/>
                <c:pt idx="0">
                  <c:v>Frecuencia</c:v>
                </c:pt>
              </c:strCache>
            </c:strRef>
          </c:tx>
          <c:spPr>
            <a:no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ibución!$G$4:$G$18</c:f>
              <c:strCache>
                <c:ptCount val="15"/>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strCache>
            </c:strRef>
          </c:cat>
          <c:val>
            <c:numRef>
              <c:f>Distribución!$H$4:$H$18</c:f>
              <c:numCache>
                <c:formatCode>General</c:formatCode>
                <c:ptCount val="15"/>
                <c:pt idx="0">
                  <c:v>0</c:v>
                </c:pt>
                <c:pt idx="1">
                  <c:v>0</c:v>
                </c:pt>
                <c:pt idx="2">
                  <c:v>1</c:v>
                </c:pt>
                <c:pt idx="3">
                  <c:v>2</c:v>
                </c:pt>
                <c:pt idx="4">
                  <c:v>2</c:v>
                </c:pt>
                <c:pt idx="5">
                  <c:v>5</c:v>
                </c:pt>
                <c:pt idx="6">
                  <c:v>6</c:v>
                </c:pt>
                <c:pt idx="7">
                  <c:v>5</c:v>
                </c:pt>
                <c:pt idx="8">
                  <c:v>5</c:v>
                </c:pt>
                <c:pt idx="9">
                  <c:v>3</c:v>
                </c:pt>
                <c:pt idx="10">
                  <c:v>2</c:v>
                </c:pt>
                <c:pt idx="11">
                  <c:v>2</c:v>
                </c:pt>
                <c:pt idx="12">
                  <c:v>1</c:v>
                </c:pt>
                <c:pt idx="13">
                  <c:v>2</c:v>
                </c:pt>
                <c:pt idx="14">
                  <c:v>0</c:v>
                </c:pt>
              </c:numCache>
            </c:numRef>
          </c:val>
        </c:ser>
        <c:gapWidth val="0"/>
        <c:overlap val="0"/>
        <c:axId val="16415107"/>
        <c:axId val="2313166"/>
      </c:barChart>
      <c:catAx>
        <c:axId val="16415107"/>
        <c:scaling>
          <c:orientation val="minMax"/>
        </c:scaling>
        <c:delete val="0"/>
        <c:axPos val="b"/>
        <c:title>
          <c:tx>
            <c:rich>
              <a:bodyPr rot="0"/>
              <a:lstStyle/>
              <a:p>
                <a:pPr>
                  <a:defRPr b="0" sz="1000" spc="-1" strike="noStrike">
                    <a:solidFill>
                      <a:srgbClr val="000000"/>
                    </a:solidFill>
                    <a:latin typeface="Tahoma"/>
                  </a:defRPr>
                </a:pPr>
                <a:r>
                  <a:rPr b="0" sz="1000" spc="-1" strike="noStrike">
                    <a:solidFill>
                      <a:srgbClr val="000000"/>
                    </a:solidFill>
                    <a:latin typeface="Tahoma"/>
                  </a:rPr>
                  <a:t>Número de Especie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ahoma"/>
              </a:defRPr>
            </a:pPr>
          </a:p>
        </c:txPr>
        <c:crossAx val="2313166"/>
        <c:crossesAt val="0"/>
        <c:auto val="1"/>
        <c:lblAlgn val="ctr"/>
        <c:lblOffset val="100"/>
        <c:noMultiLvlLbl val="0"/>
      </c:catAx>
      <c:valAx>
        <c:axId val="2313166"/>
        <c:scaling>
          <c:orientation val="minMax"/>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Nº de disco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16415107"/>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7092737637299"/>
          <c:y val="0.0460353420933394"/>
          <c:w val="0.938360291050656"/>
          <c:h val="0.847032170367014"/>
        </c:manualLayout>
      </c:layout>
      <c:scatterChart>
        <c:scatterStyle val="lineMarker"/>
        <c:varyColors val="0"/>
        <c:ser>
          <c:idx val="0"/>
          <c:order val="0"/>
          <c:spPr>
            <a:solidFill>
              <a:srgbClr val="000080"/>
            </a:solidFill>
            <a:ln w="0">
              <a:solidFill>
                <a:srgbClr val="000080"/>
              </a:solidFill>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nk Abundancia Especie'!$D$5:$D$55</c:f>
              <c:numCache>
                <c:formatCode>General</c:formatCode>
                <c:ptCount val="51"/>
              </c:numCache>
            </c:numRef>
          </c:xVal>
          <c:yVal>
            <c:numRef>
              <c:f>'Rank Abundancia Especie'!$F$5:$F$55</c:f>
              <c:numCache>
                <c:formatCode>General</c:formatCode>
                <c:ptCount val="51"/>
                <c:pt idx="0">
                  <c:v>13.1016577974782</c:v>
                </c:pt>
                <c:pt idx="1">
                  <c:v>11.3133176694118</c:v>
                </c:pt>
                <c:pt idx="2">
                  <c:v>6.60821733457149</c:v>
                </c:pt>
                <c:pt idx="3">
                  <c:v>5.30021183964224</c:v>
                </c:pt>
                <c:pt idx="4">
                  <c:v>5.29194640207555</c:v>
                </c:pt>
                <c:pt idx="5">
                  <c:v>3.79693538219985</c:v>
                </c:pt>
                <c:pt idx="6">
                  <c:v>3.17874953085756</c:v>
                </c:pt>
                <c:pt idx="7">
                  <c:v>2.88257135138438</c:v>
                </c:pt>
                <c:pt idx="8">
                  <c:v>2.86299531504221</c:v>
                </c:pt>
                <c:pt idx="9">
                  <c:v>2.82058056963417</c:v>
                </c:pt>
                <c:pt idx="10">
                  <c:v>2.82058056963417</c:v>
                </c:pt>
                <c:pt idx="11">
                  <c:v>2.49822850453313</c:v>
                </c:pt>
                <c:pt idx="12">
                  <c:v>2.41764048825786</c:v>
                </c:pt>
                <c:pt idx="13">
                  <c:v>2.41764048825786</c:v>
                </c:pt>
                <c:pt idx="14">
                  <c:v>2.39077781616611</c:v>
                </c:pt>
                <c:pt idx="15">
                  <c:v>2.01470040688155</c:v>
                </c:pt>
                <c:pt idx="16">
                  <c:v>1.95713753811351</c:v>
                </c:pt>
                <c:pt idx="17">
                  <c:v>1.91799478735124</c:v>
                </c:pt>
                <c:pt idx="18">
                  <c:v>1.86546333970514</c:v>
                </c:pt>
                <c:pt idx="19">
                  <c:v>1.6923483417805</c:v>
                </c:pt>
                <c:pt idx="20">
                  <c:v>1.51102530516116</c:v>
                </c:pt>
                <c:pt idx="21">
                  <c:v>1.27177963184398</c:v>
                </c:pt>
                <c:pt idx="22">
                  <c:v>1.20882024412893</c:v>
                </c:pt>
                <c:pt idx="23">
                  <c:v>1.16404912397601</c:v>
                </c:pt>
                <c:pt idx="24">
                  <c:v>1.00735020344078</c:v>
                </c:pt>
                <c:pt idx="25">
                  <c:v>0.940193523211391</c:v>
                </c:pt>
                <c:pt idx="26">
                  <c:v>0.805880162752621</c:v>
                </c:pt>
                <c:pt idx="27">
                  <c:v>0.719535859600555</c:v>
                </c:pt>
                <c:pt idx="28">
                  <c:v>0.671566802293851</c:v>
                </c:pt>
                <c:pt idx="29">
                  <c:v>0.659356496797599</c:v>
                </c:pt>
                <c:pt idx="30">
                  <c:v>0.604410122064466</c:v>
                </c:pt>
                <c:pt idx="31">
                  <c:v>0.588912426626915</c:v>
                </c:pt>
                <c:pt idx="32">
                  <c:v>0.564116113926835</c:v>
                </c:pt>
                <c:pt idx="33">
                  <c:v>0.537253441835081</c:v>
                </c:pt>
                <c:pt idx="34">
                  <c:v>0.537253441835081</c:v>
                </c:pt>
                <c:pt idx="35">
                  <c:v>0.402940081376311</c:v>
                </c:pt>
                <c:pt idx="36">
                  <c:v>0.402940081376311</c:v>
                </c:pt>
                <c:pt idx="37">
                  <c:v>0.402940081376311</c:v>
                </c:pt>
                <c:pt idx="38">
                  <c:v>0.402940081376311</c:v>
                </c:pt>
                <c:pt idx="39">
                  <c:v>0.402940081376311</c:v>
                </c:pt>
                <c:pt idx="40">
                  <c:v>0.402940081376311</c:v>
                </c:pt>
                <c:pt idx="41">
                  <c:v>0.402940081376311</c:v>
                </c:pt>
                <c:pt idx="42">
                  <c:v>0.402940081376311</c:v>
                </c:pt>
                <c:pt idx="43">
                  <c:v>0.402940081376311</c:v>
                </c:pt>
                <c:pt idx="44">
                  <c:v>0.402940081376311</c:v>
                </c:pt>
                <c:pt idx="45">
                  <c:v>0.402940081376311</c:v>
                </c:pt>
                <c:pt idx="46">
                  <c:v>0.402940081376311</c:v>
                </c:pt>
                <c:pt idx="47">
                  <c:v>0.402940081376311</c:v>
                </c:pt>
                <c:pt idx="48">
                  <c:v>0.402940081376311</c:v>
                </c:pt>
                <c:pt idx="49">
                  <c:v>0.402940081376311</c:v>
                </c:pt>
                <c:pt idx="50">
                  <c:v>0.402940081376311</c:v>
                </c:pt>
              </c:numCache>
            </c:numRef>
          </c:yVal>
          <c:smooth val="0"/>
        </c:ser>
        <c:axId val="2006424"/>
        <c:axId val="84761080"/>
      </c:scatterChart>
      <c:valAx>
        <c:axId val="2006424"/>
        <c:scaling>
          <c:logBase val="10"/>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anking de Especies</a:t>
                </a:r>
              </a:p>
            </c:rich>
          </c:tx>
          <c:overlay val="0"/>
          <c:spPr>
            <a:noFill/>
            <a:ln w="0">
              <a:noFill/>
            </a:ln>
          </c:spPr>
        </c:title>
        <c:numFmt formatCode="General" sourceLinked="1"/>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84761080"/>
        <c:crossesAt val="-2"/>
        <c:crossBetween val="midCat"/>
        <c:majorUnit val="1"/>
      </c:valAx>
      <c:valAx>
        <c:axId val="84761080"/>
        <c:scaling>
          <c:orientation val="minMax"/>
          <c:max val="30"/>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Abundancia (%)
</a:t>
                </a:r>
              </a:p>
            </c:rich>
          </c:tx>
          <c:overlay val="0"/>
          <c:spPr>
            <a:noFill/>
            <a:ln w="0">
              <a:noFill/>
            </a:ln>
          </c:spPr>
        </c:title>
        <c:numFmt formatCode="General" sourceLinked="0"/>
        <c:majorTickMark val="in"/>
        <c:minorTickMark val="in"/>
        <c:tickLblPos val="nextTo"/>
        <c:spPr>
          <a:ln w="0">
            <a:solidFill>
              <a:srgbClr val="000000"/>
            </a:solidFill>
          </a:ln>
        </c:spPr>
        <c:txPr>
          <a:bodyPr/>
          <a:lstStyle/>
          <a:p>
            <a:pPr>
              <a:defRPr b="0" sz="1200" spc="-1" strike="noStrike">
                <a:solidFill>
                  <a:srgbClr val="000000"/>
                </a:solidFill>
                <a:latin typeface="Arial"/>
              </a:defRPr>
            </a:pPr>
          </a:p>
        </c:txPr>
        <c:crossAx val="2006424"/>
        <c:crossesAt val="1"/>
        <c:crossBetween val="midCat"/>
        <c:majorUnit val="5"/>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Correlación Pearson'!$D$5</c:f>
              <c:strCache>
                <c:ptCount val="1"/>
                <c:pt idx="0">
                  <c:v>Número</c:v>
                </c:pt>
              </c:strCache>
            </c:strRef>
          </c:tx>
          <c:spPr>
            <a:solidFill>
              <a:srgbClr val="ffffff"/>
            </a:solidFill>
            <a:ln w="0">
              <a:noFill/>
            </a:ln>
          </c:spPr>
          <c:marker>
            <c:symbol val="triang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elación Pearson'!$C$7:$C$61</c:f>
              <c:numCache>
                <c:formatCode>General</c:formatCode>
                <c:ptCount val="55"/>
                <c:pt idx="0">
                  <c:v>1.5</c:v>
                </c:pt>
                <c:pt idx="1">
                  <c:v>1</c:v>
                </c:pt>
                <c:pt idx="2">
                  <c:v>6.2</c:v>
                </c:pt>
                <c:pt idx="3">
                  <c:v>2.88888888888889</c:v>
                </c:pt>
                <c:pt idx="4">
                  <c:v>1</c:v>
                </c:pt>
                <c:pt idx="5">
                  <c:v>1</c:v>
                </c:pt>
                <c:pt idx="6">
                  <c:v>1</c:v>
                </c:pt>
                <c:pt idx="7">
                  <c:v>1</c:v>
                </c:pt>
                <c:pt idx="8">
                  <c:v>1</c:v>
                </c:pt>
                <c:pt idx="9">
                  <c:v>1</c:v>
                </c:pt>
                <c:pt idx="10">
                  <c:v>2.33333333333333</c:v>
                </c:pt>
                <c:pt idx="11">
                  <c:v>9.42307692307692</c:v>
                </c:pt>
                <c:pt idx="12">
                  <c:v>1</c:v>
                </c:pt>
                <c:pt idx="13">
                  <c:v>1</c:v>
                </c:pt>
                <c:pt idx="14">
                  <c:v>4.76</c:v>
                </c:pt>
                <c:pt idx="15">
                  <c:v>32.5151515151515</c:v>
                </c:pt>
                <c:pt idx="16">
                  <c:v>7.10526315789474</c:v>
                </c:pt>
                <c:pt idx="17">
                  <c:v>1</c:v>
                </c:pt>
                <c:pt idx="18">
                  <c:v>1</c:v>
                </c:pt>
                <c:pt idx="19">
                  <c:v>1</c:v>
                </c:pt>
                <c:pt idx="20">
                  <c:v>1.66666666666667</c:v>
                </c:pt>
                <c:pt idx="21">
                  <c:v>29.2</c:v>
                </c:pt>
                <c:pt idx="22">
                  <c:v>7</c:v>
                </c:pt>
                <c:pt idx="23">
                  <c:v>2</c:v>
                </c:pt>
                <c:pt idx="24">
                  <c:v>6</c:v>
                </c:pt>
                <c:pt idx="25">
                  <c:v>13.1333333333333</c:v>
                </c:pt>
                <c:pt idx="26">
                  <c:v>7.88888888888889</c:v>
                </c:pt>
                <c:pt idx="27">
                  <c:v>7</c:v>
                </c:pt>
                <c:pt idx="28">
                  <c:v>4.85714285714286</c:v>
                </c:pt>
                <c:pt idx="29">
                  <c:v>1</c:v>
                </c:pt>
                <c:pt idx="30">
                  <c:v>1.63636363636364</c:v>
                </c:pt>
                <c:pt idx="31">
                  <c:v>1.33333333333333</c:v>
                </c:pt>
                <c:pt idx="32">
                  <c:v>1</c:v>
                </c:pt>
                <c:pt idx="33">
                  <c:v>1</c:v>
                </c:pt>
                <c:pt idx="34">
                  <c:v>1</c:v>
                </c:pt>
                <c:pt idx="35">
                  <c:v>1.46153846153846</c:v>
                </c:pt>
                <c:pt idx="36">
                  <c:v>1.4</c:v>
                </c:pt>
                <c:pt idx="37">
                  <c:v>16.4</c:v>
                </c:pt>
                <c:pt idx="38">
                  <c:v>1</c:v>
                </c:pt>
                <c:pt idx="39">
                  <c:v>7.15384615384615</c:v>
                </c:pt>
                <c:pt idx="40">
                  <c:v>3.15625</c:v>
                </c:pt>
                <c:pt idx="41">
                  <c:v>3.75</c:v>
                </c:pt>
                <c:pt idx="42">
                  <c:v>2.5</c:v>
                </c:pt>
                <c:pt idx="43">
                  <c:v>13.1538461538462</c:v>
                </c:pt>
                <c:pt idx="44">
                  <c:v>4.62962962962963</c:v>
                </c:pt>
                <c:pt idx="45">
                  <c:v>1.78571428571429</c:v>
                </c:pt>
                <c:pt idx="46">
                  <c:v>1</c:v>
                </c:pt>
                <c:pt idx="47">
                  <c:v>5</c:v>
                </c:pt>
                <c:pt idx="48">
                  <c:v>6</c:v>
                </c:pt>
                <c:pt idx="49">
                  <c:v>3</c:v>
                </c:pt>
                <c:pt idx="50">
                  <c:v>4.2</c:v>
                </c:pt>
                <c:pt idx="51">
                  <c:v>5.93333333333333</c:v>
                </c:pt>
                <c:pt idx="52">
                  <c:v>1</c:v>
                </c:pt>
                <c:pt idx="53">
                  <c:v>1.33333333333333</c:v>
                </c:pt>
                <c:pt idx="54">
                  <c:v>1</c:v>
                </c:pt>
              </c:numCache>
            </c:numRef>
          </c:xVal>
          <c:yVal>
            <c:numRef>
              <c:f>'Correlación Pearson'!$D$7:$D$61</c:f>
              <c:numCache>
                <c:formatCode>General</c:formatCode>
                <c:ptCount val="55"/>
                <c:pt idx="0">
                  <c:v>2</c:v>
                </c:pt>
                <c:pt idx="1">
                  <c:v>3</c:v>
                </c:pt>
                <c:pt idx="2">
                  <c:v>20</c:v>
                </c:pt>
                <c:pt idx="3">
                  <c:v>9</c:v>
                </c:pt>
                <c:pt idx="4">
                  <c:v>2</c:v>
                </c:pt>
                <c:pt idx="5">
                  <c:v>2</c:v>
                </c:pt>
                <c:pt idx="6">
                  <c:v>1</c:v>
                </c:pt>
                <c:pt idx="7">
                  <c:v>2</c:v>
                </c:pt>
                <c:pt idx="8">
                  <c:v>1</c:v>
                </c:pt>
                <c:pt idx="9">
                  <c:v>2</c:v>
                </c:pt>
                <c:pt idx="10">
                  <c:v>3</c:v>
                </c:pt>
                <c:pt idx="11">
                  <c:v>26</c:v>
                </c:pt>
                <c:pt idx="12">
                  <c:v>2</c:v>
                </c:pt>
                <c:pt idx="13">
                  <c:v>2</c:v>
                </c:pt>
                <c:pt idx="14">
                  <c:v>25</c:v>
                </c:pt>
                <c:pt idx="15">
                  <c:v>33</c:v>
                </c:pt>
                <c:pt idx="16">
                  <c:v>19</c:v>
                </c:pt>
                <c:pt idx="17">
                  <c:v>2</c:v>
                </c:pt>
                <c:pt idx="18">
                  <c:v>1</c:v>
                </c:pt>
                <c:pt idx="19">
                  <c:v>1</c:v>
                </c:pt>
                <c:pt idx="20">
                  <c:v>6</c:v>
                </c:pt>
                <c:pt idx="21">
                  <c:v>25</c:v>
                </c:pt>
                <c:pt idx="22">
                  <c:v>2</c:v>
                </c:pt>
                <c:pt idx="23">
                  <c:v>1</c:v>
                </c:pt>
                <c:pt idx="24">
                  <c:v>1</c:v>
                </c:pt>
                <c:pt idx="25">
                  <c:v>15</c:v>
                </c:pt>
                <c:pt idx="26">
                  <c:v>27</c:v>
                </c:pt>
                <c:pt idx="27">
                  <c:v>1</c:v>
                </c:pt>
                <c:pt idx="28">
                  <c:v>7</c:v>
                </c:pt>
                <c:pt idx="29">
                  <c:v>1</c:v>
                </c:pt>
                <c:pt idx="30">
                  <c:v>11</c:v>
                </c:pt>
                <c:pt idx="31">
                  <c:v>3</c:v>
                </c:pt>
                <c:pt idx="32">
                  <c:v>3</c:v>
                </c:pt>
                <c:pt idx="33">
                  <c:v>3</c:v>
                </c:pt>
                <c:pt idx="34">
                  <c:v>2</c:v>
                </c:pt>
                <c:pt idx="35">
                  <c:v>13</c:v>
                </c:pt>
                <c:pt idx="36">
                  <c:v>5</c:v>
                </c:pt>
                <c:pt idx="37">
                  <c:v>35</c:v>
                </c:pt>
                <c:pt idx="38">
                  <c:v>1</c:v>
                </c:pt>
                <c:pt idx="39">
                  <c:v>26</c:v>
                </c:pt>
                <c:pt idx="40">
                  <c:v>32</c:v>
                </c:pt>
                <c:pt idx="41">
                  <c:v>12</c:v>
                </c:pt>
                <c:pt idx="42">
                  <c:v>2</c:v>
                </c:pt>
                <c:pt idx="43">
                  <c:v>13</c:v>
                </c:pt>
                <c:pt idx="44">
                  <c:v>27</c:v>
                </c:pt>
                <c:pt idx="45">
                  <c:v>14</c:v>
                </c:pt>
                <c:pt idx="46">
                  <c:v>1</c:v>
                </c:pt>
                <c:pt idx="47">
                  <c:v>3</c:v>
                </c:pt>
                <c:pt idx="48">
                  <c:v>1</c:v>
                </c:pt>
                <c:pt idx="49">
                  <c:v>3</c:v>
                </c:pt>
                <c:pt idx="50">
                  <c:v>5</c:v>
                </c:pt>
                <c:pt idx="51">
                  <c:v>30</c:v>
                </c:pt>
                <c:pt idx="52">
                  <c:v>1</c:v>
                </c:pt>
                <c:pt idx="53">
                  <c:v>3</c:v>
                </c:pt>
                <c:pt idx="54">
                  <c:v>2</c:v>
                </c:pt>
              </c:numCache>
            </c:numRef>
          </c:yVal>
          <c:smooth val="0"/>
        </c:ser>
        <c:axId val="18126782"/>
        <c:axId val="84675691"/>
      </c:scatterChart>
      <c:valAx>
        <c:axId val="18126782"/>
        <c:scaling>
          <c:orientation val="minMax"/>
        </c:scaling>
        <c:delete val="0"/>
        <c:axPos val="b"/>
        <c:title>
          <c:tx>
            <c:rich>
              <a:bodyPr rot="0"/>
              <a:lstStyle/>
              <a:p>
                <a:pPr>
                  <a:defRPr b="0" sz="1000" spc="-1" strike="noStrike">
                    <a:solidFill>
                      <a:srgbClr val="000000"/>
                    </a:solidFill>
                    <a:latin typeface="Tahoma"/>
                  </a:defRPr>
                </a:pPr>
                <a:r>
                  <a:rPr b="0" sz="1000" spc="-1" strike="noStrike">
                    <a:solidFill>
                      <a:srgbClr val="000000"/>
                    </a:solidFill>
                    <a:latin typeface="Tahoma"/>
                  </a:rPr>
                  <a:t>Abundancia promedio de especies, Ln</a:t>
                </a:r>
              </a:p>
            </c:rich>
          </c:tx>
          <c:overlay val="0"/>
          <c:spPr>
            <a:noFill/>
            <a:ln w="0">
              <a:noFill/>
            </a:ln>
          </c:spPr>
        </c:title>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84675691"/>
        <c:crossesAt val="0"/>
        <c:crossBetween val="midCat"/>
      </c:valAx>
      <c:valAx>
        <c:axId val="84675691"/>
        <c:scaling>
          <c:orientation val="minMax"/>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Número de disco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8126782"/>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4870820668693"/>
          <c:y val="0.0333822940312458"/>
          <c:w val="0.950512917933131"/>
          <c:h val="0.920016023501135"/>
        </c:manualLayout>
      </c:layout>
      <c:scatterChart>
        <c:scatterStyle val="lineMarker"/>
        <c:varyColors val="0"/>
        <c:ser>
          <c:idx val="0"/>
          <c:order val="0"/>
          <c:tx>
            <c:strRef>
              <c:f>'Distribución de  Especies'!$C$3</c:f>
              <c:strCache>
                <c:ptCount val="1"/>
                <c:pt idx="0">
                  <c:v>Promedio</c:v>
                </c:pt>
              </c:strCache>
            </c:strRef>
          </c:tx>
          <c:spPr>
            <a:solidFill>
              <a:srgbClr val="000080"/>
            </a:solidFill>
            <a:ln w="0">
              <a:noFill/>
            </a:ln>
          </c:spPr>
          <c:marker>
            <c:symbol val="circl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ción de  Especies'!$C$4:$C$58</c:f>
              <c:numCache>
                <c:formatCode>General</c:formatCode>
                <c:ptCount val="55"/>
                <c:pt idx="0">
                  <c:v>0.0833</c:v>
                </c:pt>
                <c:pt idx="1">
                  <c:v>0.0833</c:v>
                </c:pt>
                <c:pt idx="2">
                  <c:v>3.4444</c:v>
                </c:pt>
                <c:pt idx="3">
                  <c:v>0.7222</c:v>
                </c:pt>
                <c:pt idx="4">
                  <c:v>0.0556</c:v>
                </c:pt>
                <c:pt idx="5">
                  <c:v>0.0556</c:v>
                </c:pt>
                <c:pt idx="6">
                  <c:v>0.0278</c:v>
                </c:pt>
                <c:pt idx="7">
                  <c:v>0.0556</c:v>
                </c:pt>
                <c:pt idx="8">
                  <c:v>0.0278</c:v>
                </c:pt>
                <c:pt idx="9">
                  <c:v>0.0556</c:v>
                </c:pt>
                <c:pt idx="10">
                  <c:v>0.1944</c:v>
                </c:pt>
                <c:pt idx="11">
                  <c:v>6.8056</c:v>
                </c:pt>
                <c:pt idx="12">
                  <c:v>0.0556</c:v>
                </c:pt>
                <c:pt idx="13">
                  <c:v>0.0556</c:v>
                </c:pt>
                <c:pt idx="14">
                  <c:v>3.3056</c:v>
                </c:pt>
                <c:pt idx="15">
                  <c:v>29.8056</c:v>
                </c:pt>
                <c:pt idx="16">
                  <c:v>3.75</c:v>
                </c:pt>
                <c:pt idx="17">
                  <c:v>0.0556</c:v>
                </c:pt>
                <c:pt idx="18">
                  <c:v>0.0278</c:v>
                </c:pt>
                <c:pt idx="19">
                  <c:v>0.0278</c:v>
                </c:pt>
                <c:pt idx="20">
                  <c:v>0.2778</c:v>
                </c:pt>
                <c:pt idx="21">
                  <c:v>20.2778</c:v>
                </c:pt>
                <c:pt idx="22">
                  <c:v>0.3889</c:v>
                </c:pt>
                <c:pt idx="23">
                  <c:v>0.0556</c:v>
                </c:pt>
                <c:pt idx="24">
                  <c:v>0.1667</c:v>
                </c:pt>
                <c:pt idx="25">
                  <c:v>5.4722</c:v>
                </c:pt>
                <c:pt idx="26">
                  <c:v>5.9167</c:v>
                </c:pt>
                <c:pt idx="27">
                  <c:v>0.1944</c:v>
                </c:pt>
                <c:pt idx="28">
                  <c:v>0.9444</c:v>
                </c:pt>
                <c:pt idx="29">
                  <c:v>0.0278</c:v>
                </c:pt>
                <c:pt idx="30">
                  <c:v>0.5</c:v>
                </c:pt>
                <c:pt idx="31">
                  <c:v>0.1111</c:v>
                </c:pt>
                <c:pt idx="32">
                  <c:v>0.0833</c:v>
                </c:pt>
                <c:pt idx="33">
                  <c:v>0.0833</c:v>
                </c:pt>
                <c:pt idx="34">
                  <c:v>0.0556</c:v>
                </c:pt>
                <c:pt idx="35">
                  <c:v>0.5278</c:v>
                </c:pt>
                <c:pt idx="36">
                  <c:v>0.1944</c:v>
                </c:pt>
                <c:pt idx="37">
                  <c:v>15.9444</c:v>
                </c:pt>
                <c:pt idx="38">
                  <c:v>0.0278</c:v>
                </c:pt>
                <c:pt idx="39">
                  <c:v>5.1667</c:v>
                </c:pt>
                <c:pt idx="40">
                  <c:v>2.8056</c:v>
                </c:pt>
                <c:pt idx="41">
                  <c:v>1.25</c:v>
                </c:pt>
                <c:pt idx="42">
                  <c:v>0.1389</c:v>
                </c:pt>
                <c:pt idx="43">
                  <c:v>4.75</c:v>
                </c:pt>
                <c:pt idx="44">
                  <c:v>3.4722</c:v>
                </c:pt>
                <c:pt idx="45">
                  <c:v>0.6944</c:v>
                </c:pt>
                <c:pt idx="46">
                  <c:v>0.0278</c:v>
                </c:pt>
                <c:pt idx="47">
                  <c:v>0.4167</c:v>
                </c:pt>
                <c:pt idx="48">
                  <c:v>0.1667</c:v>
                </c:pt>
                <c:pt idx="49">
                  <c:v>0.25</c:v>
                </c:pt>
                <c:pt idx="50">
                  <c:v>0.5833</c:v>
                </c:pt>
                <c:pt idx="51">
                  <c:v>4.9444</c:v>
                </c:pt>
                <c:pt idx="52">
                  <c:v>0.0278</c:v>
                </c:pt>
                <c:pt idx="53">
                  <c:v>0.1111</c:v>
                </c:pt>
                <c:pt idx="54">
                  <c:v>0.0556</c:v>
                </c:pt>
              </c:numCache>
            </c:numRef>
          </c:xVal>
          <c:yVal>
            <c:numRef>
              <c:f>'Distribución de  Especies'!$B$4:$B$58</c:f>
              <c:numCache>
                <c:formatCode>General</c:formatCode>
                <c:ptCount val="55"/>
                <c:pt idx="0">
                  <c:v>0.1357</c:v>
                </c:pt>
                <c:pt idx="1">
                  <c:v>0.0786</c:v>
                </c:pt>
                <c:pt idx="2">
                  <c:v>30.5397</c:v>
                </c:pt>
                <c:pt idx="3">
                  <c:v>3.0063</c:v>
                </c:pt>
                <c:pt idx="4">
                  <c:v>0.054</c:v>
                </c:pt>
                <c:pt idx="5">
                  <c:v>0.054</c:v>
                </c:pt>
                <c:pt idx="6">
                  <c:v>0.0278</c:v>
                </c:pt>
                <c:pt idx="7">
                  <c:v>0.054</c:v>
                </c:pt>
                <c:pt idx="8">
                  <c:v>0.0278</c:v>
                </c:pt>
                <c:pt idx="9">
                  <c:v>0.054</c:v>
                </c:pt>
                <c:pt idx="10">
                  <c:v>0.7325</c:v>
                </c:pt>
                <c:pt idx="11">
                  <c:v>73.9325</c:v>
                </c:pt>
                <c:pt idx="12">
                  <c:v>0.054</c:v>
                </c:pt>
                <c:pt idx="13">
                  <c:v>0.054</c:v>
                </c:pt>
                <c:pt idx="14">
                  <c:v>38.1611</c:v>
                </c:pt>
                <c:pt idx="15">
                  <c:v>2005.8754</c:v>
                </c:pt>
                <c:pt idx="16">
                  <c:v>53.9643</c:v>
                </c:pt>
                <c:pt idx="17">
                  <c:v>0.054</c:v>
                </c:pt>
                <c:pt idx="18">
                  <c:v>0.0278</c:v>
                </c:pt>
                <c:pt idx="19">
                  <c:v>0.0278</c:v>
                </c:pt>
                <c:pt idx="20">
                  <c:v>0.4349</c:v>
                </c:pt>
                <c:pt idx="21">
                  <c:v>2743.9778</c:v>
                </c:pt>
                <c:pt idx="22">
                  <c:v>4.073</c:v>
                </c:pt>
                <c:pt idx="23">
                  <c:v>0.1111</c:v>
                </c:pt>
                <c:pt idx="24">
                  <c:v>1</c:v>
                </c:pt>
                <c:pt idx="25">
                  <c:v>493.6278</c:v>
                </c:pt>
                <c:pt idx="26">
                  <c:v>42.4214</c:v>
                </c:pt>
                <c:pt idx="27">
                  <c:v>1.3611</c:v>
                </c:pt>
                <c:pt idx="28">
                  <c:v>6.9683</c:v>
                </c:pt>
                <c:pt idx="29">
                  <c:v>0.0278</c:v>
                </c:pt>
                <c:pt idx="30">
                  <c:v>0.7714</c:v>
                </c:pt>
                <c:pt idx="31">
                  <c:v>0.1587</c:v>
                </c:pt>
                <c:pt idx="32">
                  <c:v>0.0786</c:v>
                </c:pt>
                <c:pt idx="33">
                  <c:v>0.0786</c:v>
                </c:pt>
                <c:pt idx="34">
                  <c:v>0.054</c:v>
                </c:pt>
                <c:pt idx="35">
                  <c:v>0.9992</c:v>
                </c:pt>
                <c:pt idx="36">
                  <c:v>0.2754</c:v>
                </c:pt>
                <c:pt idx="37">
                  <c:v>159.3111</c:v>
                </c:pt>
                <c:pt idx="38">
                  <c:v>0.0278</c:v>
                </c:pt>
                <c:pt idx="39">
                  <c:v>78.8857</c:v>
                </c:pt>
                <c:pt idx="40">
                  <c:v>4.2754</c:v>
                </c:pt>
                <c:pt idx="41">
                  <c:v>5.6786</c:v>
                </c:pt>
                <c:pt idx="42">
                  <c:v>0.3516</c:v>
                </c:pt>
                <c:pt idx="43">
                  <c:v>445.1071</c:v>
                </c:pt>
                <c:pt idx="44">
                  <c:v>26.8278</c:v>
                </c:pt>
                <c:pt idx="45">
                  <c:v>1.1325</c:v>
                </c:pt>
                <c:pt idx="46">
                  <c:v>0.0278</c:v>
                </c:pt>
                <c:pt idx="47">
                  <c:v>3.5643</c:v>
                </c:pt>
                <c:pt idx="48">
                  <c:v>1</c:v>
                </c:pt>
                <c:pt idx="49">
                  <c:v>0.9357</c:v>
                </c:pt>
                <c:pt idx="50">
                  <c:v>4.1357</c:v>
                </c:pt>
                <c:pt idx="51">
                  <c:v>18.854</c:v>
                </c:pt>
                <c:pt idx="52">
                  <c:v>0.0278</c:v>
                </c:pt>
                <c:pt idx="53">
                  <c:v>0.1587</c:v>
                </c:pt>
                <c:pt idx="54">
                  <c:v>0.054</c:v>
                </c:pt>
              </c:numCache>
            </c:numRef>
          </c:yVal>
          <c:smooth val="0"/>
        </c:ser>
        <c:axId val="16592776"/>
        <c:axId val="87565922"/>
      </c:scatterChart>
      <c:valAx>
        <c:axId val="16592776"/>
        <c:scaling>
          <c:logBase val="10"/>
          <c:orientation val="minMax"/>
          <c:max val="100"/>
          <c:min val="0.01"/>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Promedio Abundancia</a:t>
                </a:r>
              </a:p>
            </c:rich>
          </c:tx>
          <c:layout>
            <c:manualLayout>
              <c:xMode val="edge"/>
              <c:yMode val="edge"/>
              <c:x val="0.349354103343465"/>
              <c:y val="0.886500200293764"/>
            </c:manualLayout>
          </c:layout>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Times New Roman"/>
              </a:defRPr>
            </a:pPr>
          </a:p>
        </c:txPr>
        <c:crossAx val="87565922"/>
        <c:crossesAt val="0.01"/>
        <c:crossBetween val="midCat"/>
      </c:valAx>
      <c:valAx>
        <c:axId val="87565922"/>
        <c:scaling>
          <c:logBase val="10"/>
          <c:orientation val="minMax"/>
          <c:max val="10000"/>
          <c:min val="0.01"/>
        </c:scaling>
        <c:delete val="0"/>
        <c:axPos val="l"/>
        <c:title>
          <c:tx>
            <c:rich>
              <a:bodyPr rot="-5400000"/>
              <a:lstStyle/>
              <a:p>
                <a:pPr>
                  <a:defRPr b="1" sz="1000" spc="-1" strike="noStrike">
                    <a:solidFill>
                      <a:srgbClr val="000000"/>
                    </a:solidFill>
                    <a:latin typeface="Times New Roman"/>
                  </a:defRPr>
                </a:pPr>
                <a:r>
                  <a:rPr b="1" sz="1000" spc="-1" strike="noStrike">
                    <a:solidFill>
                      <a:srgbClr val="000000"/>
                    </a:solidFill>
                    <a:latin typeface="Times New Roman"/>
                  </a:rPr>
                  <a:t>Varianza</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Times New Roman"/>
              </a:defRPr>
            </a:pPr>
          </a:p>
        </c:txPr>
        <c:crossAx val="16592776"/>
        <c:crossesAt val="0.0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545891736555"/>
          <c:y val="0.0372703412073491"/>
          <c:w val="0.890211717787813"/>
          <c:h val="0.944488188976378"/>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reza!$G$3:$G$30</c:f>
              <c:strCache>
                <c:ptCount val="28"/>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strCache>
            </c:strRef>
          </c:cat>
          <c:val>
            <c:numRef>
              <c:f>Rareza!$H$3:$H$30</c:f>
              <c:numCache>
                <c:formatCode>General</c:formatCode>
                <c:ptCount val="28"/>
                <c:pt idx="0">
                  <c:v>0</c:v>
                </c:pt>
                <c:pt idx="1">
                  <c:v>20</c:v>
                </c:pt>
                <c:pt idx="2">
                  <c:v>9</c:v>
                </c:pt>
                <c:pt idx="3">
                  <c:v>4</c:v>
                </c:pt>
                <c:pt idx="4">
                  <c:v>2</c:v>
                </c:pt>
                <c:pt idx="5">
                  <c:v>5</c:v>
                </c:pt>
                <c:pt idx="6">
                  <c:v>3</c:v>
                </c:pt>
                <c:pt idx="7">
                  <c:v>3</c:v>
                </c:pt>
                <c:pt idx="8">
                  <c:v>3</c:v>
                </c:pt>
                <c:pt idx="9">
                  <c:v>0</c:v>
                </c:pt>
                <c:pt idx="10">
                  <c:v>1</c:v>
                </c:pt>
                <c:pt idx="11">
                  <c:v>0</c:v>
                </c:pt>
                <c:pt idx="12">
                  <c:v>0</c:v>
                </c:pt>
                <c:pt idx="13">
                  <c:v>0</c:v>
                </c:pt>
                <c:pt idx="14">
                  <c:v>2</c:v>
                </c:pt>
                <c:pt idx="15">
                  <c:v>0</c:v>
                </c:pt>
                <c:pt idx="16">
                  <c:v>0</c:v>
                </c:pt>
                <c:pt idx="17">
                  <c:v>1</c:v>
                </c:pt>
                <c:pt idx="18">
                  <c:v>0</c:v>
                </c:pt>
                <c:pt idx="19">
                  <c:v>0</c:v>
                </c:pt>
                <c:pt idx="20">
                  <c:v>0</c:v>
                </c:pt>
                <c:pt idx="21">
                  <c:v>0</c:v>
                </c:pt>
                <c:pt idx="22">
                  <c:v>0</c:v>
                </c:pt>
                <c:pt idx="23">
                  <c:v>0</c:v>
                </c:pt>
                <c:pt idx="24">
                  <c:v>0</c:v>
                </c:pt>
                <c:pt idx="25">
                  <c:v>0</c:v>
                </c:pt>
                <c:pt idx="26">
                  <c:v>0</c:v>
                </c:pt>
                <c:pt idx="27">
                  <c:v>0</c:v>
                </c:pt>
              </c:numCache>
            </c:numRef>
          </c:val>
        </c:ser>
        <c:gapWidth val="0"/>
        <c:overlap val="100"/>
        <c:axId val="6896162"/>
        <c:axId val="18979764"/>
      </c:barChart>
      <c:catAx>
        <c:axId val="6896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Arial"/>
              </a:defRPr>
            </a:pPr>
          </a:p>
        </c:txPr>
        <c:crossAx val="18979764"/>
        <c:crossesAt val="0"/>
        <c:auto val="1"/>
        <c:lblAlgn val="ctr"/>
        <c:lblOffset val="100"/>
        <c:noMultiLvlLbl val="0"/>
      </c:catAx>
      <c:valAx>
        <c:axId val="18979764"/>
        <c:scaling>
          <c:orientation val="minMax"/>
        </c:scaling>
        <c:delete val="0"/>
        <c:axPos val="l"/>
        <c:title>
          <c:tx>
            <c:rich>
              <a:bodyPr rot="-5400000"/>
              <a:lstStyle/>
              <a:p>
                <a:pPr>
                  <a:defRPr b="1" sz="1125" spc="-1" strike="noStrike">
                    <a:solidFill>
                      <a:srgbClr val="000000"/>
                    </a:solidFill>
                    <a:latin typeface="Arial"/>
                  </a:defRPr>
                </a:pPr>
                <a:r>
                  <a:rPr b="1" sz="1125" spc="-1" strike="noStrike">
                    <a:solidFill>
                      <a:srgbClr val="000000"/>
                    </a:solidFill>
                    <a:latin typeface="Arial"/>
                  </a:rPr>
                  <a:t>Nº de especie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68961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Distribución!$H$46</c:f>
              <c:strCache>
                <c:ptCount val="1"/>
                <c:pt idx="0">
                  <c:v>Frecuencia</c:v>
                </c:pt>
              </c:strCache>
            </c:strRef>
          </c:tx>
          <c:spPr>
            <a:no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ibución!$G$47:$G$62</c:f>
              <c:strCach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strCache>
            </c:strRef>
          </c:cat>
          <c:val>
            <c:numRef>
              <c:f>Distribución!$H$47:$H$62</c:f>
              <c:numCache>
                <c:formatCode>General</c:formatCode>
                <c:ptCount val="16"/>
                <c:pt idx="0">
                  <c:v>0</c:v>
                </c:pt>
                <c:pt idx="1">
                  <c:v>1</c:v>
                </c:pt>
                <c:pt idx="2">
                  <c:v>2</c:v>
                </c:pt>
                <c:pt idx="3">
                  <c:v>0</c:v>
                </c:pt>
                <c:pt idx="4">
                  <c:v>3</c:v>
                </c:pt>
                <c:pt idx="5">
                  <c:v>4</c:v>
                </c:pt>
                <c:pt idx="6">
                  <c:v>3</c:v>
                </c:pt>
                <c:pt idx="7">
                  <c:v>2</c:v>
                </c:pt>
                <c:pt idx="8">
                  <c:v>1</c:v>
                </c:pt>
                <c:pt idx="9">
                  <c:v>2</c:v>
                </c:pt>
                <c:pt idx="10">
                  <c:v>1</c:v>
                </c:pt>
                <c:pt idx="11">
                  <c:v>3</c:v>
                </c:pt>
                <c:pt idx="12">
                  <c:v>4</c:v>
                </c:pt>
                <c:pt idx="13">
                  <c:v>6</c:v>
                </c:pt>
                <c:pt idx="14">
                  <c:v>0</c:v>
                </c:pt>
                <c:pt idx="15">
                  <c:v>2</c:v>
                </c:pt>
              </c:numCache>
            </c:numRef>
          </c:val>
        </c:ser>
        <c:gapWidth val="0"/>
        <c:overlap val="0"/>
        <c:axId val="43204370"/>
        <c:axId val="93691710"/>
      </c:barChart>
      <c:catAx>
        <c:axId val="43204370"/>
        <c:scaling>
          <c:orientation val="minMax"/>
        </c:scaling>
        <c:delete val="0"/>
        <c:axPos val="b"/>
        <c:title>
          <c:tx>
            <c:rich>
              <a:bodyPr rot="0"/>
              <a:lstStyle/>
              <a:p>
                <a:pPr>
                  <a:defRPr b="0" sz="975" spc="-1" strike="noStrike">
                    <a:solidFill>
                      <a:srgbClr val="000000"/>
                    </a:solidFill>
                    <a:latin typeface="Tahoma"/>
                  </a:defRPr>
                </a:pPr>
                <a:r>
                  <a:rPr b="0" sz="975" spc="-1" strike="noStrike">
                    <a:solidFill>
                      <a:srgbClr val="000000"/>
                    </a:solidFill>
                    <a:latin typeface="Tahoma"/>
                  </a:rPr>
                  <a:t>Diámetro máximo disco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Tahoma"/>
              </a:defRPr>
            </a:pPr>
          </a:p>
        </c:txPr>
        <c:crossAx val="93691710"/>
        <c:crossesAt val="0"/>
        <c:auto val="1"/>
        <c:lblAlgn val="ctr"/>
        <c:lblOffset val="100"/>
        <c:noMultiLvlLbl val="0"/>
      </c:catAx>
      <c:valAx>
        <c:axId val="93691710"/>
        <c:scaling>
          <c:orientation val="minMax"/>
        </c:scaling>
        <c:delete val="0"/>
        <c:axPos val="l"/>
        <c:title>
          <c:tx>
            <c:rich>
              <a:bodyPr rot="-5400000"/>
              <a:lstStyle/>
              <a:p>
                <a:pPr>
                  <a:defRPr b="0" sz="975" spc="-1" strike="noStrike">
                    <a:solidFill>
                      <a:srgbClr val="000000"/>
                    </a:solidFill>
                    <a:latin typeface="Tahoma"/>
                  </a:defRPr>
                </a:pPr>
                <a:r>
                  <a:rPr b="0" sz="975" spc="-1" strike="noStrike">
                    <a:solidFill>
                      <a:srgbClr val="000000"/>
                    </a:solidFill>
                    <a:latin typeface="Tahoma"/>
                  </a:rPr>
                  <a:t>Nº de disco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Tahoma"/>
              </a:defRPr>
            </a:pPr>
          </a:p>
        </c:txPr>
        <c:crossAx val="432043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0348215575784"/>
          <c:y val="0.0517351500958058"/>
          <c:w val="0.892790059239994"/>
          <c:h val="0.851713859910581"/>
        </c:manualLayout>
      </c:layout>
      <c:scatterChart>
        <c:scatterStyle val="lineMarker"/>
        <c:varyColors val="0"/>
        <c:ser>
          <c:idx val="0"/>
          <c:order val="0"/>
          <c:spPr>
            <a:solidFill>
              <a:srgbClr val="ffffff"/>
            </a:solidFill>
            <a:ln w="0">
              <a:noFill/>
            </a:ln>
          </c:spPr>
          <c:marker>
            <c:symbol val="triang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1"/>
            <c:dispEq val="1"/>
          </c:trendline>
          <c:xVal>
            <c:numRef>
              <c:f>'Log sp -Log area'!$B$7:$AK$7</c:f>
              <c:numCache>
                <c:formatCode>General</c:formatCode>
                <c:ptCount val="36"/>
                <c:pt idx="0">
                  <c:v>1.11394335230684</c:v>
                </c:pt>
                <c:pt idx="1">
                  <c:v>0.903089986991944</c:v>
                </c:pt>
                <c:pt idx="2">
                  <c:v>1</c:v>
                </c:pt>
                <c:pt idx="3">
                  <c:v>1.14612803567824</c:v>
                </c:pt>
                <c:pt idx="4">
                  <c:v>1.23044892137827</c:v>
                </c:pt>
                <c:pt idx="5">
                  <c:v>1</c:v>
                </c:pt>
                <c:pt idx="6">
                  <c:v>1.25527250510331</c:v>
                </c:pt>
                <c:pt idx="7">
                  <c:v>1.20411998265592</c:v>
                </c:pt>
                <c:pt idx="8">
                  <c:v>1.07918124604762</c:v>
                </c:pt>
                <c:pt idx="9">
                  <c:v>1.11394335230684</c:v>
                </c:pt>
                <c:pt idx="10">
                  <c:v>1.11394335230684</c:v>
                </c:pt>
                <c:pt idx="11">
                  <c:v>1.17609125905568</c:v>
                </c:pt>
                <c:pt idx="12">
                  <c:v>1.14612803567824</c:v>
                </c:pt>
                <c:pt idx="13">
                  <c:v>1</c:v>
                </c:pt>
                <c:pt idx="14">
                  <c:v>1.38021124171161</c:v>
                </c:pt>
                <c:pt idx="15">
                  <c:v>1.41497334797082</c:v>
                </c:pt>
                <c:pt idx="16">
                  <c:v>1.36172783601759</c:v>
                </c:pt>
                <c:pt idx="17">
                  <c:v>1.23044892137827</c:v>
                </c:pt>
                <c:pt idx="18">
                  <c:v>1.07918124604762</c:v>
                </c:pt>
                <c:pt idx="19">
                  <c:v>1.17609125905568</c:v>
                </c:pt>
                <c:pt idx="20">
                  <c:v>1.25527250510331</c:v>
                </c:pt>
                <c:pt idx="21">
                  <c:v>1.30102999566398</c:v>
                </c:pt>
                <c:pt idx="22">
                  <c:v>1.07918124604762</c:v>
                </c:pt>
                <c:pt idx="23">
                  <c:v>1</c:v>
                </c:pt>
                <c:pt idx="24">
                  <c:v>1.30102999566398</c:v>
                </c:pt>
                <c:pt idx="25">
                  <c:v>1.27875360095283</c:v>
                </c:pt>
                <c:pt idx="26">
                  <c:v>1.20411998265592</c:v>
                </c:pt>
                <c:pt idx="27">
                  <c:v>1.20411998265592</c:v>
                </c:pt>
                <c:pt idx="28">
                  <c:v>1.43136376415899</c:v>
                </c:pt>
                <c:pt idx="29">
                  <c:v>1.34242268082221</c:v>
                </c:pt>
                <c:pt idx="30">
                  <c:v>0.602059991327962</c:v>
                </c:pt>
                <c:pt idx="31">
                  <c:v>0.778151250383644</c:v>
                </c:pt>
                <c:pt idx="32">
                  <c:v>1.04139268515823</c:v>
                </c:pt>
                <c:pt idx="33">
                  <c:v>1.14612803567824</c:v>
                </c:pt>
                <c:pt idx="34">
                  <c:v>0.954242509439325</c:v>
                </c:pt>
                <c:pt idx="35">
                  <c:v>0.845098040014257</c:v>
                </c:pt>
              </c:numCache>
            </c:numRef>
          </c:xVal>
          <c:yVal>
            <c:numRef>
              <c:f>'Log sp -Log area'!$B$8:$AK$8</c:f>
              <c:numCache>
                <c:formatCode>General</c:formatCode>
                <c:ptCount val="36"/>
                <c:pt idx="0">
                  <c:v>1.04139268515823</c:v>
                </c:pt>
                <c:pt idx="1">
                  <c:v>1</c:v>
                </c:pt>
                <c:pt idx="2">
                  <c:v>1</c:v>
                </c:pt>
                <c:pt idx="3">
                  <c:v>1.14612803567824</c:v>
                </c:pt>
                <c:pt idx="4">
                  <c:v>1.34242268082221</c:v>
                </c:pt>
                <c:pt idx="5">
                  <c:v>1.11394335230684</c:v>
                </c:pt>
                <c:pt idx="6">
                  <c:v>1.41497334797082</c:v>
                </c:pt>
                <c:pt idx="7">
                  <c:v>1.20411998265592</c:v>
                </c:pt>
                <c:pt idx="8">
                  <c:v>1.11394335230684</c:v>
                </c:pt>
                <c:pt idx="9">
                  <c:v>1.36172783601759</c:v>
                </c:pt>
                <c:pt idx="10">
                  <c:v>1.41497334797082</c:v>
                </c:pt>
                <c:pt idx="11">
                  <c:v>1.27875360095283</c:v>
                </c:pt>
                <c:pt idx="12">
                  <c:v>1.14612803567824</c:v>
                </c:pt>
                <c:pt idx="13">
                  <c:v>1</c:v>
                </c:pt>
                <c:pt idx="14">
                  <c:v>1.49136169383427</c:v>
                </c:pt>
                <c:pt idx="15">
                  <c:v>1.41497334797082</c:v>
                </c:pt>
                <c:pt idx="16">
                  <c:v>1.41497334797082</c:v>
                </c:pt>
                <c:pt idx="17">
                  <c:v>1.38021124171161</c:v>
                </c:pt>
                <c:pt idx="18">
                  <c:v>1.39794000867204</c:v>
                </c:pt>
                <c:pt idx="19">
                  <c:v>1.25527250510331</c:v>
                </c:pt>
                <c:pt idx="20">
                  <c:v>1.38021124171161</c:v>
                </c:pt>
                <c:pt idx="21">
                  <c:v>1.41497334797082</c:v>
                </c:pt>
                <c:pt idx="22">
                  <c:v>1.32221929473392</c:v>
                </c:pt>
                <c:pt idx="23">
                  <c:v>1.07918124604762</c:v>
                </c:pt>
                <c:pt idx="24">
                  <c:v>1.568201724067</c:v>
                </c:pt>
                <c:pt idx="25">
                  <c:v>1.41497334797082</c:v>
                </c:pt>
                <c:pt idx="26">
                  <c:v>1.47712125471966</c:v>
                </c:pt>
                <c:pt idx="27">
                  <c:v>1.36172783601759</c:v>
                </c:pt>
                <c:pt idx="28">
                  <c:v>1.57978359661681</c:v>
                </c:pt>
                <c:pt idx="29">
                  <c:v>1.38021124171161</c:v>
                </c:pt>
                <c:pt idx="30">
                  <c:v>0.414973347970818</c:v>
                </c:pt>
                <c:pt idx="31">
                  <c:v>0.602059991327962</c:v>
                </c:pt>
                <c:pt idx="32">
                  <c:v>0.863322860120456</c:v>
                </c:pt>
                <c:pt idx="33">
                  <c:v>0.903089986991944</c:v>
                </c:pt>
                <c:pt idx="34">
                  <c:v>0.602059991327962</c:v>
                </c:pt>
                <c:pt idx="35">
                  <c:v>0.919078092376074</c:v>
                </c:pt>
              </c:numCache>
            </c:numRef>
          </c:yVal>
          <c:smooth val="0"/>
        </c:ser>
        <c:axId val="10652397"/>
        <c:axId val="43088593"/>
      </c:scatterChart>
      <c:valAx>
        <c:axId val="10652397"/>
        <c:scaling>
          <c:orientation val="minMax"/>
          <c:max val="1.5"/>
          <c:min val="0.5"/>
        </c:scaling>
        <c:delete val="0"/>
        <c:axPos val="b"/>
        <c:title>
          <c:tx>
            <c:rich>
              <a:bodyPr rot="0"/>
              <a:lstStyle/>
              <a:p>
                <a:pPr>
                  <a:defRPr b="0" sz="975" spc="-1" strike="noStrike">
                    <a:solidFill>
                      <a:srgbClr val="000000"/>
                    </a:solidFill>
                    <a:latin typeface="Arial"/>
                  </a:defRPr>
                </a:pPr>
                <a:r>
                  <a:rPr b="0" sz="975" spc="-1" strike="noStrike">
                    <a:solidFill>
                      <a:srgbClr val="000000"/>
                    </a:solidFill>
                    <a:latin typeface="Arial"/>
                  </a:rPr>
                  <a:t>Log10 Diámetro máximo disco (cm), Ln</a:t>
                </a:r>
              </a:p>
            </c:rich>
          </c:tx>
          <c:overlay val="0"/>
          <c:spPr>
            <a:noFill/>
            <a:ln w="0">
              <a:noFill/>
            </a:ln>
          </c:spPr>
        </c:title>
        <c:numFmt formatCode="General" sourceLinked="1"/>
        <c:majorTickMark val="in"/>
        <c:minorTickMark val="none"/>
        <c:tickLblPos val="nextTo"/>
        <c:spPr>
          <a:ln w="12600">
            <a:solidFill>
              <a:srgbClr val="000000"/>
            </a:solidFill>
            <a:round/>
          </a:ln>
        </c:spPr>
        <c:txPr>
          <a:bodyPr/>
          <a:lstStyle/>
          <a:p>
            <a:pPr>
              <a:defRPr b="0" sz="975" spc="-1" strike="noStrike">
                <a:solidFill>
                  <a:srgbClr val="000000"/>
                </a:solidFill>
                <a:latin typeface="Arial"/>
              </a:defRPr>
            </a:pPr>
          </a:p>
        </c:txPr>
        <c:crossAx val="43088593"/>
        <c:crossesAt val="0"/>
        <c:crossBetween val="midCat"/>
        <c:majorUnit val="0.2"/>
        <c:minorUnit val="0.02"/>
      </c:valAx>
      <c:valAx>
        <c:axId val="43088593"/>
        <c:scaling>
          <c:orientation val="minMax"/>
          <c:max val="1.8"/>
          <c:min val="0.2"/>
        </c:scaling>
        <c:delete val="0"/>
        <c:axPos val="l"/>
        <c:title>
          <c:tx>
            <c:rich>
              <a:bodyPr rot="-5400000"/>
              <a:lstStyle/>
              <a:p>
                <a:pPr>
                  <a:defRPr b="0" sz="975" spc="-1" strike="noStrike">
                    <a:solidFill>
                      <a:srgbClr val="000000"/>
                    </a:solidFill>
                    <a:latin typeface="Arial"/>
                  </a:defRPr>
                </a:pPr>
                <a:r>
                  <a:rPr b="0" sz="975" spc="-1" strike="noStrike">
                    <a:solidFill>
                      <a:srgbClr val="000000"/>
                    </a:solidFill>
                    <a:latin typeface="Arial"/>
                  </a:rPr>
                  <a:t>Log Número de especies</a:t>
                </a:r>
              </a:p>
            </c:rich>
          </c:tx>
          <c:overlay val="0"/>
          <c:spPr>
            <a:noFill/>
            <a:ln w="0">
              <a:noFill/>
            </a:ln>
          </c:spPr>
        </c:title>
        <c:numFmt formatCode="General" sourceLinked="1"/>
        <c:majorTickMark val="in"/>
        <c:minorTickMark val="none"/>
        <c:tickLblPos val="nextTo"/>
        <c:spPr>
          <a:ln w="12600">
            <a:solidFill>
              <a:srgbClr val="000000"/>
            </a:solidFill>
            <a:round/>
          </a:ln>
        </c:spPr>
        <c:txPr>
          <a:bodyPr/>
          <a:lstStyle/>
          <a:p>
            <a:pPr>
              <a:defRPr b="0" sz="975" spc="-1" strike="noStrike">
                <a:solidFill>
                  <a:srgbClr val="000000"/>
                </a:solidFill>
                <a:latin typeface="Arial"/>
              </a:defRPr>
            </a:pPr>
          </a:p>
        </c:txPr>
        <c:crossAx val="10652397"/>
        <c:crossesAt val="0"/>
        <c:crossBetween val="midCat"/>
        <c:majorUnit val="0.4"/>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0368882102387"/>
          <c:y val="0.0673833536517788"/>
          <c:w val="0.889656835168368"/>
          <c:h val="0.838191288928294"/>
        </c:manualLayout>
      </c:layout>
      <c:scatterChart>
        <c:scatterStyle val="lineMarker"/>
        <c:varyColors val="0"/>
        <c:ser>
          <c:idx val="0"/>
          <c:order val="0"/>
          <c:tx>
            <c:strRef>
              <c:f>'Log sp -Log area'!$A$6</c:f>
              <c:strCache>
                <c:ptCount val="1"/>
                <c:pt idx="0">
                  <c:v>Diámetro Máx.</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Log10(Diámetro Máx.)</c:name>
            <c:spPr>
              <a:ln w="12600">
                <a:solidFill>
                  <a:srgbClr val="000000"/>
                </a:solidFill>
                <a:round/>
              </a:ln>
            </c:spPr>
            <c:trendlineType val="log"/>
            <c:forward val="0"/>
            <c:backward val="0"/>
            <c:dispRSqr val="1"/>
            <c:dispEq val="1"/>
          </c:trendline>
          <c:xVal>
            <c:numRef>
              <c:f>'Log sp -Log area'!$B$5:$AD$5</c:f>
              <c:numCache>
                <c:formatCode>General</c:formatCode>
                <c:ptCount val="29"/>
                <c:pt idx="0">
                  <c:v>12</c:v>
                </c:pt>
                <c:pt idx="1">
                  <c:v>7</c:v>
                </c:pt>
                <c:pt idx="2">
                  <c:v>9</c:v>
                </c:pt>
                <c:pt idx="3">
                  <c:v>13</c:v>
                </c:pt>
                <c:pt idx="4">
                  <c:v>16</c:v>
                </c:pt>
                <c:pt idx="5">
                  <c:v>9</c:v>
                </c:pt>
                <c:pt idx="6">
                  <c:v>17</c:v>
                </c:pt>
                <c:pt idx="7">
                  <c:v>15</c:v>
                </c:pt>
                <c:pt idx="8">
                  <c:v>11</c:v>
                </c:pt>
                <c:pt idx="9">
                  <c:v>12</c:v>
                </c:pt>
                <c:pt idx="10">
                  <c:v>12</c:v>
                </c:pt>
                <c:pt idx="11">
                  <c:v>14</c:v>
                </c:pt>
                <c:pt idx="12">
                  <c:v>13</c:v>
                </c:pt>
                <c:pt idx="13">
                  <c:v>9</c:v>
                </c:pt>
                <c:pt idx="14">
                  <c:v>23</c:v>
                </c:pt>
                <c:pt idx="15">
                  <c:v>25</c:v>
                </c:pt>
                <c:pt idx="16">
                  <c:v>22</c:v>
                </c:pt>
                <c:pt idx="17">
                  <c:v>16</c:v>
                </c:pt>
                <c:pt idx="18">
                  <c:v>11</c:v>
                </c:pt>
                <c:pt idx="19">
                  <c:v>14</c:v>
                </c:pt>
                <c:pt idx="20">
                  <c:v>17</c:v>
                </c:pt>
                <c:pt idx="21">
                  <c:v>19</c:v>
                </c:pt>
                <c:pt idx="22">
                  <c:v>11</c:v>
                </c:pt>
                <c:pt idx="23">
                  <c:v>9</c:v>
                </c:pt>
                <c:pt idx="24">
                  <c:v>19</c:v>
                </c:pt>
                <c:pt idx="25">
                  <c:v>18</c:v>
                </c:pt>
                <c:pt idx="26">
                  <c:v>15</c:v>
                </c:pt>
                <c:pt idx="27">
                  <c:v>15</c:v>
                </c:pt>
                <c:pt idx="28">
                  <c:v>26</c:v>
                </c:pt>
              </c:numCache>
            </c:numRef>
          </c:xVal>
          <c:yVal>
            <c:numRef>
              <c:f>'Log sp -Log area'!$B$6:$AD$6</c:f>
              <c:numCache>
                <c:formatCode>General</c:formatCode>
                <c:ptCount val="29"/>
                <c:pt idx="0">
                  <c:v>10</c:v>
                </c:pt>
                <c:pt idx="1">
                  <c:v>9</c:v>
                </c:pt>
                <c:pt idx="2">
                  <c:v>9</c:v>
                </c:pt>
                <c:pt idx="3">
                  <c:v>13</c:v>
                </c:pt>
                <c:pt idx="4">
                  <c:v>21</c:v>
                </c:pt>
                <c:pt idx="5">
                  <c:v>12</c:v>
                </c:pt>
                <c:pt idx="6">
                  <c:v>25</c:v>
                </c:pt>
                <c:pt idx="7">
                  <c:v>15</c:v>
                </c:pt>
                <c:pt idx="8">
                  <c:v>12</c:v>
                </c:pt>
                <c:pt idx="9">
                  <c:v>22</c:v>
                </c:pt>
                <c:pt idx="10">
                  <c:v>25</c:v>
                </c:pt>
                <c:pt idx="11">
                  <c:v>18</c:v>
                </c:pt>
                <c:pt idx="12">
                  <c:v>13</c:v>
                </c:pt>
                <c:pt idx="13">
                  <c:v>9</c:v>
                </c:pt>
                <c:pt idx="14">
                  <c:v>30</c:v>
                </c:pt>
                <c:pt idx="15">
                  <c:v>25</c:v>
                </c:pt>
                <c:pt idx="16">
                  <c:v>25</c:v>
                </c:pt>
                <c:pt idx="17">
                  <c:v>23</c:v>
                </c:pt>
                <c:pt idx="18">
                  <c:v>24</c:v>
                </c:pt>
                <c:pt idx="19">
                  <c:v>17</c:v>
                </c:pt>
                <c:pt idx="20">
                  <c:v>23</c:v>
                </c:pt>
                <c:pt idx="21">
                  <c:v>25</c:v>
                </c:pt>
                <c:pt idx="22">
                  <c:v>20</c:v>
                </c:pt>
                <c:pt idx="23">
                  <c:v>11</c:v>
                </c:pt>
                <c:pt idx="24">
                  <c:v>36</c:v>
                </c:pt>
                <c:pt idx="25">
                  <c:v>25</c:v>
                </c:pt>
                <c:pt idx="26">
                  <c:v>29</c:v>
                </c:pt>
                <c:pt idx="27">
                  <c:v>22</c:v>
                </c:pt>
                <c:pt idx="28">
                  <c:v>37</c:v>
                </c:pt>
              </c:numCache>
            </c:numRef>
          </c:yVal>
          <c:smooth val="0"/>
        </c:ser>
        <c:axId val="63571974"/>
        <c:axId val="70748626"/>
      </c:scatterChart>
      <c:valAx>
        <c:axId val="63571974"/>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Diámetro máximo disco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0748626"/>
        <c:crossesAt val="0"/>
        <c:crossBetween val="midCat"/>
      </c:valAx>
      <c:valAx>
        <c:axId val="70748626"/>
        <c:scaling>
          <c:orientation val="minMax"/>
          <c:min val="0"/>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Nº de especi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357197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Normal Probability Plot</a:t>
            </a:r>
          </a:p>
        </c:rich>
      </c:tx>
      <c:overlay val="0"/>
      <c:spPr>
        <a:noFill/>
        <a:ln w="0">
          <a:noFill/>
        </a:ln>
      </c:spPr>
    </c:title>
    <c:autoTitleDeleted val="0"/>
    <c:plotArea>
      <c:layout>
        <c:manualLayout>
          <c:xMode val="edge"/>
          <c:yMode val="edge"/>
          <c:x val="0.124976561035065"/>
          <c:y val="0.12854609929078"/>
          <c:w val="0.848115507219201"/>
          <c:h val="0.797096631205674"/>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g sp -Log area'!$F$97:$F$132</c:f>
              <c:numCache>
                <c:formatCode>General</c:formatCode>
                <c:ptCount val="36"/>
                <c:pt idx="0">
                  <c:v>1.38888888888889</c:v>
                </c:pt>
                <c:pt idx="1">
                  <c:v>4.16666666666667</c:v>
                </c:pt>
                <c:pt idx="2">
                  <c:v>6.94444444444445</c:v>
                </c:pt>
                <c:pt idx="3">
                  <c:v>9.72222222222222</c:v>
                </c:pt>
                <c:pt idx="4">
                  <c:v>12.5</c:v>
                </c:pt>
                <c:pt idx="5">
                  <c:v>15.2777777777778</c:v>
                </c:pt>
                <c:pt idx="6">
                  <c:v>18.0555555555556</c:v>
                </c:pt>
                <c:pt idx="7">
                  <c:v>20.8333333333333</c:v>
                </c:pt>
                <c:pt idx="8">
                  <c:v>23.6111111111111</c:v>
                </c:pt>
                <c:pt idx="9">
                  <c:v>26.3888888888889</c:v>
                </c:pt>
                <c:pt idx="10">
                  <c:v>29.1666666666667</c:v>
                </c:pt>
                <c:pt idx="11">
                  <c:v>31.9444444444444</c:v>
                </c:pt>
                <c:pt idx="12">
                  <c:v>34.7222222222222</c:v>
                </c:pt>
                <c:pt idx="13">
                  <c:v>37.5</c:v>
                </c:pt>
                <c:pt idx="14">
                  <c:v>40.2777777777778</c:v>
                </c:pt>
                <c:pt idx="15">
                  <c:v>43.0555555555556</c:v>
                </c:pt>
                <c:pt idx="16">
                  <c:v>45.8333333333333</c:v>
                </c:pt>
                <c:pt idx="17">
                  <c:v>48.6111111111111</c:v>
                </c:pt>
                <c:pt idx="18">
                  <c:v>51.3888888888889</c:v>
                </c:pt>
                <c:pt idx="19">
                  <c:v>54.1666666666667</c:v>
                </c:pt>
                <c:pt idx="20">
                  <c:v>56.9444444444444</c:v>
                </c:pt>
                <c:pt idx="21">
                  <c:v>59.7222222222222</c:v>
                </c:pt>
                <c:pt idx="22">
                  <c:v>62.5</c:v>
                </c:pt>
                <c:pt idx="23">
                  <c:v>65.2777777777778</c:v>
                </c:pt>
                <c:pt idx="24">
                  <c:v>68.0555555555555</c:v>
                </c:pt>
                <c:pt idx="25">
                  <c:v>70.8333333333333</c:v>
                </c:pt>
                <c:pt idx="26">
                  <c:v>73.6111111111111</c:v>
                </c:pt>
                <c:pt idx="27">
                  <c:v>76.3888888888889</c:v>
                </c:pt>
                <c:pt idx="28">
                  <c:v>79.1666666666667</c:v>
                </c:pt>
                <c:pt idx="29">
                  <c:v>81.9444444444444</c:v>
                </c:pt>
                <c:pt idx="30">
                  <c:v>84.7222222222222</c:v>
                </c:pt>
                <c:pt idx="31">
                  <c:v>87.5</c:v>
                </c:pt>
                <c:pt idx="32">
                  <c:v>90.2777777777778</c:v>
                </c:pt>
                <c:pt idx="33">
                  <c:v>93.0555555555555</c:v>
                </c:pt>
                <c:pt idx="34">
                  <c:v>95.8333333333333</c:v>
                </c:pt>
                <c:pt idx="35">
                  <c:v>98.6111111111111</c:v>
                </c:pt>
              </c:numCache>
            </c:numRef>
          </c:xVal>
          <c:yVal>
            <c:numRef>
              <c:f>'Log sp -Log area'!$G$97:$G$132</c:f>
              <c:numCache>
                <c:formatCode>General</c:formatCode>
                <c:ptCount val="36"/>
                <c:pt idx="0">
                  <c:v>0.602059991327962</c:v>
                </c:pt>
                <c:pt idx="1">
                  <c:v>0.778151250383644</c:v>
                </c:pt>
                <c:pt idx="2">
                  <c:v>0.845098040014257</c:v>
                </c:pt>
                <c:pt idx="3">
                  <c:v>0.903089986991944</c:v>
                </c:pt>
                <c:pt idx="4">
                  <c:v>0.954242509439325</c:v>
                </c:pt>
                <c:pt idx="5">
                  <c:v>1</c:v>
                </c:pt>
                <c:pt idx="6">
                  <c:v>1</c:v>
                </c:pt>
                <c:pt idx="7">
                  <c:v>1</c:v>
                </c:pt>
                <c:pt idx="8">
                  <c:v>1.04139268515823</c:v>
                </c:pt>
                <c:pt idx="9">
                  <c:v>1.04139268515823</c:v>
                </c:pt>
                <c:pt idx="10">
                  <c:v>1.07918124604762</c:v>
                </c:pt>
                <c:pt idx="11">
                  <c:v>1.07918124604762</c:v>
                </c:pt>
                <c:pt idx="12">
                  <c:v>1.07918124604762</c:v>
                </c:pt>
                <c:pt idx="13">
                  <c:v>1.11394335230684</c:v>
                </c:pt>
                <c:pt idx="14">
                  <c:v>1.11394335230684</c:v>
                </c:pt>
                <c:pt idx="15">
                  <c:v>1.11394335230684</c:v>
                </c:pt>
                <c:pt idx="16">
                  <c:v>1.14612803567824</c:v>
                </c:pt>
                <c:pt idx="17">
                  <c:v>1.14612803567824</c:v>
                </c:pt>
                <c:pt idx="18">
                  <c:v>1.14612803567824</c:v>
                </c:pt>
                <c:pt idx="19">
                  <c:v>1.17609125905568</c:v>
                </c:pt>
                <c:pt idx="20">
                  <c:v>1.17609125905568</c:v>
                </c:pt>
                <c:pt idx="21">
                  <c:v>1.20411998265592</c:v>
                </c:pt>
                <c:pt idx="22">
                  <c:v>1.20411998265592</c:v>
                </c:pt>
                <c:pt idx="23">
                  <c:v>1.20411998265592</c:v>
                </c:pt>
                <c:pt idx="24">
                  <c:v>1.23044892137827</c:v>
                </c:pt>
                <c:pt idx="25">
                  <c:v>1.23044892137827</c:v>
                </c:pt>
                <c:pt idx="26">
                  <c:v>1.25527250510331</c:v>
                </c:pt>
                <c:pt idx="27">
                  <c:v>1.25527250510331</c:v>
                </c:pt>
                <c:pt idx="28">
                  <c:v>1.27875360095283</c:v>
                </c:pt>
                <c:pt idx="29">
                  <c:v>1.30102999566398</c:v>
                </c:pt>
                <c:pt idx="30">
                  <c:v>1.30102999566398</c:v>
                </c:pt>
                <c:pt idx="31">
                  <c:v>1.34242268082221</c:v>
                </c:pt>
                <c:pt idx="32">
                  <c:v>1.36172783601759</c:v>
                </c:pt>
                <c:pt idx="33">
                  <c:v>1.38021124171161</c:v>
                </c:pt>
                <c:pt idx="34">
                  <c:v>1.41497334797082</c:v>
                </c:pt>
                <c:pt idx="35">
                  <c:v>1.43136376415899</c:v>
                </c:pt>
              </c:numCache>
            </c:numRef>
          </c:yVal>
          <c:smooth val="0"/>
        </c:ser>
        <c:axId val="54237253"/>
        <c:axId val="88810175"/>
      </c:scatterChart>
      <c:valAx>
        <c:axId val="54237253"/>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Sample Percentile</a:t>
                </a:r>
              </a:p>
            </c:rich>
          </c:tx>
          <c:layout>
            <c:manualLayout>
              <c:xMode val="edge"/>
              <c:yMode val="edge"/>
              <c:x val="0.395274704669042"/>
              <c:y val="0.8757757092198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Arial"/>
              </a:defRPr>
            </a:pPr>
          </a:p>
        </c:txPr>
        <c:crossAx val="88810175"/>
        <c:crossesAt val="0"/>
        <c:crossBetween val="midCat"/>
      </c:valAx>
      <c:valAx>
        <c:axId val="88810175"/>
        <c:scaling>
          <c:orientation val="minMax"/>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Arial"/>
              </a:defRPr>
            </a:pPr>
          </a:p>
        </c:txPr>
        <c:crossAx val="5423725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Tahoma"/>
              </a:defRPr>
            </a:pPr>
            <a:r>
              <a:rPr b="1" sz="950" spc="-1" strike="noStrike">
                <a:solidFill>
                  <a:srgbClr val="000000"/>
                </a:solidFill>
                <a:latin typeface="Tahoma"/>
              </a:rPr>
              <a:t>Log 10 Diámetro Máx.  Residual Plot</a:t>
            </a:r>
          </a:p>
        </c:rich>
      </c:tx>
      <c:layout>
        <c:manualLayout>
          <c:xMode val="edge"/>
          <c:yMode val="edge"/>
          <c:x val="0.196541028292133"/>
          <c:y val="0.0383400501034746"/>
        </c:manualLayout>
      </c:layout>
      <c:overlay val="0"/>
      <c:spPr>
        <a:noFill/>
        <a:ln w="0">
          <a:noFill/>
        </a:ln>
      </c:spPr>
    </c:title>
    <c:autoTitleDeleted val="0"/>
    <c:plotArea>
      <c:layout>
        <c:manualLayout>
          <c:xMode val="edge"/>
          <c:yMode val="edge"/>
          <c:x val="0.114954413008741"/>
          <c:y val="0.155538612351596"/>
          <c:w val="0.85806936742175"/>
          <c:h val="0.74556148567694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g sp -Log area'!$AQ$4:$AQ$39</c:f>
              <c:numCache>
                <c:formatCode>General</c:formatCode>
                <c:ptCount val="36"/>
                <c:pt idx="0">
                  <c:v>1.04139268515823</c:v>
                </c:pt>
                <c:pt idx="1">
                  <c:v>1</c:v>
                </c:pt>
                <c:pt idx="2">
                  <c:v>1</c:v>
                </c:pt>
                <c:pt idx="3">
                  <c:v>1.14612803567824</c:v>
                </c:pt>
                <c:pt idx="4">
                  <c:v>1.34242268082221</c:v>
                </c:pt>
                <c:pt idx="5">
                  <c:v>1.11394335230684</c:v>
                </c:pt>
                <c:pt idx="6">
                  <c:v>1.41497334797082</c:v>
                </c:pt>
                <c:pt idx="7">
                  <c:v>1.20411998265592</c:v>
                </c:pt>
                <c:pt idx="8">
                  <c:v>1.11394335230684</c:v>
                </c:pt>
                <c:pt idx="9">
                  <c:v>1.36172783601759</c:v>
                </c:pt>
                <c:pt idx="10">
                  <c:v>1.41497334797082</c:v>
                </c:pt>
                <c:pt idx="11">
                  <c:v>1.27875360095283</c:v>
                </c:pt>
                <c:pt idx="12">
                  <c:v>1.14612803567824</c:v>
                </c:pt>
                <c:pt idx="13">
                  <c:v>1</c:v>
                </c:pt>
                <c:pt idx="14">
                  <c:v>1.49136169383427</c:v>
                </c:pt>
                <c:pt idx="15">
                  <c:v>1.41497334797082</c:v>
                </c:pt>
                <c:pt idx="16">
                  <c:v>1.41497334797082</c:v>
                </c:pt>
                <c:pt idx="17">
                  <c:v>1.38021124171161</c:v>
                </c:pt>
                <c:pt idx="18">
                  <c:v>1.39794000867204</c:v>
                </c:pt>
                <c:pt idx="19">
                  <c:v>1.25527250510331</c:v>
                </c:pt>
                <c:pt idx="20">
                  <c:v>1.38021124171161</c:v>
                </c:pt>
                <c:pt idx="21">
                  <c:v>1.41497334797082</c:v>
                </c:pt>
                <c:pt idx="22">
                  <c:v>1.32221929473392</c:v>
                </c:pt>
                <c:pt idx="23">
                  <c:v>1.07918124604762</c:v>
                </c:pt>
                <c:pt idx="24">
                  <c:v>1.568201724067</c:v>
                </c:pt>
                <c:pt idx="25">
                  <c:v>1.41497334797082</c:v>
                </c:pt>
                <c:pt idx="26">
                  <c:v>1.47712125471966</c:v>
                </c:pt>
                <c:pt idx="27">
                  <c:v>1.36172783601759</c:v>
                </c:pt>
                <c:pt idx="28">
                  <c:v>1.57978359661681</c:v>
                </c:pt>
                <c:pt idx="29">
                  <c:v>1.38021124171161</c:v>
                </c:pt>
                <c:pt idx="30">
                  <c:v>0.414973347970818</c:v>
                </c:pt>
                <c:pt idx="31">
                  <c:v>0.602059991327962</c:v>
                </c:pt>
                <c:pt idx="32">
                  <c:v>0.863322860120456</c:v>
                </c:pt>
                <c:pt idx="33">
                  <c:v>0.903089986991944</c:v>
                </c:pt>
                <c:pt idx="34">
                  <c:v>0.602059991327962</c:v>
                </c:pt>
                <c:pt idx="35">
                  <c:v>0.919078092376074</c:v>
                </c:pt>
              </c:numCache>
            </c:numRef>
          </c:xVal>
          <c:yVal>
            <c:numRef>
              <c:f>'Log sp -Log area'!$C$98:$C$133</c:f>
              <c:numCache>
                <c:formatCode>General</c:formatCode>
                <c:ptCount val="36"/>
                <c:pt idx="0">
                  <c:v>0.065534328970615</c:v>
                </c:pt>
                <c:pt idx="1">
                  <c:v>-0.122274772382405</c:v>
                </c:pt>
                <c:pt idx="2">
                  <c:v>-0.0253647593743485</c:v>
                </c:pt>
                <c:pt idx="3">
                  <c:v>0.0394104234138857</c:v>
                </c:pt>
                <c:pt idx="4">
                  <c:v>0.0144495459301923</c:v>
                </c:pt>
                <c:pt idx="5">
                  <c:v>-0.0474069704356477</c:v>
                </c:pt>
                <c:pt idx="6">
                  <c:v>-0.0011175026024266</c:v>
                </c:pt>
                <c:pt idx="7">
                  <c:v>0.0651169139465895</c:v>
                </c:pt>
                <c:pt idx="8">
                  <c:v>-0.00961840954624793</c:v>
                </c:pt>
                <c:pt idx="9">
                  <c:v>-0.112803648970467</c:v>
                </c:pt>
                <c:pt idx="10">
                  <c:v>-0.142446655398896</c:v>
                </c:pt>
                <c:pt idx="11">
                  <c:v>-0.00446206892988199</c:v>
                </c:pt>
                <c:pt idx="12">
                  <c:v>0.0394104234138857</c:v>
                </c:pt>
                <c:pt idx="13">
                  <c:v>-0.0253647593743485</c:v>
                </c:pt>
                <c:pt idx="14">
                  <c:v>0.0812940773606967</c:v>
                </c:pt>
                <c:pt idx="15">
                  <c:v>0.158583340265085</c:v>
                </c:pt>
                <c:pt idx="16">
                  <c:v>0.10533782831186</c:v>
                </c:pt>
                <c:pt idx="17">
                  <c:v>-0.00658821879915394</c:v>
                </c:pt>
                <c:pt idx="18">
                  <c:v>-0.167725908215457</c:v>
                </c:pt>
                <c:pt idx="19">
                  <c:v>0.00861039952202081</c:v>
                </c:pt>
                <c:pt idx="20">
                  <c:v>0.0182353649258782</c:v>
                </c:pt>
                <c:pt idx="21">
                  <c:v>0.0446399879582486</c:v>
                </c:pt>
                <c:pt idx="22">
                  <c:v>-0.12557043768482</c:v>
                </c:pt>
                <c:pt idx="23">
                  <c:v>-0.069446788065568</c:v>
                </c:pt>
                <c:pt idx="24">
                  <c:v>-0.0406657884539836</c:v>
                </c:pt>
                <c:pt idx="25">
                  <c:v>0.0223635932470962</c:v>
                </c:pt>
                <c:pt idx="26">
                  <c:v>-0.0868692002983764</c:v>
                </c:pt>
                <c:pt idx="27">
                  <c:v>-0.0226270186213793</c:v>
                </c:pt>
                <c:pt idx="28">
                  <c:v>0.083220084061564</c:v>
                </c:pt>
                <c:pt idx="29">
                  <c:v>0.105385540644778</c:v>
                </c:pt>
                <c:pt idx="30">
                  <c:v>-0.0976069172653173</c:v>
                </c:pt>
                <c:pt idx="31">
                  <c:v>-0.0256711141019718</c:v>
                </c:pt>
                <c:pt idx="32">
                  <c:v>0.0921192466754426</c:v>
                </c:pt>
                <c:pt idx="33">
                  <c:v>0.174715319080763</c:v>
                </c:pt>
                <c:pt idx="34">
                  <c:v>0.150420144953709</c:v>
                </c:pt>
                <c:pt idx="35">
                  <c:v>-0.135215624161608</c:v>
                </c:pt>
              </c:numCache>
            </c:numRef>
          </c:yVal>
          <c:smooth val="0"/>
        </c:ser>
        <c:axId val="83487494"/>
        <c:axId val="78467204"/>
      </c:scatterChart>
      <c:valAx>
        <c:axId val="83487494"/>
        <c:scaling>
          <c:orientation val="minMax"/>
        </c:scaling>
        <c:delete val="0"/>
        <c:axPos val="b"/>
        <c:title>
          <c:tx>
            <c:rich>
              <a:bodyPr rot="0"/>
              <a:lstStyle/>
              <a:p>
                <a:pPr>
                  <a:defRPr b="1" sz="950" spc="-1" strike="noStrike">
                    <a:solidFill>
                      <a:srgbClr val="000000"/>
                    </a:solidFill>
                    <a:latin typeface="Tahoma"/>
                  </a:defRPr>
                </a:pPr>
                <a:r>
                  <a:rPr b="1" sz="950" spc="-1" strike="noStrike">
                    <a:solidFill>
                      <a:srgbClr val="000000"/>
                    </a:solidFill>
                    <a:latin typeface="Tahoma"/>
                  </a:rPr>
                  <a:t>Log 10 Diámetro Má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Tahoma"/>
              </a:defRPr>
            </a:pPr>
          </a:p>
        </c:txPr>
        <c:crossAx val="78467204"/>
        <c:crossesAt val="0"/>
        <c:crossBetween val="midCat"/>
      </c:valAx>
      <c:valAx>
        <c:axId val="78467204"/>
        <c:scaling>
          <c:orientation val="minMax"/>
        </c:scaling>
        <c:delete val="0"/>
        <c:axPos val="l"/>
        <c:title>
          <c:tx>
            <c:rich>
              <a:bodyPr rot="-5400000"/>
              <a:lstStyle/>
              <a:p>
                <a:pPr>
                  <a:defRPr b="1" sz="950" spc="-1" strike="noStrike">
                    <a:solidFill>
                      <a:srgbClr val="000000"/>
                    </a:solidFill>
                    <a:latin typeface="Tahoma"/>
                  </a:defRPr>
                </a:pPr>
                <a:r>
                  <a:rPr b="1" sz="950" spc="-1" strike="noStrike">
                    <a:solidFill>
                      <a:srgbClr val="000000"/>
                    </a:solidFill>
                    <a:latin typeface="Tahoma"/>
                  </a:rPr>
                  <a:t>Residual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Tahoma"/>
              </a:defRPr>
            </a:pPr>
          </a:p>
        </c:txPr>
        <c:crossAx val="8348749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201133144476"/>
          <c:y val="0.0578595317725753"/>
          <c:w val="0.770274721654918"/>
          <c:h val="0.8561872909699"/>
        </c:manualLayout>
      </c:layout>
      <c:scatterChart>
        <c:scatterStyle val="lineMarker"/>
        <c:varyColors val="0"/>
        <c:ser>
          <c:idx val="0"/>
          <c:order val="0"/>
          <c:tx>
            <c:strRef>
              <c:f>'Log Taxa'!$G$3</c:f>
              <c:strCache>
                <c:ptCount val="1"/>
                <c:pt idx="0">
                  <c:v>Mollusca</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Log Taxa'!$F$4:$F$39</c:f>
              <c:numCache>
                <c:formatCode>General</c:formatCode>
                <c:ptCount val="36"/>
                <c:pt idx="0">
                  <c:v>1.04139268515823</c:v>
                </c:pt>
                <c:pt idx="1">
                  <c:v>1</c:v>
                </c:pt>
                <c:pt idx="2">
                  <c:v>1</c:v>
                </c:pt>
                <c:pt idx="3">
                  <c:v>1.14612803567824</c:v>
                </c:pt>
                <c:pt idx="4">
                  <c:v>1.34242268082221</c:v>
                </c:pt>
                <c:pt idx="5">
                  <c:v>1.11394335230684</c:v>
                </c:pt>
                <c:pt idx="6">
                  <c:v>1.41497334797082</c:v>
                </c:pt>
                <c:pt idx="7">
                  <c:v>1.20411998265592</c:v>
                </c:pt>
                <c:pt idx="8">
                  <c:v>1.11394335230684</c:v>
                </c:pt>
                <c:pt idx="9">
                  <c:v>1.36172783601759</c:v>
                </c:pt>
                <c:pt idx="10">
                  <c:v>1.41497334797082</c:v>
                </c:pt>
                <c:pt idx="11">
                  <c:v>1.27875360095283</c:v>
                </c:pt>
                <c:pt idx="12">
                  <c:v>1.14612803567824</c:v>
                </c:pt>
                <c:pt idx="13">
                  <c:v>1</c:v>
                </c:pt>
                <c:pt idx="14">
                  <c:v>1.49136169383427</c:v>
                </c:pt>
                <c:pt idx="15">
                  <c:v>1.41497334797082</c:v>
                </c:pt>
                <c:pt idx="16">
                  <c:v>1.41497334797082</c:v>
                </c:pt>
                <c:pt idx="17">
                  <c:v>1.38021124171161</c:v>
                </c:pt>
                <c:pt idx="18">
                  <c:v>1.39794000867204</c:v>
                </c:pt>
                <c:pt idx="19">
                  <c:v>1.25527250510331</c:v>
                </c:pt>
                <c:pt idx="20">
                  <c:v>1.38021124171161</c:v>
                </c:pt>
                <c:pt idx="21">
                  <c:v>1.41497334797082</c:v>
                </c:pt>
                <c:pt idx="22">
                  <c:v>1.32221929473392</c:v>
                </c:pt>
                <c:pt idx="23">
                  <c:v>1.07918124604762</c:v>
                </c:pt>
                <c:pt idx="24">
                  <c:v>1.568201724067</c:v>
                </c:pt>
                <c:pt idx="25">
                  <c:v>1.41497334797082</c:v>
                </c:pt>
                <c:pt idx="26">
                  <c:v>1.47712125471966</c:v>
                </c:pt>
                <c:pt idx="27">
                  <c:v>1.36172783601759</c:v>
                </c:pt>
                <c:pt idx="28">
                  <c:v>1.57978359661681</c:v>
                </c:pt>
                <c:pt idx="29">
                  <c:v>1.38021124171161</c:v>
                </c:pt>
                <c:pt idx="30">
                  <c:v>0.414973347970818</c:v>
                </c:pt>
                <c:pt idx="31">
                  <c:v>0.602059991327962</c:v>
                </c:pt>
                <c:pt idx="32">
                  <c:v>0.863322860120456</c:v>
                </c:pt>
                <c:pt idx="33">
                  <c:v>0.903089986991944</c:v>
                </c:pt>
                <c:pt idx="34">
                  <c:v>0.602059991327962</c:v>
                </c:pt>
                <c:pt idx="35">
                  <c:v>0.919078092376074</c:v>
                </c:pt>
              </c:numCache>
            </c:numRef>
          </c:xVal>
          <c:yVal>
            <c:numRef>
              <c:f>'Log Taxa'!$G$4:$G$39</c:f>
              <c:numCache>
                <c:formatCode>General</c:formatCode>
                <c:ptCount val="36"/>
                <c:pt idx="0">
                  <c:v>0.477121254719662</c:v>
                </c:pt>
                <c:pt idx="1">
                  <c:v>0.477121254719662</c:v>
                </c:pt>
                <c:pt idx="2">
                  <c:v>0.301029995663981</c:v>
                </c:pt>
                <c:pt idx="3">
                  <c:v>0.602059991327962</c:v>
                </c:pt>
                <c:pt idx="4">
                  <c:v>0.698970004336019</c:v>
                </c:pt>
                <c:pt idx="5">
                  <c:v>0.301029995663981</c:v>
                </c:pt>
                <c:pt idx="6">
                  <c:v>0.602059991327962</c:v>
                </c:pt>
                <c:pt idx="7">
                  <c:v>0.698970004336019</c:v>
                </c:pt>
                <c:pt idx="8">
                  <c:v>0.602059991327962</c:v>
                </c:pt>
                <c:pt idx="9">
                  <c:v>0.602059991327962</c:v>
                </c:pt>
                <c:pt idx="10">
                  <c:v>0.698970004336019</c:v>
                </c:pt>
                <c:pt idx="11">
                  <c:v>0.698970004336019</c:v>
                </c:pt>
                <c:pt idx="12">
                  <c:v>0.698970004336019</c:v>
                </c:pt>
                <c:pt idx="13">
                  <c:v>0.477121254719662</c:v>
                </c:pt>
                <c:pt idx="14">
                  <c:v>0.845098040014257</c:v>
                </c:pt>
                <c:pt idx="15">
                  <c:v>0.845098040014257</c:v>
                </c:pt>
                <c:pt idx="16">
                  <c:v>0.845098040014257</c:v>
                </c:pt>
                <c:pt idx="17">
                  <c:v>0.778151250383644</c:v>
                </c:pt>
                <c:pt idx="18">
                  <c:v>0.698970004336019</c:v>
                </c:pt>
                <c:pt idx="19">
                  <c:v>0.903089986991944</c:v>
                </c:pt>
                <c:pt idx="20">
                  <c:v>0.845098040014257</c:v>
                </c:pt>
                <c:pt idx="21">
                  <c:v>0.845098040014257</c:v>
                </c:pt>
                <c:pt idx="22">
                  <c:v>0.477121254719662</c:v>
                </c:pt>
                <c:pt idx="23">
                  <c:v>0.301029995663981</c:v>
                </c:pt>
                <c:pt idx="24">
                  <c:v>0.778151250383644</c:v>
                </c:pt>
                <c:pt idx="25">
                  <c:v>0.778151250383644</c:v>
                </c:pt>
                <c:pt idx="26">
                  <c:v>0.845098040014257</c:v>
                </c:pt>
                <c:pt idx="27">
                  <c:v>0.698970004336019</c:v>
                </c:pt>
                <c:pt idx="28">
                  <c:v>0.903089986991944</c:v>
                </c:pt>
                <c:pt idx="29">
                  <c:v>0.778151250383644</c:v>
                </c:pt>
                <c:pt idx="31">
                  <c:v>0.301029995663981</c:v>
                </c:pt>
                <c:pt idx="32">
                  <c:v>0.602059991327962</c:v>
                </c:pt>
                <c:pt idx="33">
                  <c:v>0.778151250383644</c:v>
                </c:pt>
                <c:pt idx="34">
                  <c:v>0.602059991327962</c:v>
                </c:pt>
                <c:pt idx="35">
                  <c:v>0.477121254719662</c:v>
                </c:pt>
              </c:numCache>
            </c:numRef>
          </c:yVal>
          <c:smooth val="0"/>
        </c:ser>
        <c:axId val="93405116"/>
        <c:axId val="438055"/>
      </c:scatterChart>
      <c:valAx>
        <c:axId val="93405116"/>
        <c:scaling>
          <c:orientation val="minMax"/>
          <c:min val="0.5"/>
        </c:scaling>
        <c:delete val="0"/>
        <c:axPos val="b"/>
        <c:title>
          <c:tx>
            <c:rich>
              <a:bodyPr rot="0"/>
              <a:lstStyle/>
              <a:p>
                <a:pPr>
                  <a:defRPr b="0" sz="900" spc="-1" strike="noStrike">
                    <a:latin typeface="Tahoma"/>
                  </a:defRPr>
                </a:pPr>
                <a:r>
                  <a:rPr b="0" sz="900" spc="-1" strike="noStrike">
                    <a:latin typeface="Tahoma"/>
                  </a:rPr>
                  <a:t>Log10 Diámetro máximo disco (cm)</a:t>
                </a:r>
              </a:p>
            </c:rich>
          </c:tx>
          <c:overlay val="0"/>
          <c:spPr>
            <a:noFill/>
            <a:ln w="0">
              <a:noFill/>
            </a:ln>
          </c:spPr>
        </c:title>
        <c:numFmt formatCode="0.0" sourceLinked="0"/>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438055"/>
        <c:crossesAt val="0"/>
        <c:crossBetween val="midCat"/>
      </c:valAx>
      <c:valAx>
        <c:axId val="438055"/>
        <c:scaling>
          <c:orientation val="minMax"/>
          <c:min val="0.2"/>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Log Nº de especies</a:t>
                </a:r>
              </a:p>
            </c:rich>
          </c:tx>
          <c:overlay val="0"/>
          <c:spPr>
            <a:noFill/>
            <a:ln w="0">
              <a:noFill/>
            </a:ln>
          </c:spPr>
        </c:title>
        <c:numFmt formatCode="0.0" sourceLinked="0"/>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93405116"/>
        <c:crossesAt val="0"/>
        <c:crossBetween val="midCat"/>
        <c:majorUnit val="0.2"/>
      </c:valAx>
      <c:spPr>
        <a:noFill/>
        <a:ln w="12600">
          <a:solidFill>
            <a:srgbClr val="808080"/>
          </a:solidFill>
          <a:round/>
        </a:ln>
      </c:spPr>
    </c:plotArea>
    <c:legend>
      <c:legendPos val="r"/>
      <c:layout>
        <c:manualLayout>
          <c:xMode val="edge"/>
          <c:yMode val="edge"/>
          <c:x val="0.819158047302194"/>
          <c:y val="0.409810479375697"/>
        </c:manualLayout>
      </c:layout>
      <c:overlay val="0"/>
      <c:spPr>
        <a:solidFill>
          <a:srgbClr val="ffffff"/>
        </a:solidFill>
        <a:ln w="0">
          <a:noFill/>
        </a:ln>
      </c:spPr>
      <c:txPr>
        <a:bodyPr/>
        <a:lstStyle/>
        <a:p>
          <a:pPr>
            <a:defRPr b="0" sz="1200" spc="-1" strike="noStrike">
              <a:solidFill>
                <a:srgbClr val="000000"/>
              </a:solidFill>
              <a:latin typeface="Tahoma"/>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8326192516424"/>
          <c:y val="0.0575747471379349"/>
          <c:w val="0.749785775492716"/>
          <c:h val="0.845170612426364"/>
        </c:manualLayout>
      </c:layout>
      <c:scatterChart>
        <c:scatterStyle val="lineMarker"/>
        <c:varyColors val="0"/>
        <c:ser>
          <c:idx val="0"/>
          <c:order val="0"/>
          <c:tx>
            <c:strRef>
              <c:f>'Log Taxa'!$H$3</c:f>
              <c:strCache>
                <c:ptCount val="1"/>
                <c:pt idx="0">
                  <c:v>Crustacea</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Log Taxa'!$F$4:$F$39</c:f>
              <c:numCache>
                <c:formatCode>General</c:formatCode>
                <c:ptCount val="36"/>
                <c:pt idx="0">
                  <c:v>1.04139268515823</c:v>
                </c:pt>
                <c:pt idx="1">
                  <c:v>1</c:v>
                </c:pt>
                <c:pt idx="2">
                  <c:v>1</c:v>
                </c:pt>
                <c:pt idx="3">
                  <c:v>1.14612803567824</c:v>
                </c:pt>
                <c:pt idx="4">
                  <c:v>1.34242268082221</c:v>
                </c:pt>
                <c:pt idx="5">
                  <c:v>1.11394335230684</c:v>
                </c:pt>
                <c:pt idx="6">
                  <c:v>1.41497334797082</c:v>
                </c:pt>
                <c:pt idx="7">
                  <c:v>1.20411998265592</c:v>
                </c:pt>
                <c:pt idx="8">
                  <c:v>1.11394335230684</c:v>
                </c:pt>
                <c:pt idx="9">
                  <c:v>1.36172783601759</c:v>
                </c:pt>
                <c:pt idx="10">
                  <c:v>1.41497334797082</c:v>
                </c:pt>
                <c:pt idx="11">
                  <c:v>1.27875360095283</c:v>
                </c:pt>
                <c:pt idx="12">
                  <c:v>1.14612803567824</c:v>
                </c:pt>
                <c:pt idx="13">
                  <c:v>1</c:v>
                </c:pt>
                <c:pt idx="14">
                  <c:v>1.49136169383427</c:v>
                </c:pt>
                <c:pt idx="15">
                  <c:v>1.41497334797082</c:v>
                </c:pt>
                <c:pt idx="16">
                  <c:v>1.41497334797082</c:v>
                </c:pt>
                <c:pt idx="17">
                  <c:v>1.38021124171161</c:v>
                </c:pt>
                <c:pt idx="18">
                  <c:v>1.39794000867204</c:v>
                </c:pt>
                <c:pt idx="19">
                  <c:v>1.25527250510331</c:v>
                </c:pt>
                <c:pt idx="20">
                  <c:v>1.38021124171161</c:v>
                </c:pt>
                <c:pt idx="21">
                  <c:v>1.41497334797082</c:v>
                </c:pt>
                <c:pt idx="22">
                  <c:v>1.32221929473392</c:v>
                </c:pt>
                <c:pt idx="23">
                  <c:v>1.07918124604762</c:v>
                </c:pt>
                <c:pt idx="24">
                  <c:v>1.568201724067</c:v>
                </c:pt>
                <c:pt idx="25">
                  <c:v>1.41497334797082</c:v>
                </c:pt>
                <c:pt idx="26">
                  <c:v>1.47712125471966</c:v>
                </c:pt>
                <c:pt idx="27">
                  <c:v>1.36172783601759</c:v>
                </c:pt>
                <c:pt idx="28">
                  <c:v>1.57978359661681</c:v>
                </c:pt>
                <c:pt idx="29">
                  <c:v>1.38021124171161</c:v>
                </c:pt>
                <c:pt idx="30">
                  <c:v>0.414973347970818</c:v>
                </c:pt>
                <c:pt idx="31">
                  <c:v>0.602059991327962</c:v>
                </c:pt>
                <c:pt idx="32">
                  <c:v>0.863322860120456</c:v>
                </c:pt>
                <c:pt idx="33">
                  <c:v>0.903089986991944</c:v>
                </c:pt>
                <c:pt idx="34">
                  <c:v>0.602059991327962</c:v>
                </c:pt>
                <c:pt idx="35">
                  <c:v>0.919078092376074</c:v>
                </c:pt>
              </c:numCache>
            </c:numRef>
          </c:xVal>
          <c:yVal>
            <c:numRef>
              <c:f>'Log Taxa'!$H$4:$H$39</c:f>
              <c:numCache>
                <c:formatCode>General</c:formatCode>
                <c:ptCount val="36"/>
                <c:pt idx="0">
                  <c:v>0.778151250383644</c:v>
                </c:pt>
                <c:pt idx="1">
                  <c:v>0.301029995663981</c:v>
                </c:pt>
                <c:pt idx="2">
                  <c:v>0.301029995663981</c:v>
                </c:pt>
                <c:pt idx="3">
                  <c:v>0.698970004336019</c:v>
                </c:pt>
                <c:pt idx="4">
                  <c:v>0.698970004336019</c:v>
                </c:pt>
                <c:pt idx="5">
                  <c:v>0.301029995663981</c:v>
                </c:pt>
                <c:pt idx="6">
                  <c:v>0.845098040014257</c:v>
                </c:pt>
                <c:pt idx="7">
                  <c:v>0.778151250383644</c:v>
                </c:pt>
                <c:pt idx="8">
                  <c:v>0.698970004336019</c:v>
                </c:pt>
                <c:pt idx="9">
                  <c:v>0.698970004336019</c:v>
                </c:pt>
                <c:pt idx="10">
                  <c:v>0.477121254719662</c:v>
                </c:pt>
                <c:pt idx="11">
                  <c:v>0.602059991327962</c:v>
                </c:pt>
                <c:pt idx="12">
                  <c:v>0.602059991327962</c:v>
                </c:pt>
                <c:pt idx="13">
                  <c:v>0.477121254719662</c:v>
                </c:pt>
                <c:pt idx="14">
                  <c:v>0.903089986991944</c:v>
                </c:pt>
                <c:pt idx="15">
                  <c:v>0.778151250383644</c:v>
                </c:pt>
                <c:pt idx="16">
                  <c:v>0.845098040014257</c:v>
                </c:pt>
                <c:pt idx="17">
                  <c:v>0.477121254719662</c:v>
                </c:pt>
                <c:pt idx="18">
                  <c:v>0.477121254719662</c:v>
                </c:pt>
                <c:pt idx="19">
                  <c:v>0.602059991327962</c:v>
                </c:pt>
                <c:pt idx="20">
                  <c:v>0.602059991327962</c:v>
                </c:pt>
                <c:pt idx="21">
                  <c:v>0.778151250383644</c:v>
                </c:pt>
                <c:pt idx="22">
                  <c:v>0.602059991327962</c:v>
                </c:pt>
                <c:pt idx="23">
                  <c:v>0.698970004336019</c:v>
                </c:pt>
                <c:pt idx="24">
                  <c:v>0.845098040014257</c:v>
                </c:pt>
                <c:pt idx="25">
                  <c:v>0.845098040014257</c:v>
                </c:pt>
                <c:pt idx="26">
                  <c:v>0.698970004336019</c:v>
                </c:pt>
                <c:pt idx="27">
                  <c:v>0.778151250383644</c:v>
                </c:pt>
                <c:pt idx="28">
                  <c:v>0.903089986991944</c:v>
                </c:pt>
                <c:pt idx="29">
                  <c:v>0.778151250383644</c:v>
                </c:pt>
                <c:pt idx="31">
                  <c:v>0.301029995663981</c:v>
                </c:pt>
                <c:pt idx="32">
                  <c:v>0.477121254719662</c:v>
                </c:pt>
                <c:pt idx="33">
                  <c:v>0.477121254719662</c:v>
                </c:pt>
              </c:numCache>
            </c:numRef>
          </c:yVal>
          <c:smooth val="0"/>
        </c:ser>
        <c:axId val="31530850"/>
        <c:axId val="70753435"/>
      </c:scatterChart>
      <c:valAx>
        <c:axId val="31530850"/>
        <c:scaling>
          <c:orientation val="minMax"/>
          <c:min val="0.5"/>
        </c:scaling>
        <c:delete val="0"/>
        <c:axPos val="b"/>
        <c:title>
          <c:tx>
            <c:rich>
              <a:bodyPr rot="0"/>
              <a:lstStyle/>
              <a:p>
                <a:pPr>
                  <a:defRPr b="0" sz="1000" spc="-1" strike="noStrike">
                    <a:latin typeface="Tahoma"/>
                  </a:defRPr>
                </a:pPr>
                <a:r>
                  <a:rPr b="0" sz="1000" spc="-1" strike="noStrike">
                    <a:latin typeface="Tahoma"/>
                  </a:rPr>
                  <a:t>Log10 Diámetro máximo disco (cm)</a:t>
                </a:r>
              </a:p>
            </c:rich>
          </c:tx>
          <c:overlay val="0"/>
          <c:spPr>
            <a:noFill/>
            <a:ln w="0">
              <a:noFill/>
            </a:ln>
          </c:spPr>
        </c:title>
        <c:numFmt formatCode="0.0" sourceLinked="0"/>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70753435"/>
        <c:crossesAt val="0"/>
        <c:crossBetween val="midCat"/>
      </c:valAx>
      <c:valAx>
        <c:axId val="70753435"/>
        <c:scaling>
          <c:orientation val="minMax"/>
          <c:min val="0.2"/>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Log Nº de especies</a:t>
                </a:r>
              </a:p>
            </c:rich>
          </c:tx>
          <c:overlay val="0"/>
          <c:spPr>
            <a:noFill/>
            <a:ln w="0">
              <a:noFill/>
            </a:ln>
          </c:spPr>
        </c:title>
        <c:numFmt formatCode="0.0" sourceLinked="0"/>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31530850"/>
        <c:crossesAt val="0"/>
        <c:crossBetween val="midCat"/>
        <c:majorUnit val="0.2"/>
      </c:valAx>
      <c:spPr>
        <a:noFill/>
        <a:ln w="12600">
          <a:solidFill>
            <a:srgbClr val="808080"/>
          </a:solidFill>
          <a:round/>
        </a:ln>
      </c:spPr>
    </c:plotArea>
    <c:legend>
      <c:legendPos val="r"/>
      <c:layout>
        <c:manualLayout>
          <c:xMode val="edge"/>
          <c:yMode val="edge"/>
          <c:x val="0.801842330762639"/>
          <c:y val="0.408358341669445"/>
        </c:manualLayout>
      </c:layout>
      <c:overlay val="0"/>
      <c:spPr>
        <a:solidFill>
          <a:srgbClr val="ffffff"/>
        </a:solidFill>
        <a:ln w="0">
          <a:noFill/>
        </a:ln>
      </c:spPr>
      <c:txPr>
        <a:bodyPr/>
        <a:lstStyle/>
        <a:p>
          <a:pPr>
            <a:defRPr b="0" sz="1100" spc="-1" strike="noStrike">
              <a:solidFill>
                <a:srgbClr val="000000"/>
              </a:solidFill>
              <a:latin typeface="Tahoma"/>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0425461958309"/>
          <c:y val="0.0575747471379349"/>
          <c:w val="0.751956335897942"/>
          <c:h val="0.84539290874736"/>
        </c:manualLayout>
      </c:layout>
      <c:scatterChart>
        <c:scatterStyle val="lineMarker"/>
        <c:varyColors val="0"/>
        <c:ser>
          <c:idx val="0"/>
          <c:order val="0"/>
          <c:tx>
            <c:strRef>
              <c:f>'Log Taxa'!$I$3</c:f>
              <c:strCache>
                <c:ptCount val="1"/>
                <c:pt idx="0">
                  <c:v>Polichaeta</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Log Taxa'!$F$4:$F$39</c:f>
              <c:numCache>
                <c:formatCode>General</c:formatCode>
                <c:ptCount val="36"/>
                <c:pt idx="0">
                  <c:v>1.04139268515823</c:v>
                </c:pt>
                <c:pt idx="1">
                  <c:v>1</c:v>
                </c:pt>
                <c:pt idx="2">
                  <c:v>1</c:v>
                </c:pt>
                <c:pt idx="3">
                  <c:v>1.14612803567824</c:v>
                </c:pt>
                <c:pt idx="4">
                  <c:v>1.34242268082221</c:v>
                </c:pt>
                <c:pt idx="5">
                  <c:v>1.11394335230684</c:v>
                </c:pt>
                <c:pt idx="6">
                  <c:v>1.41497334797082</c:v>
                </c:pt>
                <c:pt idx="7">
                  <c:v>1.20411998265592</c:v>
                </c:pt>
                <c:pt idx="8">
                  <c:v>1.11394335230684</c:v>
                </c:pt>
                <c:pt idx="9">
                  <c:v>1.36172783601759</c:v>
                </c:pt>
                <c:pt idx="10">
                  <c:v>1.41497334797082</c:v>
                </c:pt>
                <c:pt idx="11">
                  <c:v>1.27875360095283</c:v>
                </c:pt>
                <c:pt idx="12">
                  <c:v>1.14612803567824</c:v>
                </c:pt>
                <c:pt idx="13">
                  <c:v>1</c:v>
                </c:pt>
                <c:pt idx="14">
                  <c:v>1.49136169383427</c:v>
                </c:pt>
                <c:pt idx="15">
                  <c:v>1.41497334797082</c:v>
                </c:pt>
                <c:pt idx="16">
                  <c:v>1.41497334797082</c:v>
                </c:pt>
                <c:pt idx="17">
                  <c:v>1.38021124171161</c:v>
                </c:pt>
                <c:pt idx="18">
                  <c:v>1.39794000867204</c:v>
                </c:pt>
                <c:pt idx="19">
                  <c:v>1.25527250510331</c:v>
                </c:pt>
                <c:pt idx="20">
                  <c:v>1.38021124171161</c:v>
                </c:pt>
                <c:pt idx="21">
                  <c:v>1.41497334797082</c:v>
                </c:pt>
                <c:pt idx="22">
                  <c:v>1.32221929473392</c:v>
                </c:pt>
                <c:pt idx="23">
                  <c:v>1.07918124604762</c:v>
                </c:pt>
                <c:pt idx="24">
                  <c:v>1.568201724067</c:v>
                </c:pt>
                <c:pt idx="25">
                  <c:v>1.41497334797082</c:v>
                </c:pt>
                <c:pt idx="26">
                  <c:v>1.47712125471966</c:v>
                </c:pt>
                <c:pt idx="27">
                  <c:v>1.36172783601759</c:v>
                </c:pt>
                <c:pt idx="28">
                  <c:v>1.57978359661681</c:v>
                </c:pt>
                <c:pt idx="29">
                  <c:v>1.38021124171161</c:v>
                </c:pt>
                <c:pt idx="30">
                  <c:v>0.414973347970818</c:v>
                </c:pt>
                <c:pt idx="31">
                  <c:v>0.602059991327962</c:v>
                </c:pt>
                <c:pt idx="32">
                  <c:v>0.863322860120456</c:v>
                </c:pt>
                <c:pt idx="33">
                  <c:v>0.903089986991944</c:v>
                </c:pt>
                <c:pt idx="34">
                  <c:v>0.602059991327962</c:v>
                </c:pt>
                <c:pt idx="35">
                  <c:v>0.919078092376074</c:v>
                </c:pt>
              </c:numCache>
            </c:numRef>
          </c:xVal>
          <c:yVal>
            <c:numRef>
              <c:f>'Log Taxa'!$I$4:$I$39</c:f>
              <c:numCache>
                <c:formatCode>General</c:formatCode>
                <c:ptCount val="36"/>
                <c:pt idx="0">
                  <c:v>0.698970004336019</c:v>
                </c:pt>
                <c:pt idx="1">
                  <c:v>0.698970004336019</c:v>
                </c:pt>
                <c:pt idx="2">
                  <c:v>0.845098040014257</c:v>
                </c:pt>
                <c:pt idx="3">
                  <c:v>0.698970004336019</c:v>
                </c:pt>
                <c:pt idx="4">
                  <c:v>0.845098040014257</c:v>
                </c:pt>
                <c:pt idx="5">
                  <c:v>0.845098040014257</c:v>
                </c:pt>
                <c:pt idx="6">
                  <c:v>0.845098040014257</c:v>
                </c:pt>
                <c:pt idx="7">
                  <c:v>0.778151250383644</c:v>
                </c:pt>
                <c:pt idx="8">
                  <c:v>0.698970004336019</c:v>
                </c:pt>
                <c:pt idx="9">
                  <c:v>0.698970004336019</c:v>
                </c:pt>
                <c:pt idx="10">
                  <c:v>0.778151250383644</c:v>
                </c:pt>
                <c:pt idx="11">
                  <c:v>0.845098040014257</c:v>
                </c:pt>
                <c:pt idx="12">
                  <c:v>0.778151250383644</c:v>
                </c:pt>
                <c:pt idx="13">
                  <c:v>0.698970004336019</c:v>
                </c:pt>
                <c:pt idx="14">
                  <c:v>0.903089986991944</c:v>
                </c:pt>
                <c:pt idx="15">
                  <c:v>1.11394335230684</c:v>
                </c:pt>
                <c:pt idx="16">
                  <c:v>0.903089986991944</c:v>
                </c:pt>
                <c:pt idx="17">
                  <c:v>0.954242509439325</c:v>
                </c:pt>
                <c:pt idx="18">
                  <c:v>0.698970004336019</c:v>
                </c:pt>
                <c:pt idx="19">
                  <c:v>0.602059991327962</c:v>
                </c:pt>
                <c:pt idx="20">
                  <c:v>0.778151250383644</c:v>
                </c:pt>
                <c:pt idx="21">
                  <c:v>0.903089986991944</c:v>
                </c:pt>
                <c:pt idx="22">
                  <c:v>0.698970004336019</c:v>
                </c:pt>
                <c:pt idx="23">
                  <c:v>0.602059991327962</c:v>
                </c:pt>
                <c:pt idx="24">
                  <c:v>0.903089986991944</c:v>
                </c:pt>
                <c:pt idx="25">
                  <c:v>0.778151250383644</c:v>
                </c:pt>
                <c:pt idx="26">
                  <c:v>0.698970004336019</c:v>
                </c:pt>
                <c:pt idx="27">
                  <c:v>0.845098040014257</c:v>
                </c:pt>
                <c:pt idx="28">
                  <c:v>1</c:v>
                </c:pt>
                <c:pt idx="29">
                  <c:v>0.954242509439325</c:v>
                </c:pt>
                <c:pt idx="30">
                  <c:v>0.477121254719662</c:v>
                </c:pt>
                <c:pt idx="31">
                  <c:v>0.602059991327962</c:v>
                </c:pt>
                <c:pt idx="32">
                  <c:v>0.698970004336019</c:v>
                </c:pt>
                <c:pt idx="33">
                  <c:v>0.698970004336019</c:v>
                </c:pt>
                <c:pt idx="34">
                  <c:v>0.698970004336019</c:v>
                </c:pt>
                <c:pt idx="35">
                  <c:v>0.602059991327962</c:v>
                </c:pt>
              </c:numCache>
            </c:numRef>
          </c:yVal>
          <c:smooth val="0"/>
        </c:ser>
        <c:axId val="30292082"/>
        <c:axId val="88384360"/>
      </c:scatterChart>
      <c:valAx>
        <c:axId val="30292082"/>
        <c:scaling>
          <c:orientation val="minMax"/>
          <c:min val="0.2"/>
        </c:scaling>
        <c:delete val="0"/>
        <c:axPos val="b"/>
        <c:title>
          <c:tx>
            <c:rich>
              <a:bodyPr rot="0"/>
              <a:lstStyle/>
              <a:p>
                <a:pPr>
                  <a:defRPr b="0" sz="1000" spc="-1" strike="noStrike">
                    <a:latin typeface="Tahoma"/>
                  </a:defRPr>
                </a:pPr>
                <a:r>
                  <a:rPr b="0" sz="1000" spc="-1" strike="noStrike">
                    <a:latin typeface="Tahoma"/>
                  </a:rPr>
                  <a:t>Log10Diámetro máximo disco (cm)</a:t>
                </a:r>
              </a:p>
            </c:rich>
          </c:tx>
          <c:overlay val="0"/>
          <c:spPr>
            <a:noFill/>
            <a:ln w="0">
              <a:noFill/>
            </a:ln>
          </c:spPr>
        </c:title>
        <c:numFmt formatCode="0.0" sourceLinked="0"/>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88384360"/>
        <c:crossesAt val="0"/>
        <c:crossBetween val="midCat"/>
        <c:majorUnit val="0.2"/>
      </c:valAx>
      <c:valAx>
        <c:axId val="88384360"/>
        <c:scaling>
          <c:orientation val="minMax"/>
          <c:min val="0.4"/>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Log Nº de especies</a:t>
                </a:r>
              </a:p>
            </c:rich>
          </c:tx>
          <c:overlay val="0"/>
          <c:spPr>
            <a:noFill/>
            <a:ln w="0">
              <a:noFill/>
            </a:ln>
          </c:spPr>
        </c:title>
        <c:numFmt formatCode="0.0" sourceLinked="0"/>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30292082"/>
        <c:crossesAt val="0"/>
        <c:crossBetween val="midCat"/>
      </c:valAx>
      <c:spPr>
        <a:noFill/>
        <a:ln w="12600">
          <a:solidFill>
            <a:srgbClr val="808080"/>
          </a:solidFill>
          <a:round/>
        </a:ln>
      </c:spPr>
    </c:plotArea>
    <c:legend>
      <c:legendPos val="r"/>
      <c:layout>
        <c:manualLayout>
          <c:xMode val="edge"/>
          <c:yMode val="edge"/>
          <c:x val="0.790622739527849"/>
          <c:y val="0.404579304212515"/>
        </c:manualLayout>
      </c:layout>
      <c:overlay val="0"/>
      <c:spPr>
        <a:solidFill>
          <a:srgbClr val="ffffff"/>
        </a:solidFill>
        <a:ln w="0">
          <a:noFill/>
        </a:ln>
      </c:spPr>
      <c:txPr>
        <a:bodyPr/>
        <a:lstStyle/>
        <a:p>
          <a:pPr>
            <a:defRPr b="0" sz="1200" spc="-1" strike="noStrike">
              <a:solidFill>
                <a:srgbClr val="000000"/>
              </a:solidFill>
              <a:latin typeface="Tahoma"/>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chart" Target="../charts/chart10.xml"/>
</Relationships>
</file>

<file path=xl/drawings/_rels/drawing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12.xml"/>
</Relationships>
</file>

<file path=xl/drawings/_rels/drawing7.xml.rels><?xml version="1.0" encoding="UTF-8"?>
<Relationships xmlns="http://schemas.openxmlformats.org/package/2006/relationships"><Relationship Id="rId1"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2</xdr:row>
      <xdr:rowOff>0</xdr:rowOff>
    </xdr:from>
    <xdr:to>
      <xdr:col>17</xdr:col>
      <xdr:colOff>1080</xdr:colOff>
      <xdr:row>18</xdr:row>
      <xdr:rowOff>142920</xdr:rowOff>
    </xdr:to>
    <xdr:graphicFrame>
      <xdr:nvGraphicFramePr>
        <xdr:cNvPr id="0" name="Chart 1"/>
        <xdr:cNvGraphicFramePr/>
      </xdr:nvGraphicFramePr>
      <xdr:xfrm>
        <a:off x="7706520" y="371520"/>
        <a:ext cx="496080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19</xdr:row>
      <xdr:rowOff>0</xdr:rowOff>
    </xdr:from>
    <xdr:to>
      <xdr:col>17</xdr:col>
      <xdr:colOff>1080</xdr:colOff>
      <xdr:row>36</xdr:row>
      <xdr:rowOff>162000</xdr:rowOff>
    </xdr:to>
    <xdr:graphicFrame>
      <xdr:nvGraphicFramePr>
        <xdr:cNvPr id="1" name="Chart 5"/>
        <xdr:cNvGraphicFramePr/>
      </xdr:nvGraphicFramePr>
      <xdr:xfrm>
        <a:off x="7706520" y="3457440"/>
        <a:ext cx="4960800" cy="323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10</xdr:row>
      <xdr:rowOff>9720</xdr:rowOff>
    </xdr:from>
    <xdr:to>
      <xdr:col>4</xdr:col>
      <xdr:colOff>30960</xdr:colOff>
      <xdr:row>30</xdr:row>
      <xdr:rowOff>152640</xdr:rowOff>
    </xdr:to>
    <xdr:graphicFrame>
      <xdr:nvGraphicFramePr>
        <xdr:cNvPr id="2" name="Chart 2"/>
        <xdr:cNvGraphicFramePr/>
      </xdr:nvGraphicFramePr>
      <xdr:xfrm>
        <a:off x="29160" y="1657440"/>
        <a:ext cx="498276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72680</xdr:colOff>
      <xdr:row>10</xdr:row>
      <xdr:rowOff>66600</xdr:rowOff>
    </xdr:from>
    <xdr:to>
      <xdr:col>11</xdr:col>
      <xdr:colOff>720</xdr:colOff>
      <xdr:row>30</xdr:row>
      <xdr:rowOff>75960</xdr:rowOff>
    </xdr:to>
    <xdr:graphicFrame>
      <xdr:nvGraphicFramePr>
        <xdr:cNvPr id="3" name="Chart 3"/>
        <xdr:cNvGraphicFramePr/>
      </xdr:nvGraphicFramePr>
      <xdr:xfrm>
        <a:off x="5453640" y="1714320"/>
        <a:ext cx="4479120" cy="324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29880</xdr:colOff>
      <xdr:row>10</xdr:row>
      <xdr:rowOff>28440</xdr:rowOff>
    </xdr:from>
    <xdr:to>
      <xdr:col>25</xdr:col>
      <xdr:colOff>40320</xdr:colOff>
      <xdr:row>30</xdr:row>
      <xdr:rowOff>38160</xdr:rowOff>
    </xdr:to>
    <xdr:graphicFrame>
      <xdr:nvGraphicFramePr>
        <xdr:cNvPr id="4" name="Chart 12"/>
        <xdr:cNvGraphicFramePr/>
      </xdr:nvGraphicFramePr>
      <xdr:xfrm>
        <a:off x="15067440" y="1676160"/>
        <a:ext cx="3839400" cy="3248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9720</xdr:colOff>
      <xdr:row>10</xdr:row>
      <xdr:rowOff>9720</xdr:rowOff>
    </xdr:from>
    <xdr:to>
      <xdr:col>18</xdr:col>
      <xdr:colOff>10440</xdr:colOff>
      <xdr:row>30</xdr:row>
      <xdr:rowOff>75960</xdr:rowOff>
    </xdr:to>
    <xdr:graphicFrame>
      <xdr:nvGraphicFramePr>
        <xdr:cNvPr id="5" name="Chart 13"/>
        <xdr:cNvGraphicFramePr/>
      </xdr:nvGraphicFramePr>
      <xdr:xfrm>
        <a:off x="10580040" y="1657440"/>
        <a:ext cx="3829680" cy="3304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xdr:row>
      <xdr:rowOff>9720</xdr:rowOff>
    </xdr:from>
    <xdr:to>
      <xdr:col>17</xdr:col>
      <xdr:colOff>533880</xdr:colOff>
      <xdr:row>20</xdr:row>
      <xdr:rowOff>162000</xdr:rowOff>
    </xdr:to>
    <xdr:graphicFrame>
      <xdr:nvGraphicFramePr>
        <xdr:cNvPr id="6" name="Chart 3"/>
        <xdr:cNvGraphicFramePr/>
      </xdr:nvGraphicFramePr>
      <xdr:xfrm>
        <a:off x="8299440" y="181080"/>
        <a:ext cx="546408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8</xdr:col>
      <xdr:colOff>80640</xdr:colOff>
      <xdr:row>1</xdr:row>
      <xdr:rowOff>0</xdr:rowOff>
    </xdr:from>
    <xdr:to>
      <xdr:col>25</xdr:col>
      <xdr:colOff>614160</xdr:colOff>
      <xdr:row>20</xdr:row>
      <xdr:rowOff>162000</xdr:rowOff>
    </xdr:to>
    <xdr:graphicFrame>
      <xdr:nvGraphicFramePr>
        <xdr:cNvPr id="7" name="Chart 4"/>
        <xdr:cNvGraphicFramePr/>
      </xdr:nvGraphicFramePr>
      <xdr:xfrm>
        <a:off x="13953960" y="171360"/>
        <a:ext cx="5041080" cy="323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6</xdr:col>
      <xdr:colOff>251640</xdr:colOff>
      <xdr:row>1</xdr:row>
      <xdr:rowOff>0</xdr:rowOff>
    </xdr:from>
    <xdr:to>
      <xdr:col>34</xdr:col>
      <xdr:colOff>141480</xdr:colOff>
      <xdr:row>20</xdr:row>
      <xdr:rowOff>162000</xdr:rowOff>
    </xdr:to>
    <xdr:graphicFrame>
      <xdr:nvGraphicFramePr>
        <xdr:cNvPr id="8" name="Chart 5"/>
        <xdr:cNvGraphicFramePr/>
      </xdr:nvGraphicFramePr>
      <xdr:xfrm>
        <a:off x="19276200" y="171360"/>
        <a:ext cx="5474160" cy="32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23880</xdr:colOff>
      <xdr:row>3</xdr:row>
      <xdr:rowOff>0</xdr:rowOff>
    </xdr:from>
    <xdr:to>
      <xdr:col>19</xdr:col>
      <xdr:colOff>20880</xdr:colOff>
      <xdr:row>23</xdr:row>
      <xdr:rowOff>162000</xdr:rowOff>
    </xdr:to>
    <xdr:graphicFrame>
      <xdr:nvGraphicFramePr>
        <xdr:cNvPr id="9" name="Chart 1"/>
        <xdr:cNvGraphicFramePr/>
      </xdr:nvGraphicFramePr>
      <xdr:xfrm>
        <a:off x="8584920" y="590400"/>
        <a:ext cx="776736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63</xdr:row>
      <xdr:rowOff>28080</xdr:rowOff>
    </xdr:from>
    <xdr:to>
      <xdr:col>5</xdr:col>
      <xdr:colOff>51840</xdr:colOff>
      <xdr:row>82</xdr:row>
      <xdr:rowOff>171000</xdr:rowOff>
    </xdr:to>
    <xdr:graphicFrame>
      <xdr:nvGraphicFramePr>
        <xdr:cNvPr id="10" name="Chart 1"/>
        <xdr:cNvGraphicFramePr/>
      </xdr:nvGraphicFramePr>
      <xdr:xfrm>
        <a:off x="50760" y="12029760"/>
        <a:ext cx="675432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0</xdr:colOff>
      <xdr:row>3</xdr:row>
      <xdr:rowOff>0</xdr:rowOff>
    </xdr:from>
    <xdr:to>
      <xdr:col>27</xdr:col>
      <xdr:colOff>720</xdr:colOff>
      <xdr:row>33</xdr:row>
      <xdr:rowOff>9720</xdr:rowOff>
    </xdr:to>
    <xdr:pic>
      <xdr:nvPicPr>
        <xdr:cNvPr id="11" name="Picture 3" descr=""/>
        <xdr:cNvPicPr/>
      </xdr:nvPicPr>
      <xdr:blipFill>
        <a:blip r:embed="rId2"/>
        <a:stretch/>
      </xdr:blipFill>
      <xdr:spPr>
        <a:xfrm>
          <a:off x="14983920" y="590400"/>
          <a:ext cx="7727400" cy="5696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18120</xdr:colOff>
      <xdr:row>2</xdr:row>
      <xdr:rowOff>19080</xdr:rowOff>
    </xdr:from>
    <xdr:to>
      <xdr:col>13</xdr:col>
      <xdr:colOff>578880</xdr:colOff>
      <xdr:row>18</xdr:row>
      <xdr:rowOff>123840</xdr:rowOff>
    </xdr:to>
    <xdr:graphicFrame>
      <xdr:nvGraphicFramePr>
        <xdr:cNvPr id="12" name="Chart 1"/>
        <xdr:cNvGraphicFramePr/>
      </xdr:nvGraphicFramePr>
      <xdr:xfrm>
        <a:off x="8235720" y="352440"/>
        <a:ext cx="378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2</xdr:row>
      <xdr:rowOff>0</xdr:rowOff>
    </xdr:from>
    <xdr:to>
      <xdr:col>17</xdr:col>
      <xdr:colOff>624240</xdr:colOff>
      <xdr:row>17</xdr:row>
      <xdr:rowOff>28080</xdr:rowOff>
    </xdr:to>
    <xdr:graphicFrame>
      <xdr:nvGraphicFramePr>
        <xdr:cNvPr id="13" name="Chart 1"/>
        <xdr:cNvGraphicFramePr/>
      </xdr:nvGraphicFramePr>
      <xdr:xfrm>
        <a:off x="9873000" y="371520"/>
        <a:ext cx="61380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14"/>
  <sheetViews>
    <sheetView showFormulas="false" showGridLines="true" showRowColHeaders="true" showZeros="true" rightToLeft="false" tabSelected="false" showOutlineSymbols="true" defaultGridColor="true" view="normal" topLeftCell="A38" colorId="64" zoomScale="75" zoomScaleNormal="75" zoomScalePageLayoutView="100" workbookViewId="0">
      <pane xSplit="2" ySplit="0" topLeftCell="AI1" activePane="topRight" state="frozen"/>
      <selection pane="topLeft" activeCell="A38" activeCellId="0" sqref="A38"/>
      <selection pane="topRight" activeCell="AO2" activeCellId="0" sqref="AO2:AO56"/>
    </sheetView>
  </sheetViews>
  <sheetFormatPr defaultColWidth="11.41796875" defaultRowHeight="12.75" zeroHeight="false" outlineLevelRow="0" outlineLevelCol="0"/>
  <cols>
    <col collapsed="false" customWidth="true" hidden="false" outlineLevel="0" max="1" min="1" style="1" width="17.56"/>
    <col collapsed="false" customWidth="true" hidden="false" outlineLevel="0" max="2" min="2" style="1" width="38.85"/>
    <col collapsed="false" customWidth="true" hidden="false" outlineLevel="0" max="38" min="3" style="2" width="5.71"/>
    <col collapsed="false" customWidth="true" hidden="false" outlineLevel="0" max="39" min="39" style="2" width="9.28"/>
    <col collapsed="false" customWidth="true" hidden="false" outlineLevel="0" max="40" min="40" style="2" width="15.7"/>
    <col collapsed="false" customWidth="true" hidden="false" outlineLevel="0" max="41" min="41" style="2" width="9.7"/>
    <col collapsed="false" customWidth="true" hidden="false" outlineLevel="0" max="42" min="42" style="2" width="16.42"/>
    <col collapsed="false" customWidth="true" hidden="false" outlineLevel="0" max="44" min="43" style="2" width="10.71"/>
    <col collapsed="false" customWidth="true" hidden="false" outlineLevel="0" max="49" min="45" style="1" width="10.71"/>
    <col collapsed="false" customWidth="true" hidden="false" outlineLevel="0" max="50" min="50" style="1" width="28.99"/>
    <col collapsed="false" customWidth="true" hidden="false" outlineLevel="0" max="51" min="51" style="1" width="25.56"/>
    <col collapsed="false" customWidth="true" hidden="false" outlineLevel="0" max="71" min="52" style="1" width="10.71"/>
    <col collapsed="false" customWidth="false" hidden="false" outlineLevel="0" max="257" min="72" style="1" width="11.42"/>
  </cols>
  <sheetData>
    <row r="1" s="11" customFormat="true" ht="13.5" hidden="false" customHeight="false" outlineLevel="0" collapsed="false">
      <c r="A1" s="3" t="s">
        <v>0</v>
      </c>
      <c r="B1" s="3" t="s">
        <v>1</v>
      </c>
      <c r="C1" s="4" t="s">
        <v>2</v>
      </c>
      <c r="D1" s="4" t="s">
        <v>3</v>
      </c>
      <c r="E1" s="4" t="s">
        <v>4</v>
      </c>
      <c r="F1" s="4" t="s">
        <v>5</v>
      </c>
      <c r="G1" s="4" t="s">
        <v>6</v>
      </c>
      <c r="H1" s="4" t="s">
        <v>7</v>
      </c>
      <c r="I1" s="4" t="s">
        <v>8</v>
      </c>
      <c r="J1" s="4" t="s">
        <v>9</v>
      </c>
      <c r="K1" s="4" t="s">
        <v>10</v>
      </c>
      <c r="L1" s="4" t="s">
        <v>11</v>
      </c>
      <c r="M1" s="4" t="s">
        <v>12</v>
      </c>
      <c r="N1" s="4" t="s">
        <v>13</v>
      </c>
      <c r="O1" s="4" t="s">
        <v>14</v>
      </c>
      <c r="P1" s="4" t="s">
        <v>15</v>
      </c>
      <c r="Q1" s="4" t="s">
        <v>16</v>
      </c>
      <c r="R1" s="4" t="s">
        <v>17</v>
      </c>
      <c r="S1" s="4" t="s">
        <v>18</v>
      </c>
      <c r="T1" s="4" t="s">
        <v>19</v>
      </c>
      <c r="U1" s="4" t="s">
        <v>20</v>
      </c>
      <c r="V1" s="4" t="s">
        <v>21</v>
      </c>
      <c r="W1" s="4" t="s">
        <v>22</v>
      </c>
      <c r="X1" s="4" t="s">
        <v>23</v>
      </c>
      <c r="Y1" s="4" t="s">
        <v>24</v>
      </c>
      <c r="Z1" s="4" t="s">
        <v>25</v>
      </c>
      <c r="AA1" s="4" t="s">
        <v>26</v>
      </c>
      <c r="AB1" s="4" t="s">
        <v>27</v>
      </c>
      <c r="AC1" s="4" t="s">
        <v>28</v>
      </c>
      <c r="AD1" s="4" t="s">
        <v>29</v>
      </c>
      <c r="AE1" s="4" t="s">
        <v>30</v>
      </c>
      <c r="AF1" s="4" t="s">
        <v>31</v>
      </c>
      <c r="AG1" s="4" t="s">
        <v>32</v>
      </c>
      <c r="AH1" s="4" t="s">
        <v>33</v>
      </c>
      <c r="AI1" s="4" t="s">
        <v>34</v>
      </c>
      <c r="AJ1" s="4" t="s">
        <v>35</v>
      </c>
      <c r="AK1" s="4" t="s">
        <v>36</v>
      </c>
      <c r="AL1" s="4" t="s">
        <v>37</v>
      </c>
      <c r="AM1" s="5" t="s">
        <v>38</v>
      </c>
      <c r="AN1" s="6" t="s">
        <v>39</v>
      </c>
      <c r="AO1" s="6" t="s">
        <v>40</v>
      </c>
      <c r="AP1" s="6" t="s">
        <v>41</v>
      </c>
      <c r="AQ1" s="7" t="s">
        <v>42</v>
      </c>
      <c r="AR1" s="7" t="s">
        <v>43</v>
      </c>
      <c r="AS1" s="8" t="s">
        <v>44</v>
      </c>
      <c r="AT1" s="8" t="s">
        <v>45</v>
      </c>
      <c r="AU1" s="8" t="s">
        <v>46</v>
      </c>
      <c r="AV1" s="8" t="s">
        <v>47</v>
      </c>
      <c r="AW1" s="8" t="s">
        <v>48</v>
      </c>
      <c r="AX1" s="8" t="s">
        <v>49</v>
      </c>
      <c r="AY1" s="8" t="s">
        <v>50</v>
      </c>
      <c r="AZ1" s="9"/>
      <c r="BA1" s="9"/>
      <c r="BB1" s="9"/>
      <c r="BC1" s="9"/>
      <c r="BD1" s="9"/>
      <c r="BE1" s="9"/>
      <c r="BF1" s="9"/>
      <c r="BG1" s="9"/>
      <c r="BH1" s="9"/>
      <c r="BI1" s="9"/>
      <c r="BJ1" s="9"/>
      <c r="BK1" s="9"/>
      <c r="BL1" s="9"/>
      <c r="BM1" s="9"/>
      <c r="BN1" s="9"/>
      <c r="BO1" s="9"/>
      <c r="BP1" s="9"/>
      <c r="BQ1" s="9"/>
      <c r="BR1" s="9"/>
      <c r="BS1" s="9"/>
      <c r="BT1" s="10"/>
      <c r="BU1" s="10"/>
    </row>
    <row r="2" customFormat="false" ht="12.75" hidden="false" customHeight="false" outlineLevel="0" collapsed="false">
      <c r="A2" s="12" t="s">
        <v>51</v>
      </c>
      <c r="B2" s="12" t="s">
        <v>52</v>
      </c>
      <c r="C2" s="13"/>
      <c r="D2" s="13"/>
      <c r="E2" s="13"/>
      <c r="F2" s="13"/>
      <c r="G2" s="13"/>
      <c r="H2" s="13"/>
      <c r="I2" s="13"/>
      <c r="J2" s="13"/>
      <c r="K2" s="13"/>
      <c r="L2" s="13"/>
      <c r="M2" s="13"/>
      <c r="N2" s="13"/>
      <c r="O2" s="13"/>
      <c r="P2" s="13"/>
      <c r="Q2" s="13"/>
      <c r="R2" s="13"/>
      <c r="S2" s="13" t="n">
        <v>2</v>
      </c>
      <c r="T2" s="13"/>
      <c r="U2" s="13"/>
      <c r="V2" s="13" t="n">
        <v>1</v>
      </c>
      <c r="W2" s="13"/>
      <c r="X2" s="13"/>
      <c r="Y2" s="13"/>
      <c r="Z2" s="13"/>
      <c r="AA2" s="13"/>
      <c r="AB2" s="13"/>
      <c r="AC2" s="13"/>
      <c r="AD2" s="13"/>
      <c r="AE2" s="13"/>
      <c r="AF2" s="13"/>
      <c r="AG2" s="13"/>
      <c r="AH2" s="13"/>
      <c r="AI2" s="13"/>
      <c r="AJ2" s="13"/>
      <c r="AK2" s="13"/>
      <c r="AL2" s="13"/>
      <c r="AM2" s="14" t="n">
        <f aca="false">SUM(C2:AL2)</f>
        <v>3</v>
      </c>
      <c r="AN2" s="15" t="n">
        <f aca="false">AM2/COUNT(C2:AL2)</f>
        <v>1.5</v>
      </c>
      <c r="AO2" s="16" t="n">
        <f aca="false">COUNT(C2:AL2)</f>
        <v>2</v>
      </c>
      <c r="AP2" s="17" t="n">
        <f aca="false">SQRT(AS2^2/AO2)</f>
        <v>0.5</v>
      </c>
      <c r="AQ2" s="18" t="n">
        <f aca="false">MEDIAN(C2:AL2)</f>
        <v>1.5</v>
      </c>
      <c r="AR2" s="18" t="e">
        <f aca="false">IF(AM2=AN2,"0",(MODE(C2:AL2)))</f>
        <v>#VALUE!</v>
      </c>
      <c r="AS2" s="19" t="n">
        <f aca="false">IF(AM2=AN2,0,(STDEV(C2:AL2)))</f>
        <v>0.707106781186548</v>
      </c>
      <c r="AT2" s="19" t="n">
        <f aca="false">AS2^2</f>
        <v>0.5</v>
      </c>
      <c r="AU2" s="1" t="n">
        <f aca="false">IF((AW2-AV2)=0,1,(AW2-AV2))</f>
        <v>1</v>
      </c>
      <c r="AV2" s="1" t="n">
        <f aca="false">MIN(C2:AL2)</f>
        <v>1</v>
      </c>
      <c r="AW2" s="1" t="n">
        <f aca="false">MAX(C2:AL2)</f>
        <v>2</v>
      </c>
      <c r="AX2" s="19" t="s">
        <v>53</v>
      </c>
      <c r="AY2" s="20" t="n">
        <f aca="false">IF(AS2=0,"*",CONFIDENCE(0.05,AS2,AO2))</f>
        <v>0.979981992270027</v>
      </c>
      <c r="AZ2" s="20"/>
      <c r="BA2" s="20"/>
      <c r="BB2" s="20"/>
      <c r="BC2" s="20"/>
      <c r="BD2" s="20"/>
      <c r="BE2" s="20"/>
      <c r="BF2" s="20"/>
      <c r="BG2" s="20"/>
      <c r="BH2" s="20"/>
      <c r="BI2" s="20"/>
      <c r="BJ2" s="20"/>
      <c r="BK2" s="20"/>
      <c r="BL2" s="20"/>
      <c r="BM2" s="20"/>
      <c r="BN2" s="20"/>
      <c r="BO2" s="20"/>
      <c r="BP2" s="20"/>
      <c r="BQ2" s="20"/>
      <c r="BR2" s="20"/>
      <c r="BS2" s="20"/>
      <c r="BT2" s="12"/>
      <c r="BU2" s="12"/>
    </row>
    <row r="3" customFormat="false" ht="12.75" hidden="false" customHeight="false" outlineLevel="0" collapsed="false">
      <c r="A3" s="12" t="s">
        <v>51</v>
      </c>
      <c r="B3" s="12" t="s">
        <v>54</v>
      </c>
      <c r="C3" s="13"/>
      <c r="D3" s="13"/>
      <c r="E3" s="13"/>
      <c r="F3" s="13"/>
      <c r="G3" s="13"/>
      <c r="H3" s="13"/>
      <c r="I3" s="13"/>
      <c r="J3" s="13"/>
      <c r="K3" s="13"/>
      <c r="L3" s="13"/>
      <c r="M3" s="13"/>
      <c r="N3" s="13"/>
      <c r="O3" s="13"/>
      <c r="P3" s="13"/>
      <c r="Q3" s="13"/>
      <c r="R3" s="13"/>
      <c r="S3" s="13"/>
      <c r="T3" s="13"/>
      <c r="U3" s="13"/>
      <c r="V3" s="13" t="n">
        <v>1</v>
      </c>
      <c r="W3" s="13"/>
      <c r="X3" s="13"/>
      <c r="Y3" s="13"/>
      <c r="Z3" s="13"/>
      <c r="AA3" s="13"/>
      <c r="AB3" s="13" t="n">
        <v>1</v>
      </c>
      <c r="AC3" s="13"/>
      <c r="AD3" s="13" t="n">
        <v>1</v>
      </c>
      <c r="AE3" s="13"/>
      <c r="AF3" s="13"/>
      <c r="AG3" s="13"/>
      <c r="AH3" s="13"/>
      <c r="AI3" s="13"/>
      <c r="AJ3" s="13"/>
      <c r="AK3" s="13"/>
      <c r="AL3" s="13"/>
      <c r="AM3" s="14" t="n">
        <f aca="false">SUM(C3:AL3)</f>
        <v>3</v>
      </c>
      <c r="AN3" s="15" t="n">
        <f aca="false">AM3/COUNT(C3:AL3)</f>
        <v>1</v>
      </c>
      <c r="AO3" s="16" t="n">
        <f aca="false">COUNT(C3:AL3)</f>
        <v>3</v>
      </c>
      <c r="AP3" s="17" t="n">
        <f aca="false">SQRT(AS3^2/AO3)</f>
        <v>0</v>
      </c>
      <c r="AQ3" s="18" t="n">
        <f aca="false">MEDIAN(C3:AL3)</f>
        <v>1</v>
      </c>
      <c r="AR3" s="18" t="n">
        <f aca="false">IF(AM3=AN3,"0",(MODE(C3:AL3)))</f>
        <v>1</v>
      </c>
      <c r="AS3" s="19" t="n">
        <f aca="false">IF(AM3=AN3,0,(STDEV(C3:AL3)))</f>
        <v>0</v>
      </c>
      <c r="AT3" s="19" t="n">
        <f aca="false">AS3^2</f>
        <v>0</v>
      </c>
      <c r="AU3" s="1" t="n">
        <f aca="false">IF((AW3-AV3)=0,1,(AW3-AV3))</f>
        <v>1</v>
      </c>
      <c r="AV3" s="1" t="n">
        <f aca="false">MIN(C3:AL3)</f>
        <v>1</v>
      </c>
      <c r="AW3" s="1" t="n">
        <f aca="false">MAX(C3:AL3)</f>
        <v>1</v>
      </c>
      <c r="AX3" s="19" t="s">
        <v>53</v>
      </c>
      <c r="AY3" s="20" t="str">
        <f aca="false">IF(AS3=0,"*",CONFIDENCE(0.05,AS3,AO3))</f>
        <v>*</v>
      </c>
      <c r="AZ3" s="20"/>
      <c r="BA3" s="20"/>
      <c r="BB3" s="20"/>
      <c r="BC3" s="20"/>
      <c r="BD3" s="20"/>
      <c r="BE3" s="20"/>
      <c r="BF3" s="20"/>
      <c r="BG3" s="20"/>
      <c r="BH3" s="20"/>
      <c r="BI3" s="20"/>
      <c r="BJ3" s="20"/>
      <c r="BK3" s="20"/>
      <c r="BL3" s="20"/>
      <c r="BM3" s="20"/>
      <c r="BN3" s="20"/>
      <c r="BO3" s="20"/>
      <c r="BP3" s="20"/>
      <c r="BQ3" s="20"/>
      <c r="BR3" s="20"/>
      <c r="BS3" s="20"/>
      <c r="BT3" s="12"/>
      <c r="BU3" s="12"/>
    </row>
    <row r="4" customFormat="false" ht="12.75" hidden="false" customHeight="false" outlineLevel="0" collapsed="false">
      <c r="A4" s="12" t="s">
        <v>51</v>
      </c>
      <c r="B4" s="12" t="s">
        <v>55</v>
      </c>
      <c r="C4" s="13"/>
      <c r="D4" s="13"/>
      <c r="E4" s="13"/>
      <c r="F4" s="13" t="n">
        <v>5</v>
      </c>
      <c r="G4" s="13" t="n">
        <v>5</v>
      </c>
      <c r="H4" s="13"/>
      <c r="I4" s="13"/>
      <c r="J4" s="13" t="n">
        <v>8</v>
      </c>
      <c r="K4" s="13" t="n">
        <v>3</v>
      </c>
      <c r="L4" s="13"/>
      <c r="M4" s="13" t="n">
        <v>7</v>
      </c>
      <c r="N4" s="13"/>
      <c r="O4" s="13" t="n">
        <v>1</v>
      </c>
      <c r="P4" s="13"/>
      <c r="Q4" s="13" t="n">
        <v>18</v>
      </c>
      <c r="R4" s="13" t="n">
        <v>21</v>
      </c>
      <c r="S4" s="13" t="n">
        <v>2</v>
      </c>
      <c r="T4" s="13" t="n">
        <v>15</v>
      </c>
      <c r="U4" s="13"/>
      <c r="V4" s="13" t="n">
        <v>1</v>
      </c>
      <c r="W4" s="13"/>
      <c r="X4" s="13" t="n">
        <v>5</v>
      </c>
      <c r="Y4" s="13"/>
      <c r="Z4" s="13"/>
      <c r="AA4" s="13" t="n">
        <v>2</v>
      </c>
      <c r="AB4" s="13" t="n">
        <v>2</v>
      </c>
      <c r="AC4" s="13" t="n">
        <v>2</v>
      </c>
      <c r="AD4" s="13" t="n">
        <v>3</v>
      </c>
      <c r="AE4" s="13" t="n">
        <v>16</v>
      </c>
      <c r="AF4" s="13" t="n">
        <v>3</v>
      </c>
      <c r="AG4" s="13"/>
      <c r="AH4" s="13"/>
      <c r="AI4" s="13" t="n">
        <v>1</v>
      </c>
      <c r="AJ4" s="13" t="n">
        <v>4</v>
      </c>
      <c r="AK4" s="13"/>
      <c r="AL4" s="13"/>
      <c r="AM4" s="14" t="n">
        <f aca="false">SUM(C4:AL4)</f>
        <v>124</v>
      </c>
      <c r="AN4" s="15" t="n">
        <f aca="false">AM4/COUNT(C4:AL4)</f>
        <v>6.2</v>
      </c>
      <c r="AO4" s="16" t="n">
        <f aca="false">COUNT(C4:AL4)</f>
        <v>20</v>
      </c>
      <c r="AP4" s="17" t="n">
        <f aca="false">SQRT(AS4^2/AO4)</f>
        <v>1.38335975455639</v>
      </c>
      <c r="AQ4" s="18" t="n">
        <f aca="false">MEDIAN(C4:AL4)</f>
        <v>3.5</v>
      </c>
      <c r="AR4" s="18" t="n">
        <f aca="false">IF(AM4=AN4,"0",(MODE(C4:AL4)))</f>
        <v>2</v>
      </c>
      <c r="AS4" s="19" t="n">
        <f aca="false">IF(AM4=AN4,0,(STDEV(C4:AL4)))</f>
        <v>6.18657289705103</v>
      </c>
      <c r="AT4" s="19" t="n">
        <f aca="false">AS4^2</f>
        <v>38.2736842105263</v>
      </c>
      <c r="AU4" s="1" t="n">
        <f aca="false">IF((AW4-AV4)=0,1,(AW4-AV4))</f>
        <v>20</v>
      </c>
      <c r="AV4" s="1" t="n">
        <f aca="false">MIN(C4:AL4)</f>
        <v>1</v>
      </c>
      <c r="AW4" s="1" t="n">
        <f aca="false">MAX(C4:AL4)</f>
        <v>21</v>
      </c>
      <c r="AX4" s="19" t="s">
        <v>56</v>
      </c>
      <c r="AY4" s="20" t="n">
        <f aca="false">IF(AS4=0,"*",CONFIDENCE(0.05,AS4,AO4))</f>
        <v>2.71133529659269</v>
      </c>
      <c r="AZ4" s="21"/>
      <c r="BA4" s="21"/>
      <c r="BB4" s="21"/>
      <c r="BC4" s="21"/>
      <c r="BD4" s="21"/>
      <c r="BE4" s="21"/>
      <c r="BF4" s="21"/>
      <c r="BG4" s="21"/>
      <c r="BH4" s="21"/>
      <c r="BI4" s="21"/>
      <c r="BJ4" s="21"/>
      <c r="BK4" s="21"/>
      <c r="BL4" s="21"/>
      <c r="BM4" s="21"/>
      <c r="BN4" s="21"/>
      <c r="BO4" s="21"/>
      <c r="BP4" s="21"/>
      <c r="BQ4" s="21"/>
      <c r="BR4" s="21"/>
      <c r="BS4" s="21"/>
      <c r="BT4" s="12"/>
      <c r="BU4" s="12"/>
    </row>
    <row r="5" customFormat="false" ht="12.75" hidden="false" customHeight="false" outlineLevel="0" collapsed="false">
      <c r="A5" s="12" t="s">
        <v>51</v>
      </c>
      <c r="B5" s="12" t="s">
        <v>57</v>
      </c>
      <c r="C5" s="13"/>
      <c r="D5" s="13"/>
      <c r="E5" s="13"/>
      <c r="F5" s="13"/>
      <c r="G5" s="13" t="n">
        <v>2</v>
      </c>
      <c r="H5" s="13"/>
      <c r="I5" s="13"/>
      <c r="J5" s="13"/>
      <c r="K5" s="13"/>
      <c r="L5" s="13"/>
      <c r="M5" s="13"/>
      <c r="N5" s="13" t="n">
        <v>1</v>
      </c>
      <c r="O5" s="13"/>
      <c r="P5" s="13"/>
      <c r="Q5" s="13" t="n">
        <v>3</v>
      </c>
      <c r="R5" s="13" t="n">
        <v>2</v>
      </c>
      <c r="S5" s="13" t="n">
        <v>2</v>
      </c>
      <c r="T5" s="13" t="n">
        <v>2</v>
      </c>
      <c r="U5" s="13"/>
      <c r="V5" s="13"/>
      <c r="W5" s="13"/>
      <c r="X5" s="13"/>
      <c r="Y5" s="13"/>
      <c r="Z5" s="13"/>
      <c r="AA5" s="13" t="n">
        <v>1</v>
      </c>
      <c r="AB5" s="13"/>
      <c r="AC5" s="13"/>
      <c r="AD5" s="13"/>
      <c r="AE5" s="13" t="n">
        <v>9</v>
      </c>
      <c r="AF5" s="13" t="n">
        <v>4</v>
      </c>
      <c r="AG5" s="13"/>
      <c r="AH5" s="13"/>
      <c r="AI5" s="13"/>
      <c r="AJ5" s="13"/>
      <c r="AK5" s="13"/>
      <c r="AL5" s="13"/>
      <c r="AM5" s="14" t="n">
        <f aca="false">SUM(C5:AL5)</f>
        <v>26</v>
      </c>
      <c r="AN5" s="15" t="n">
        <f aca="false">AM5/COUNT(C5:AL5)</f>
        <v>2.88888888888889</v>
      </c>
      <c r="AO5" s="16" t="n">
        <f aca="false">COUNT(C5:AL5)</f>
        <v>9</v>
      </c>
      <c r="AP5" s="17" t="n">
        <f aca="false">SQRT(AS5^2/AO5)</f>
        <v>0.82402205412174</v>
      </c>
      <c r="AQ5" s="18" t="n">
        <f aca="false">MEDIAN(C5:AL5)</f>
        <v>2</v>
      </c>
      <c r="AR5" s="18" t="n">
        <f aca="false">IF(AM5=AN5,"0",(MODE(C5:AL5)))</f>
        <v>2</v>
      </c>
      <c r="AS5" s="19" t="n">
        <f aca="false">IF(AM5=AN5,0,(STDEV(C5:AL5)))</f>
        <v>2.47206616236522</v>
      </c>
      <c r="AT5" s="19" t="n">
        <f aca="false">AS5^2</f>
        <v>6.11111111111111</v>
      </c>
      <c r="AU5" s="1" t="n">
        <f aca="false">IF((AW5-AV5)=0,1,(AW5-AV5))</f>
        <v>8</v>
      </c>
      <c r="AV5" s="1" t="n">
        <f aca="false">MIN(C5:AL5)</f>
        <v>1</v>
      </c>
      <c r="AW5" s="1" t="n">
        <f aca="false">MAX(C5:AL5)</f>
        <v>9</v>
      </c>
      <c r="AX5" s="19" t="n">
        <v>0.00188897</v>
      </c>
      <c r="AY5" s="20" t="n">
        <f aca="false">IF(AS5=0,"*",CONFIDENCE(0.05,AS5,AO5))</f>
        <v>1.61505354854533</v>
      </c>
      <c r="AZ5" s="21"/>
      <c r="BA5" s="21"/>
      <c r="BB5" s="21"/>
      <c r="BC5" s="21"/>
      <c r="BD5" s="21"/>
      <c r="BE5" s="21"/>
      <c r="BF5" s="21"/>
      <c r="BG5" s="21"/>
      <c r="BH5" s="21"/>
      <c r="BI5" s="21"/>
      <c r="BJ5" s="21"/>
      <c r="BK5" s="21"/>
      <c r="BL5" s="21"/>
      <c r="BM5" s="21"/>
      <c r="BN5" s="21"/>
      <c r="BO5" s="21"/>
      <c r="BP5" s="21"/>
      <c r="BQ5" s="21"/>
      <c r="BR5" s="21"/>
      <c r="BS5" s="21"/>
      <c r="BT5" s="12"/>
      <c r="BU5" s="12"/>
    </row>
    <row r="6" customFormat="false" ht="12.75" hidden="false" customHeight="false" outlineLevel="0" collapsed="false">
      <c r="A6" s="12" t="s">
        <v>51</v>
      </c>
      <c r="B6" s="12" t="s">
        <v>58</v>
      </c>
      <c r="C6" s="13"/>
      <c r="D6" s="13"/>
      <c r="E6" s="13"/>
      <c r="F6" s="13"/>
      <c r="G6" s="13"/>
      <c r="H6" s="13"/>
      <c r="I6" s="13"/>
      <c r="J6" s="13"/>
      <c r="K6" s="13"/>
      <c r="L6" s="13"/>
      <c r="M6" s="13"/>
      <c r="N6" s="13"/>
      <c r="O6" s="13"/>
      <c r="P6" s="13"/>
      <c r="Q6" s="13" t="n">
        <v>1</v>
      </c>
      <c r="R6" s="13" t="n">
        <v>1</v>
      </c>
      <c r="S6" s="13"/>
      <c r="T6" s="13"/>
      <c r="U6" s="13"/>
      <c r="V6" s="13"/>
      <c r="W6" s="13"/>
      <c r="X6" s="13"/>
      <c r="Y6" s="13"/>
      <c r="Z6" s="13"/>
      <c r="AA6" s="13"/>
      <c r="AB6" s="13"/>
      <c r="AC6" s="13"/>
      <c r="AD6" s="13"/>
      <c r="AE6" s="13"/>
      <c r="AF6" s="13"/>
      <c r="AG6" s="13"/>
      <c r="AH6" s="13"/>
      <c r="AI6" s="13"/>
      <c r="AJ6" s="13"/>
      <c r="AK6" s="13"/>
      <c r="AL6" s="13"/>
      <c r="AM6" s="14" t="n">
        <f aca="false">SUM(C6:AL6)</f>
        <v>2</v>
      </c>
      <c r="AN6" s="15" t="n">
        <f aca="false">AM6/COUNT(C6:AL6)</f>
        <v>1</v>
      </c>
      <c r="AO6" s="16" t="n">
        <f aca="false">COUNT(C6:AL6)</f>
        <v>2</v>
      </c>
      <c r="AP6" s="17" t="n">
        <f aca="false">SQRT(AS6^2/AO6)</f>
        <v>0</v>
      </c>
      <c r="AQ6" s="18" t="n">
        <f aca="false">MEDIAN(C6:AL6)</f>
        <v>1</v>
      </c>
      <c r="AR6" s="18" t="n">
        <f aca="false">IF(AM6=AN6,"0",(MODE(C6:AL6)))</f>
        <v>1</v>
      </c>
      <c r="AS6" s="19" t="n">
        <f aca="false">IF(AM6=AN6,0,(STDEV(C6:AL6)))</f>
        <v>0</v>
      </c>
      <c r="AT6" s="19" t="n">
        <f aca="false">AS6^2</f>
        <v>0</v>
      </c>
      <c r="AU6" s="1" t="n">
        <f aca="false">IF((AW6-AV6)=0,1,(AW6-AV6))</f>
        <v>1</v>
      </c>
      <c r="AV6" s="1" t="n">
        <f aca="false">MIN(C6:AL6)</f>
        <v>1</v>
      </c>
      <c r="AW6" s="1" t="n">
        <f aca="false">MAX(C6:AL6)</f>
        <v>1</v>
      </c>
      <c r="AX6" s="19" t="s">
        <v>53</v>
      </c>
      <c r="AY6" s="20" t="str">
        <f aca="false">IF(AS6=0,"*",CONFIDENCE(0.05,AS6,AO6))</f>
        <v>*</v>
      </c>
      <c r="AZ6" s="20"/>
      <c r="BA6" s="20"/>
      <c r="BB6" s="20"/>
      <c r="BC6" s="20"/>
      <c r="BD6" s="20"/>
      <c r="BE6" s="20"/>
      <c r="BF6" s="20"/>
      <c r="BG6" s="20"/>
      <c r="BH6" s="20"/>
      <c r="BI6" s="20"/>
      <c r="BJ6" s="20"/>
      <c r="BK6" s="20"/>
      <c r="BL6" s="20"/>
      <c r="BM6" s="20"/>
      <c r="BN6" s="20"/>
      <c r="BO6" s="20"/>
      <c r="BP6" s="20"/>
      <c r="BQ6" s="20"/>
      <c r="BR6" s="20"/>
      <c r="BS6" s="20"/>
      <c r="BT6" s="12"/>
      <c r="BU6" s="12"/>
    </row>
    <row r="7" customFormat="false" ht="12.75" hidden="false" customHeight="false" outlineLevel="0" collapsed="false">
      <c r="A7" s="12" t="s">
        <v>51</v>
      </c>
      <c r="B7" s="12" t="s">
        <v>59</v>
      </c>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t="n">
        <v>1</v>
      </c>
      <c r="AK7" s="13"/>
      <c r="AL7" s="13" t="n">
        <v>1</v>
      </c>
      <c r="AM7" s="14" t="n">
        <f aca="false">SUM(C7:AL7)</f>
        <v>2</v>
      </c>
      <c r="AN7" s="15" t="n">
        <f aca="false">AM7/COUNT(C7:AL7)</f>
        <v>1</v>
      </c>
      <c r="AO7" s="16" t="n">
        <f aca="false">COUNT(C7:AL7)</f>
        <v>2</v>
      </c>
      <c r="AP7" s="17" t="n">
        <f aca="false">SQRT(AS7^2/AO7)</f>
        <v>0</v>
      </c>
      <c r="AQ7" s="18" t="n">
        <f aca="false">MEDIAN(C7:AL7)</f>
        <v>1</v>
      </c>
      <c r="AR7" s="18" t="n">
        <f aca="false">IF(AM7=AN7,"0",(MODE(C7:AL7)))</f>
        <v>1</v>
      </c>
      <c r="AS7" s="19" t="n">
        <f aca="false">IF(AM7=AN7,0,(STDEV(C7:AL7)))</f>
        <v>0</v>
      </c>
      <c r="AT7" s="19" t="n">
        <f aca="false">AS7^2</f>
        <v>0</v>
      </c>
      <c r="AU7" s="1" t="n">
        <f aca="false">IF((AW7-AV7)=0,1,(AW7-AV7))</f>
        <v>1</v>
      </c>
      <c r="AV7" s="1" t="n">
        <f aca="false">MIN(C7:AL7)</f>
        <v>1</v>
      </c>
      <c r="AW7" s="1" t="n">
        <f aca="false">MAX(C7:AL7)</f>
        <v>1</v>
      </c>
      <c r="AX7" s="19" t="s">
        <v>53</v>
      </c>
      <c r="AY7" s="20" t="str">
        <f aca="false">IF(AS7=0,"*",CONFIDENCE(0.05,AS7,AO7))</f>
        <v>*</v>
      </c>
      <c r="AZ7" s="20"/>
      <c r="BA7" s="20"/>
      <c r="BB7" s="20"/>
      <c r="BC7" s="20"/>
      <c r="BD7" s="20"/>
      <c r="BE7" s="20"/>
      <c r="BF7" s="20"/>
      <c r="BG7" s="20"/>
      <c r="BH7" s="20"/>
      <c r="BI7" s="20"/>
      <c r="BJ7" s="20"/>
      <c r="BK7" s="20"/>
      <c r="BL7" s="20"/>
      <c r="BM7" s="20"/>
      <c r="BN7" s="20"/>
      <c r="BO7" s="20"/>
      <c r="BP7" s="20"/>
      <c r="BQ7" s="20"/>
      <c r="BR7" s="20"/>
      <c r="BS7" s="20"/>
      <c r="BT7" s="12"/>
      <c r="BU7" s="12"/>
    </row>
    <row r="8" customFormat="false" ht="12.75" hidden="false" customHeight="false" outlineLevel="0" collapsed="false">
      <c r="A8" s="12" t="s">
        <v>51</v>
      </c>
      <c r="B8" s="12" t="s">
        <v>60</v>
      </c>
      <c r="C8" s="13"/>
      <c r="D8" s="13"/>
      <c r="E8" s="13"/>
      <c r="F8" s="13"/>
      <c r="G8" s="13"/>
      <c r="H8" s="13"/>
      <c r="I8" s="13"/>
      <c r="J8" s="13"/>
      <c r="K8" s="13"/>
      <c r="L8" s="13" t="n">
        <v>1</v>
      </c>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4" t="n">
        <f aca="false">SUM(C8:AL8)</f>
        <v>1</v>
      </c>
      <c r="AN8" s="15" t="n">
        <f aca="false">AM8/COUNT(C8:AL8)</f>
        <v>1</v>
      </c>
      <c r="AO8" s="16" t="n">
        <f aca="false">COUNT(C8:AL8)</f>
        <v>1</v>
      </c>
      <c r="AP8" s="17" t="n">
        <f aca="false">SQRT(AS8^2/AO8)</f>
        <v>0</v>
      </c>
      <c r="AQ8" s="18" t="n">
        <f aca="false">MEDIAN(C8:AL8)</f>
        <v>1</v>
      </c>
      <c r="AR8" s="18" t="str">
        <f aca="false">IF(AM8=AN8,"0",(MODE(C8:AL8)))</f>
        <v>0</v>
      </c>
      <c r="AS8" s="19" t="n">
        <f aca="false">IF(AM8=AN8,0,(STDEV(C8:AL8)))</f>
        <v>0</v>
      </c>
      <c r="AT8" s="19" t="n">
        <f aca="false">AS8^2</f>
        <v>0</v>
      </c>
      <c r="AU8" s="1" t="n">
        <f aca="false">IF((AW8-AV8)=0,1,(AW8-AV8))</f>
        <v>1</v>
      </c>
      <c r="AV8" s="1" t="n">
        <f aca="false">MIN(C8:AL8)</f>
        <v>1</v>
      </c>
      <c r="AW8" s="1" t="n">
        <f aca="false">MAX(C8:AL8)</f>
        <v>1</v>
      </c>
      <c r="AX8" s="19" t="s">
        <v>53</v>
      </c>
      <c r="AY8" s="20" t="str">
        <f aca="false">IF(AS8=0,"*",CONFIDENCE(0.05,AS8,AO8))</f>
        <v>*</v>
      </c>
      <c r="AZ8" s="20"/>
      <c r="BA8" s="20"/>
      <c r="BB8" s="20"/>
      <c r="BC8" s="20"/>
      <c r="BD8" s="20"/>
      <c r="BE8" s="20"/>
      <c r="BF8" s="20"/>
      <c r="BG8" s="20"/>
      <c r="BH8" s="20"/>
      <c r="BI8" s="20"/>
      <c r="BJ8" s="20"/>
      <c r="BK8" s="20"/>
      <c r="BL8" s="20"/>
      <c r="BM8" s="20"/>
      <c r="BN8" s="20"/>
      <c r="BO8" s="20"/>
      <c r="BP8" s="20"/>
      <c r="BQ8" s="20"/>
      <c r="BR8" s="20"/>
      <c r="BS8" s="20"/>
      <c r="BT8" s="12"/>
      <c r="BU8" s="12"/>
    </row>
    <row r="9" customFormat="false" ht="12.75" hidden="false" customHeight="false" outlineLevel="0" collapsed="false">
      <c r="A9" s="12" t="s">
        <v>51</v>
      </c>
      <c r="B9" s="12" t="s">
        <v>61</v>
      </c>
      <c r="C9" s="13"/>
      <c r="D9" s="13"/>
      <c r="E9" s="13"/>
      <c r="F9" s="13"/>
      <c r="G9" s="13"/>
      <c r="H9" s="13"/>
      <c r="I9" s="13"/>
      <c r="J9" s="13"/>
      <c r="K9" s="13"/>
      <c r="L9" s="13"/>
      <c r="M9" s="13"/>
      <c r="N9" s="13"/>
      <c r="O9" s="13"/>
      <c r="P9" s="13"/>
      <c r="Q9" s="13"/>
      <c r="R9" s="13"/>
      <c r="S9" s="13"/>
      <c r="T9" s="13"/>
      <c r="U9" s="13"/>
      <c r="V9" s="13"/>
      <c r="W9" s="13" t="n">
        <v>1</v>
      </c>
      <c r="X9" s="13"/>
      <c r="Y9" s="13"/>
      <c r="Z9" s="13"/>
      <c r="AA9" s="13"/>
      <c r="AB9" s="13"/>
      <c r="AC9" s="13" t="n">
        <v>1</v>
      </c>
      <c r="AD9" s="13"/>
      <c r="AE9" s="13"/>
      <c r="AF9" s="13"/>
      <c r="AG9" s="13"/>
      <c r="AH9" s="13"/>
      <c r="AI9" s="13"/>
      <c r="AJ9" s="13"/>
      <c r="AK9" s="13"/>
      <c r="AL9" s="13"/>
      <c r="AM9" s="14" t="n">
        <f aca="false">SUM(C9:AL9)</f>
        <v>2</v>
      </c>
      <c r="AN9" s="15" t="n">
        <f aca="false">AM9/COUNT(C9:AL9)</f>
        <v>1</v>
      </c>
      <c r="AO9" s="16" t="n">
        <f aca="false">COUNT(C9:AL9)</f>
        <v>2</v>
      </c>
      <c r="AP9" s="17" t="n">
        <f aca="false">SQRT(AS9^2/AO9)</f>
        <v>0</v>
      </c>
      <c r="AQ9" s="18" t="n">
        <f aca="false">MEDIAN(C9:AL9)</f>
        <v>1</v>
      </c>
      <c r="AR9" s="18" t="n">
        <f aca="false">IF(AM9=AN9,"0",(MODE(C9:AL9)))</f>
        <v>1</v>
      </c>
      <c r="AS9" s="19" t="n">
        <f aca="false">IF(AM9=AN9,0,(STDEV(C9:AL9)))</f>
        <v>0</v>
      </c>
      <c r="AT9" s="19" t="n">
        <f aca="false">AS9^2</f>
        <v>0</v>
      </c>
      <c r="AU9" s="1" t="n">
        <f aca="false">IF((AW9-AV9)=0,1,(AW9-AV9))</f>
        <v>1</v>
      </c>
      <c r="AV9" s="1" t="n">
        <f aca="false">MIN(C9:AL9)</f>
        <v>1</v>
      </c>
      <c r="AW9" s="1" t="n">
        <f aca="false">MAX(C9:AL9)</f>
        <v>1</v>
      </c>
      <c r="AX9" s="19" t="s">
        <v>53</v>
      </c>
      <c r="AY9" s="20" t="str">
        <f aca="false">IF(AS9=0,"*",CONFIDENCE(0.05,AS9,AO9))</f>
        <v>*</v>
      </c>
      <c r="AZ9" s="20"/>
      <c r="BA9" s="20"/>
      <c r="BB9" s="20"/>
      <c r="BC9" s="20"/>
      <c r="BD9" s="20"/>
      <c r="BE9" s="20"/>
      <c r="BF9" s="20"/>
      <c r="BG9" s="20"/>
      <c r="BH9" s="20"/>
      <c r="BI9" s="20"/>
      <c r="BJ9" s="20"/>
      <c r="BK9" s="20"/>
      <c r="BL9" s="20"/>
      <c r="BM9" s="20"/>
      <c r="BN9" s="20"/>
      <c r="BO9" s="20"/>
      <c r="BP9" s="20"/>
      <c r="BQ9" s="20"/>
      <c r="BR9" s="20"/>
      <c r="BS9" s="20"/>
      <c r="BT9" s="12"/>
      <c r="BU9" s="12"/>
    </row>
    <row r="10" customFormat="false" ht="12.75" hidden="false" customHeight="false" outlineLevel="0" collapsed="false">
      <c r="A10" s="12" t="s">
        <v>51</v>
      </c>
      <c r="B10" s="12" t="s">
        <v>62</v>
      </c>
      <c r="C10" s="13"/>
      <c r="D10" s="13"/>
      <c r="E10" s="13"/>
      <c r="F10" s="13"/>
      <c r="G10" s="13"/>
      <c r="H10" s="13"/>
      <c r="I10" s="13"/>
      <c r="J10" s="13"/>
      <c r="K10" s="13"/>
      <c r="L10" s="13"/>
      <c r="M10" s="13"/>
      <c r="N10" s="13"/>
      <c r="O10" s="13"/>
      <c r="P10" s="13"/>
      <c r="Q10" s="13"/>
      <c r="R10" s="13"/>
      <c r="S10" s="13"/>
      <c r="T10" s="13"/>
      <c r="U10" s="13" t="n">
        <v>1</v>
      </c>
      <c r="V10" s="13"/>
      <c r="W10" s="13"/>
      <c r="X10" s="13"/>
      <c r="Y10" s="13"/>
      <c r="Z10" s="13"/>
      <c r="AA10" s="13"/>
      <c r="AB10" s="13"/>
      <c r="AC10" s="13"/>
      <c r="AD10" s="13"/>
      <c r="AE10" s="13"/>
      <c r="AF10" s="13"/>
      <c r="AG10" s="13"/>
      <c r="AH10" s="13"/>
      <c r="AI10" s="13"/>
      <c r="AJ10" s="13"/>
      <c r="AK10" s="13"/>
      <c r="AL10" s="13"/>
      <c r="AM10" s="14" t="n">
        <f aca="false">SUM(C10:AL10)</f>
        <v>1</v>
      </c>
      <c r="AN10" s="15" t="n">
        <f aca="false">AM10/COUNT(C10:AL10)</f>
        <v>1</v>
      </c>
      <c r="AO10" s="16" t="n">
        <f aca="false">COUNT(C10:AL10)</f>
        <v>1</v>
      </c>
      <c r="AP10" s="17" t="n">
        <f aca="false">SQRT(AS10^2/AO10)</f>
        <v>0</v>
      </c>
      <c r="AQ10" s="18" t="n">
        <f aca="false">MEDIAN(C10:AL10)</f>
        <v>1</v>
      </c>
      <c r="AR10" s="18" t="str">
        <f aca="false">IF(AM10=AN10,"0",(MODE(C10:AL10)))</f>
        <v>0</v>
      </c>
      <c r="AS10" s="19" t="n">
        <f aca="false">IF(AM10=AN10,0,(STDEV(C10:AL10)))</f>
        <v>0</v>
      </c>
      <c r="AT10" s="19" t="n">
        <f aca="false">AS10^2</f>
        <v>0</v>
      </c>
      <c r="AU10" s="1" t="n">
        <f aca="false">IF((AW10-AV10)=0,1,(AW10-AV10))</f>
        <v>1</v>
      </c>
      <c r="AV10" s="1" t="n">
        <f aca="false">MIN(C10:AL10)</f>
        <v>1</v>
      </c>
      <c r="AW10" s="1" t="n">
        <f aca="false">MAX(C10:AL10)</f>
        <v>1</v>
      </c>
      <c r="AX10" s="19" t="s">
        <v>53</v>
      </c>
      <c r="AY10" s="20" t="str">
        <f aca="false">IF(AS10=0,"*",CONFIDENCE(0.05,AS10,AO10))</f>
        <v>*</v>
      </c>
      <c r="AZ10" s="21"/>
      <c r="BA10" s="21"/>
      <c r="BB10" s="21"/>
      <c r="BC10" s="21"/>
      <c r="BD10" s="21"/>
      <c r="BE10" s="21"/>
      <c r="BF10" s="21"/>
      <c r="BG10" s="21"/>
      <c r="BH10" s="21"/>
      <c r="BI10" s="21"/>
      <c r="BJ10" s="21"/>
      <c r="BK10" s="21"/>
      <c r="BL10" s="21"/>
      <c r="BM10" s="21"/>
      <c r="BN10" s="21"/>
      <c r="BO10" s="21"/>
      <c r="BP10" s="21"/>
      <c r="BQ10" s="21"/>
      <c r="BR10" s="21"/>
      <c r="BS10" s="21"/>
      <c r="BT10" s="12"/>
      <c r="BU10" s="12"/>
    </row>
    <row r="11" customFormat="false" ht="12.75" hidden="false" customHeight="false" outlineLevel="0" collapsed="false">
      <c r="A11" s="12" t="s">
        <v>51</v>
      </c>
      <c r="B11" s="12" t="s">
        <v>63</v>
      </c>
      <c r="C11" s="13"/>
      <c r="D11" s="13"/>
      <c r="E11" s="13"/>
      <c r="F11" s="13"/>
      <c r="G11" s="13"/>
      <c r="H11" s="13"/>
      <c r="I11" s="13"/>
      <c r="J11" s="13"/>
      <c r="K11" s="13"/>
      <c r="L11" s="13"/>
      <c r="M11" s="13"/>
      <c r="N11" s="13"/>
      <c r="O11" s="13"/>
      <c r="P11" s="13"/>
      <c r="Q11" s="13"/>
      <c r="R11" s="13"/>
      <c r="S11" s="13"/>
      <c r="T11" s="13"/>
      <c r="U11" s="13"/>
      <c r="V11" s="13"/>
      <c r="W11" s="13"/>
      <c r="X11" s="13" t="n">
        <v>1</v>
      </c>
      <c r="Y11" s="13"/>
      <c r="Z11" s="13"/>
      <c r="AA11" s="13"/>
      <c r="AB11" s="13"/>
      <c r="AC11" s="13"/>
      <c r="AD11" s="13"/>
      <c r="AE11" s="13" t="n">
        <v>1</v>
      </c>
      <c r="AF11" s="13"/>
      <c r="AG11" s="13"/>
      <c r="AH11" s="13"/>
      <c r="AI11" s="13"/>
      <c r="AJ11" s="13"/>
      <c r="AK11" s="13"/>
      <c r="AL11" s="13"/>
      <c r="AM11" s="14" t="n">
        <f aca="false">SUM(C11:AL11)</f>
        <v>2</v>
      </c>
      <c r="AN11" s="15" t="n">
        <f aca="false">AM11/COUNT(C11:AL11)</f>
        <v>1</v>
      </c>
      <c r="AO11" s="16" t="n">
        <f aca="false">COUNT(C11:AL11)</f>
        <v>2</v>
      </c>
      <c r="AP11" s="17" t="n">
        <f aca="false">SQRT(AS11^2/AO11)</f>
        <v>0</v>
      </c>
      <c r="AQ11" s="18" t="n">
        <f aca="false">MEDIAN(C11:AL11)</f>
        <v>1</v>
      </c>
      <c r="AR11" s="18" t="n">
        <f aca="false">IF(AM11=AN11,"0",(MODE(C11:AL11)))</f>
        <v>1</v>
      </c>
      <c r="AS11" s="19" t="n">
        <f aca="false">IF(AM11=AN11,0,(STDEV(C11:AL11)))</f>
        <v>0</v>
      </c>
      <c r="AT11" s="19" t="n">
        <f aca="false">AS11^2</f>
        <v>0</v>
      </c>
      <c r="AU11" s="1" t="n">
        <f aca="false">IF((AW11-AV11)=0,1,(AW11-AV11))</f>
        <v>1</v>
      </c>
      <c r="AV11" s="1" t="n">
        <f aca="false">MIN(C11:AL11)</f>
        <v>1</v>
      </c>
      <c r="AW11" s="1" t="n">
        <f aca="false">MAX(C11:AL11)</f>
        <v>1</v>
      </c>
      <c r="AX11" s="19" t="s">
        <v>53</v>
      </c>
      <c r="AY11" s="20" t="str">
        <f aca="false">IF(AS11=0,"*",CONFIDENCE(0.05,AS11,AO11))</f>
        <v>*</v>
      </c>
      <c r="AZ11" s="21"/>
      <c r="BA11" s="21"/>
      <c r="BB11" s="21"/>
      <c r="BC11" s="21"/>
      <c r="BD11" s="21"/>
      <c r="BE11" s="21"/>
      <c r="BF11" s="21"/>
      <c r="BG11" s="21"/>
      <c r="BH11" s="21"/>
      <c r="BI11" s="21"/>
      <c r="BJ11" s="21"/>
      <c r="BK11" s="21"/>
      <c r="BL11" s="21"/>
      <c r="BM11" s="21"/>
      <c r="BN11" s="21"/>
      <c r="BO11" s="21"/>
      <c r="BP11" s="21"/>
      <c r="BQ11" s="21"/>
      <c r="BR11" s="21"/>
      <c r="BS11" s="21"/>
      <c r="BT11" s="12"/>
      <c r="BU11" s="12"/>
    </row>
    <row r="12" customFormat="false" ht="12.75" hidden="false" customHeight="false" outlineLevel="0" collapsed="false">
      <c r="A12" s="12" t="s">
        <v>51</v>
      </c>
      <c r="B12" s="12" t="s">
        <v>64</v>
      </c>
      <c r="C12" s="13"/>
      <c r="D12" s="13"/>
      <c r="E12" s="13"/>
      <c r="F12" s="13"/>
      <c r="G12" s="13"/>
      <c r="H12" s="13"/>
      <c r="I12" s="13"/>
      <c r="J12" s="13"/>
      <c r="K12" s="13"/>
      <c r="L12" s="13"/>
      <c r="M12" s="13"/>
      <c r="N12" s="13"/>
      <c r="O12" s="13"/>
      <c r="P12" s="13"/>
      <c r="Q12" s="13"/>
      <c r="R12" s="13"/>
      <c r="S12" s="13"/>
      <c r="T12" s="13"/>
      <c r="U12" s="13"/>
      <c r="V12" s="13" t="n">
        <v>5</v>
      </c>
      <c r="W12" s="13" t="n">
        <v>1</v>
      </c>
      <c r="X12" s="13"/>
      <c r="Y12" s="13"/>
      <c r="Z12" s="13"/>
      <c r="AA12" s="13"/>
      <c r="AB12" s="13"/>
      <c r="AC12" s="13" t="n">
        <v>1</v>
      </c>
      <c r="AD12" s="13"/>
      <c r="AE12" s="13"/>
      <c r="AF12" s="13"/>
      <c r="AG12" s="13"/>
      <c r="AH12" s="13"/>
      <c r="AI12" s="13"/>
      <c r="AJ12" s="13"/>
      <c r="AK12" s="13"/>
      <c r="AL12" s="13"/>
      <c r="AM12" s="14" t="n">
        <f aca="false">SUM(C12:AL12)</f>
        <v>7</v>
      </c>
      <c r="AN12" s="15" t="n">
        <f aca="false">AM12/COUNT(C12:AL12)</f>
        <v>2.33333333333333</v>
      </c>
      <c r="AO12" s="16" t="n">
        <f aca="false">COUNT(C12:AL12)</f>
        <v>3</v>
      </c>
      <c r="AP12" s="17" t="n">
        <f aca="false">SQRT(AS12^2/AO12)</f>
        <v>1.33333333333333</v>
      </c>
      <c r="AQ12" s="18" t="n">
        <f aca="false">MEDIAN(C12:AL12)</f>
        <v>1</v>
      </c>
      <c r="AR12" s="18" t="n">
        <f aca="false">IF(AM12=AN12,"0",(MODE(C12:AL12)))</f>
        <v>1</v>
      </c>
      <c r="AS12" s="19" t="n">
        <f aca="false">IF(AM12=AN12,0,(STDEV(C12:AL12)))</f>
        <v>2.3094010767585</v>
      </c>
      <c r="AT12" s="19" t="n">
        <f aca="false">AS12^2</f>
        <v>5.33333333333334</v>
      </c>
      <c r="AU12" s="1" t="n">
        <f aca="false">IF((AW12-AV12)=0,1,(AW12-AV12))</f>
        <v>4</v>
      </c>
      <c r="AV12" s="1" t="n">
        <f aca="false">MIN(C12:AL12)</f>
        <v>1</v>
      </c>
      <c r="AW12" s="1" t="n">
        <f aca="false">MAX(C12:AL12)</f>
        <v>5</v>
      </c>
      <c r="AX12" s="19" t="s">
        <v>56</v>
      </c>
      <c r="AY12" s="20" t="n">
        <f aca="false">IF(AS12=0,"*",CONFIDENCE(0.05,AS12,AO12))</f>
        <v>2.61328531272007</v>
      </c>
      <c r="AZ12" s="21"/>
      <c r="BA12" s="21"/>
      <c r="BB12" s="21"/>
      <c r="BC12" s="21"/>
      <c r="BD12" s="21"/>
      <c r="BE12" s="21"/>
      <c r="BF12" s="21"/>
      <c r="BG12" s="21"/>
      <c r="BH12" s="21"/>
      <c r="BI12" s="21"/>
      <c r="BJ12" s="21"/>
      <c r="BK12" s="21"/>
      <c r="BL12" s="21"/>
      <c r="BM12" s="21"/>
      <c r="BN12" s="21"/>
      <c r="BO12" s="21"/>
      <c r="BP12" s="21"/>
      <c r="BQ12" s="21"/>
      <c r="BR12" s="21"/>
      <c r="BS12" s="21"/>
      <c r="BT12" s="12"/>
      <c r="BU12" s="12"/>
    </row>
    <row r="13" customFormat="false" ht="12.75" hidden="false" customHeight="false" outlineLevel="0" collapsed="false">
      <c r="A13" s="12" t="s">
        <v>51</v>
      </c>
      <c r="B13" s="12" t="s">
        <v>65</v>
      </c>
      <c r="C13" s="13"/>
      <c r="D13" s="13"/>
      <c r="E13" s="13"/>
      <c r="F13" s="13" t="n">
        <v>1</v>
      </c>
      <c r="G13" s="13" t="n">
        <v>2</v>
      </c>
      <c r="H13" s="13"/>
      <c r="I13" s="13" t="n">
        <v>2</v>
      </c>
      <c r="J13" s="13" t="n">
        <v>6</v>
      </c>
      <c r="K13" s="13" t="n">
        <v>4</v>
      </c>
      <c r="L13" s="13"/>
      <c r="M13" s="13" t="n">
        <v>3</v>
      </c>
      <c r="N13" s="13" t="n">
        <v>1</v>
      </c>
      <c r="O13" s="13" t="n">
        <v>2</v>
      </c>
      <c r="P13" s="13" t="n">
        <v>19</v>
      </c>
      <c r="Q13" s="13" t="n">
        <v>11</v>
      </c>
      <c r="R13" s="13" t="n">
        <v>2</v>
      </c>
      <c r="S13" s="13" t="n">
        <v>8</v>
      </c>
      <c r="T13" s="13" t="n">
        <v>3</v>
      </c>
      <c r="U13" s="13" t="n">
        <v>2</v>
      </c>
      <c r="V13" s="13" t="n">
        <v>7</v>
      </c>
      <c r="W13" s="13" t="n">
        <v>31</v>
      </c>
      <c r="X13" s="13" t="n">
        <v>16</v>
      </c>
      <c r="Y13" s="13" t="n">
        <v>12</v>
      </c>
      <c r="Z13" s="13"/>
      <c r="AA13" s="13" t="n">
        <v>20</v>
      </c>
      <c r="AB13" s="13" t="n">
        <v>23</v>
      </c>
      <c r="AC13" s="13" t="n">
        <v>13</v>
      </c>
      <c r="AD13" s="13"/>
      <c r="AE13" s="13" t="n">
        <v>28</v>
      </c>
      <c r="AF13" s="13" t="n">
        <v>4</v>
      </c>
      <c r="AG13" s="13"/>
      <c r="AH13" s="13"/>
      <c r="AI13" s="13" t="n">
        <v>16</v>
      </c>
      <c r="AJ13" s="13" t="n">
        <v>7</v>
      </c>
      <c r="AK13" s="13" t="n">
        <v>2</v>
      </c>
      <c r="AL13" s="13"/>
      <c r="AM13" s="14" t="n">
        <f aca="false">SUM(C13:AL13)</f>
        <v>245</v>
      </c>
      <c r="AN13" s="15" t="n">
        <f aca="false">AM13/COUNT(C13:AL13)</f>
        <v>9.42307692307692</v>
      </c>
      <c r="AO13" s="16" t="n">
        <f aca="false">COUNT(C13:AL13)</f>
        <v>26</v>
      </c>
      <c r="AP13" s="17" t="n">
        <f aca="false">SQRT(AS13^2/AO13)</f>
        <v>1.73042731665472</v>
      </c>
      <c r="AQ13" s="18" t="n">
        <f aca="false">MEDIAN(C13:AL13)</f>
        <v>6.5</v>
      </c>
      <c r="AR13" s="18" t="n">
        <f aca="false">IF(AM13=AN13,"0",(MODE(C13:AL13)))</f>
        <v>2</v>
      </c>
      <c r="AS13" s="19" t="n">
        <f aca="false">IF(AM13=AN13,0,(STDEV(C13:AL13)))</f>
        <v>8.82348265447642</v>
      </c>
      <c r="AT13" s="19" t="n">
        <f aca="false">AS13^2</f>
        <v>77.8538461538462</v>
      </c>
      <c r="AU13" s="1" t="n">
        <f aca="false">IF((AW13-AV13)=0,1,(AW13-AV13))</f>
        <v>30</v>
      </c>
      <c r="AV13" s="1" t="n">
        <f aca="false">MIN(C13:AL13)</f>
        <v>1</v>
      </c>
      <c r="AW13" s="1" t="n">
        <f aca="false">MAX(C13:AL13)</f>
        <v>31</v>
      </c>
      <c r="AX13" s="19" t="s">
        <v>56</v>
      </c>
      <c r="AY13" s="20" t="n">
        <f aca="false">IF(AS13=0,"*",CONFIDENCE(0.05,AS13,AO13))</f>
        <v>3.39157521850754</v>
      </c>
      <c r="AZ13" s="21"/>
      <c r="BA13" s="21"/>
      <c r="BB13" s="21"/>
      <c r="BC13" s="21"/>
      <c r="BD13" s="21"/>
      <c r="BE13" s="21"/>
      <c r="BF13" s="21"/>
      <c r="BG13" s="21"/>
      <c r="BH13" s="21"/>
      <c r="BI13" s="21"/>
      <c r="BJ13" s="21"/>
      <c r="BK13" s="21"/>
      <c r="BL13" s="21"/>
      <c r="BM13" s="21"/>
      <c r="BN13" s="21"/>
      <c r="BO13" s="21"/>
      <c r="BP13" s="21"/>
      <c r="BQ13" s="21"/>
      <c r="BR13" s="21"/>
      <c r="BS13" s="21"/>
      <c r="BT13" s="12"/>
      <c r="BU13" s="12"/>
    </row>
    <row r="14" customFormat="false" ht="12.75" hidden="false" customHeight="false" outlineLevel="0" collapsed="false">
      <c r="A14" s="12" t="s">
        <v>51</v>
      </c>
      <c r="B14" s="12" t="s">
        <v>66</v>
      </c>
      <c r="C14" s="13"/>
      <c r="D14" s="13"/>
      <c r="E14" s="13"/>
      <c r="F14" s="13"/>
      <c r="G14" s="13"/>
      <c r="H14" s="13"/>
      <c r="I14" s="13"/>
      <c r="J14" s="13"/>
      <c r="K14" s="13"/>
      <c r="L14" s="13"/>
      <c r="M14" s="13"/>
      <c r="N14" s="13"/>
      <c r="O14" s="13"/>
      <c r="P14" s="13"/>
      <c r="Q14" s="13"/>
      <c r="R14" s="13"/>
      <c r="S14" s="13"/>
      <c r="T14" s="13"/>
      <c r="U14" s="13"/>
      <c r="V14" s="13"/>
      <c r="W14" s="13"/>
      <c r="X14" s="13" t="n">
        <v>1</v>
      </c>
      <c r="Y14" s="13"/>
      <c r="Z14" s="13"/>
      <c r="AA14" s="13"/>
      <c r="AB14" s="13"/>
      <c r="AC14" s="13"/>
      <c r="AD14" s="13"/>
      <c r="AE14" s="13" t="n">
        <v>1</v>
      </c>
      <c r="AF14" s="13"/>
      <c r="AG14" s="13"/>
      <c r="AH14" s="13"/>
      <c r="AI14" s="13"/>
      <c r="AJ14" s="13"/>
      <c r="AK14" s="13"/>
      <c r="AL14" s="13"/>
      <c r="AM14" s="14" t="n">
        <f aca="false">SUM(C14:AL14)</f>
        <v>2</v>
      </c>
      <c r="AN14" s="15" t="n">
        <f aca="false">AM14/COUNT(C14:AL14)</f>
        <v>1</v>
      </c>
      <c r="AO14" s="16" t="n">
        <f aca="false">COUNT(C14:AL14)</f>
        <v>2</v>
      </c>
      <c r="AP14" s="17" t="n">
        <f aca="false">SQRT(AS14^2/AO14)</f>
        <v>0</v>
      </c>
      <c r="AQ14" s="18" t="n">
        <f aca="false">MEDIAN(C14:AL14)</f>
        <v>1</v>
      </c>
      <c r="AR14" s="18" t="n">
        <f aca="false">IF(AM14=AN14,"0",(MODE(C14:AL14)))</f>
        <v>1</v>
      </c>
      <c r="AS14" s="19" t="n">
        <f aca="false">IF(AM14=AN14,0,(STDEV(C14:AL14)))</f>
        <v>0</v>
      </c>
      <c r="AT14" s="19" t="n">
        <f aca="false">AS14^2</f>
        <v>0</v>
      </c>
      <c r="AU14" s="1" t="n">
        <f aca="false">IF((AW14-AV14)=0,1,(AW14-AV14))</f>
        <v>1</v>
      </c>
      <c r="AV14" s="1" t="n">
        <f aca="false">MIN(C14:AL14)</f>
        <v>1</v>
      </c>
      <c r="AW14" s="1" t="n">
        <f aca="false">MAX(C14:AL14)</f>
        <v>1</v>
      </c>
      <c r="AX14" s="19" t="s">
        <v>53</v>
      </c>
      <c r="AY14" s="20" t="str">
        <f aca="false">IF(AS14=0,"*",CONFIDENCE(0.05,AS14,AO14))</f>
        <v>*</v>
      </c>
      <c r="AZ14" s="20"/>
      <c r="BA14" s="20"/>
      <c r="BB14" s="20"/>
      <c r="BC14" s="20"/>
      <c r="BD14" s="20"/>
      <c r="BE14" s="20"/>
      <c r="BF14" s="20"/>
      <c r="BG14" s="20"/>
      <c r="BH14" s="20"/>
      <c r="BI14" s="20"/>
      <c r="BJ14" s="20"/>
      <c r="BK14" s="20"/>
      <c r="BL14" s="20"/>
      <c r="BM14" s="20"/>
      <c r="BN14" s="20"/>
      <c r="BO14" s="20"/>
      <c r="BP14" s="20"/>
      <c r="BQ14" s="20"/>
      <c r="BR14" s="20"/>
      <c r="BS14" s="20"/>
      <c r="BT14" s="12"/>
      <c r="BU14" s="12"/>
    </row>
    <row r="15" customFormat="false" ht="12.75" hidden="false" customHeight="false" outlineLevel="0" collapsed="false">
      <c r="A15" s="12" t="s">
        <v>51</v>
      </c>
      <c r="B15" s="12" t="s">
        <v>67</v>
      </c>
      <c r="C15" s="13"/>
      <c r="D15" s="13"/>
      <c r="E15" s="13"/>
      <c r="F15" s="13"/>
      <c r="G15" s="13"/>
      <c r="H15" s="13"/>
      <c r="I15" s="13"/>
      <c r="J15" s="13"/>
      <c r="K15" s="13"/>
      <c r="L15" s="13"/>
      <c r="M15" s="13"/>
      <c r="N15" s="13"/>
      <c r="O15" s="13"/>
      <c r="P15" s="13"/>
      <c r="Q15" s="13"/>
      <c r="R15" s="13"/>
      <c r="S15" s="13"/>
      <c r="T15" s="13"/>
      <c r="U15" s="13" t="n">
        <v>1</v>
      </c>
      <c r="V15" s="13"/>
      <c r="W15" s="13" t="n">
        <v>1</v>
      </c>
      <c r="X15" s="13"/>
      <c r="Y15" s="13"/>
      <c r="Z15" s="13"/>
      <c r="AA15" s="13"/>
      <c r="AB15" s="13"/>
      <c r="AC15" s="13"/>
      <c r="AD15" s="13"/>
      <c r="AE15" s="13"/>
      <c r="AF15" s="13"/>
      <c r="AG15" s="13"/>
      <c r="AH15" s="13"/>
      <c r="AI15" s="13"/>
      <c r="AJ15" s="13"/>
      <c r="AK15" s="13"/>
      <c r="AL15" s="13"/>
      <c r="AM15" s="14" t="n">
        <f aca="false">SUM(C15:AL15)</f>
        <v>2</v>
      </c>
      <c r="AN15" s="15" t="n">
        <f aca="false">AM15/COUNT(C15:AL15)</f>
        <v>1</v>
      </c>
      <c r="AO15" s="16" t="n">
        <f aca="false">COUNT(C15:AL15)</f>
        <v>2</v>
      </c>
      <c r="AP15" s="17" t="n">
        <f aca="false">SQRT(AS15^2/AO15)</f>
        <v>0</v>
      </c>
      <c r="AQ15" s="18" t="n">
        <f aca="false">MEDIAN(C15:AL15)</f>
        <v>1</v>
      </c>
      <c r="AR15" s="18" t="n">
        <f aca="false">IF(AM15=AN15,"0",(MODE(C15:AL15)))</f>
        <v>1</v>
      </c>
      <c r="AS15" s="19" t="n">
        <f aca="false">IF(AM15=AN15,0,(STDEV(C15:AL15)))</f>
        <v>0</v>
      </c>
      <c r="AT15" s="19" t="n">
        <f aca="false">AS15^2</f>
        <v>0</v>
      </c>
      <c r="AU15" s="1" t="n">
        <f aca="false">IF((AW15-AV15)=0,1,(AW15-AV15))</f>
        <v>1</v>
      </c>
      <c r="AV15" s="1" t="n">
        <f aca="false">MIN(C15:AL15)</f>
        <v>1</v>
      </c>
      <c r="AW15" s="1" t="n">
        <f aca="false">MAX(C15:AL15)</f>
        <v>1</v>
      </c>
      <c r="AX15" s="19" t="s">
        <v>53</v>
      </c>
      <c r="AY15" s="20" t="str">
        <f aca="false">IF(AS15=0,"*",CONFIDENCE(0.05,AS15,AO15))</f>
        <v>*</v>
      </c>
      <c r="AZ15" s="13"/>
      <c r="BA15" s="13"/>
      <c r="BB15" s="13"/>
      <c r="BC15" s="13"/>
      <c r="BD15" s="13"/>
      <c r="BE15" s="13"/>
      <c r="BF15" s="13"/>
      <c r="BG15" s="13"/>
      <c r="BH15" s="13"/>
      <c r="BI15" s="13"/>
      <c r="BJ15" s="13"/>
      <c r="BK15" s="13"/>
      <c r="BL15" s="13"/>
      <c r="BM15" s="13"/>
      <c r="BN15" s="13"/>
      <c r="BO15" s="13"/>
      <c r="BP15" s="13"/>
      <c r="BQ15" s="13"/>
      <c r="BR15" s="13"/>
      <c r="BS15" s="13"/>
      <c r="BT15" s="12"/>
      <c r="BU15" s="12"/>
    </row>
    <row r="16" customFormat="false" ht="12.75" hidden="false" customHeight="false" outlineLevel="0" collapsed="false">
      <c r="A16" s="12" t="s">
        <v>51</v>
      </c>
      <c r="B16" s="12" t="s">
        <v>68</v>
      </c>
      <c r="C16" s="13" t="n">
        <v>3</v>
      </c>
      <c r="D16" s="13" t="n">
        <v>3</v>
      </c>
      <c r="E16" s="13"/>
      <c r="F16" s="13"/>
      <c r="G16" s="13"/>
      <c r="H16" s="13" t="n">
        <v>2</v>
      </c>
      <c r="I16" s="13" t="n">
        <v>1</v>
      </c>
      <c r="J16" s="13" t="n">
        <v>1</v>
      </c>
      <c r="K16" s="13"/>
      <c r="L16" s="13" t="n">
        <v>1</v>
      </c>
      <c r="M16" s="13" t="n">
        <v>2</v>
      </c>
      <c r="N16" s="13" t="n">
        <v>1</v>
      </c>
      <c r="O16" s="13" t="n">
        <v>2</v>
      </c>
      <c r="P16" s="13"/>
      <c r="Q16" s="13" t="n">
        <v>8</v>
      </c>
      <c r="R16" s="13" t="n">
        <v>12</v>
      </c>
      <c r="S16" s="13" t="n">
        <v>29</v>
      </c>
      <c r="T16" s="13" t="n">
        <v>1</v>
      </c>
      <c r="U16" s="13" t="n">
        <v>3</v>
      </c>
      <c r="V16" s="13" t="n">
        <v>2</v>
      </c>
      <c r="W16" s="13" t="n">
        <v>3</v>
      </c>
      <c r="X16" s="13" t="n">
        <v>7</v>
      </c>
      <c r="Y16" s="13"/>
      <c r="Z16" s="13"/>
      <c r="AA16" s="13" t="n">
        <v>1</v>
      </c>
      <c r="AB16" s="13" t="n">
        <v>5</v>
      </c>
      <c r="AC16" s="13" t="n">
        <v>1</v>
      </c>
      <c r="AD16" s="13" t="n">
        <v>23</v>
      </c>
      <c r="AE16" s="13" t="n">
        <v>3</v>
      </c>
      <c r="AF16" s="13" t="n">
        <v>2</v>
      </c>
      <c r="AG16" s="13"/>
      <c r="AH16" s="13"/>
      <c r="AI16" s="13"/>
      <c r="AJ16" s="13" t="n">
        <v>2</v>
      </c>
      <c r="AK16" s="13" t="n">
        <v>1</v>
      </c>
      <c r="AL16" s="13"/>
      <c r="AM16" s="14" t="n">
        <f aca="false">SUM(C16:AL16)</f>
        <v>119</v>
      </c>
      <c r="AN16" s="15" t="n">
        <f aca="false">AM16/COUNT(C16:AL16)</f>
        <v>4.76</v>
      </c>
      <c r="AO16" s="16" t="n">
        <f aca="false">COUNT(C16:AL16)</f>
        <v>25</v>
      </c>
      <c r="AP16" s="17" t="n">
        <f aca="false">SQRT(AS16^2/AO16)</f>
        <v>1.39197701130443</v>
      </c>
      <c r="AQ16" s="18" t="n">
        <f aca="false">MEDIAN(C16:AL16)</f>
        <v>2</v>
      </c>
      <c r="AR16" s="18" t="n">
        <f aca="false">IF(AM16=AN16,"0",(MODE(C16:AL16)))</f>
        <v>1</v>
      </c>
      <c r="AS16" s="19" t="n">
        <f aca="false">IF(AM16=AN16,0,(STDEV(C16:AL16)))</f>
        <v>6.95988505652213</v>
      </c>
      <c r="AT16" s="19" t="n">
        <f aca="false">AS16^2</f>
        <v>48.44</v>
      </c>
      <c r="AU16" s="1" t="n">
        <f aca="false">IF((AW16-AV16)=0,1,(AW16-AV16))</f>
        <v>28</v>
      </c>
      <c r="AV16" s="1" t="n">
        <f aca="false">MIN(C16:AL16)</f>
        <v>1</v>
      </c>
      <c r="AW16" s="1" t="n">
        <f aca="false">MAX(C16:AL16)</f>
        <v>29</v>
      </c>
      <c r="AX16" s="19" t="s">
        <v>56</v>
      </c>
      <c r="AY16" s="20" t="n">
        <f aca="false">IF(AS16=0,"*",CONFIDENCE(0.05,AS16,AO16))</f>
        <v>2.72822480946438</v>
      </c>
      <c r="AZ16" s="12"/>
      <c r="BA16" s="12"/>
      <c r="BB16" s="12"/>
      <c r="BC16" s="12"/>
      <c r="BD16" s="12"/>
      <c r="BE16" s="12"/>
      <c r="BF16" s="12"/>
      <c r="BG16" s="12"/>
      <c r="BH16" s="12"/>
      <c r="BI16" s="12"/>
      <c r="BJ16" s="12"/>
      <c r="BK16" s="12"/>
      <c r="BL16" s="12"/>
      <c r="BM16" s="12"/>
      <c r="BN16" s="12"/>
      <c r="BO16" s="12"/>
      <c r="BP16" s="12"/>
      <c r="BQ16" s="12"/>
      <c r="BR16" s="12"/>
      <c r="BS16" s="12"/>
      <c r="BT16" s="12"/>
      <c r="BU16" s="12"/>
    </row>
    <row r="17" customFormat="false" ht="12.75" hidden="false" customHeight="false" outlineLevel="0" collapsed="false">
      <c r="A17" s="12" t="s">
        <v>51</v>
      </c>
      <c r="B17" s="12" t="s">
        <v>69</v>
      </c>
      <c r="C17" s="13" t="n">
        <v>20</v>
      </c>
      <c r="D17" s="13" t="n">
        <v>9</v>
      </c>
      <c r="E17" s="13" t="n">
        <v>9</v>
      </c>
      <c r="F17" s="13" t="n">
        <v>46</v>
      </c>
      <c r="G17" s="13" t="n">
        <v>16</v>
      </c>
      <c r="H17" s="13"/>
      <c r="I17" s="13" t="n">
        <v>19</v>
      </c>
      <c r="J17" s="13" t="n">
        <v>22</v>
      </c>
      <c r="K17" s="13" t="n">
        <v>12</v>
      </c>
      <c r="L17" s="13" t="n">
        <v>2</v>
      </c>
      <c r="M17" s="13" t="n">
        <v>40</v>
      </c>
      <c r="N17" s="13" t="n">
        <v>63</v>
      </c>
      <c r="O17" s="13" t="n">
        <v>19</v>
      </c>
      <c r="P17" s="13" t="n">
        <v>7</v>
      </c>
      <c r="Q17" s="13" t="n">
        <v>39</v>
      </c>
      <c r="R17" s="13" t="n">
        <v>91</v>
      </c>
      <c r="S17" s="13" t="n">
        <v>10</v>
      </c>
      <c r="T17" s="13" t="n">
        <v>19</v>
      </c>
      <c r="U17" s="13"/>
      <c r="V17" s="13" t="n">
        <v>1</v>
      </c>
      <c r="W17" s="13" t="n">
        <v>1</v>
      </c>
      <c r="X17" s="13" t="n">
        <v>120</v>
      </c>
      <c r="Y17" s="13" t="n">
        <v>6</v>
      </c>
      <c r="Z17" s="13" t="n">
        <v>5</v>
      </c>
      <c r="AA17" s="13" t="n">
        <v>25</v>
      </c>
      <c r="AB17" s="13" t="n">
        <v>11</v>
      </c>
      <c r="AC17" s="13" t="n">
        <v>18</v>
      </c>
      <c r="AD17" s="13" t="n">
        <v>117</v>
      </c>
      <c r="AE17" s="13" t="n">
        <v>210</v>
      </c>
      <c r="AF17" s="13" t="n">
        <v>92</v>
      </c>
      <c r="AG17" s="13"/>
      <c r="AH17" s="13" t="n">
        <v>3</v>
      </c>
      <c r="AI17" s="13" t="n">
        <v>1</v>
      </c>
      <c r="AJ17" s="13" t="n">
        <v>14</v>
      </c>
      <c r="AK17" s="13" t="n">
        <v>1</v>
      </c>
      <c r="AL17" s="13" t="n">
        <v>5</v>
      </c>
      <c r="AM17" s="14" t="n">
        <f aca="false">SUM(C17:AL17)</f>
        <v>1073</v>
      </c>
      <c r="AN17" s="15" t="n">
        <f aca="false">AM17/COUNT(C17:AL17)</f>
        <v>32.5151515151515</v>
      </c>
      <c r="AO17" s="16" t="n">
        <f aca="false">COUNT(C17:AL17)</f>
        <v>33</v>
      </c>
      <c r="AP17" s="17" t="n">
        <f aca="false">SQRT(AS17^2/AO17)</f>
        <v>7.98306934925897</v>
      </c>
      <c r="AQ17" s="18" t="n">
        <f aca="false">MEDIAN(C17:AL17)</f>
        <v>16</v>
      </c>
      <c r="AR17" s="18" t="n">
        <f aca="false">IF(AM17=AN17,"0",(MODE(C17:AL17)))</f>
        <v>1</v>
      </c>
      <c r="AS17" s="19" t="n">
        <f aca="false">IF(AM17=AN17,0,(STDEV(C17:AL17)))</f>
        <v>45.8592419884757</v>
      </c>
      <c r="AT17" s="19" t="n">
        <f aca="false">AS17^2</f>
        <v>2103.07007575758</v>
      </c>
      <c r="AU17" s="1" t="n">
        <f aca="false">IF((AW17-AV17)=0,1,(AW17-AV17))</f>
        <v>209</v>
      </c>
      <c r="AV17" s="1" t="n">
        <f aca="false">MIN(C17:AL17)</f>
        <v>1</v>
      </c>
      <c r="AW17" s="1" t="n">
        <f aca="false">MAX(C17:AL17)</f>
        <v>210</v>
      </c>
      <c r="AX17" s="19" t="s">
        <v>56</v>
      </c>
      <c r="AY17" s="20" t="n">
        <f aca="false">IF(AS17=0,"*",CONFIDENCE(0.05,AS17,AO17))</f>
        <v>15.6465284106332</v>
      </c>
      <c r="AZ17" s="12"/>
      <c r="BA17" s="12"/>
      <c r="BB17" s="12"/>
      <c r="BC17" s="12"/>
      <c r="BD17" s="12"/>
      <c r="BE17" s="12"/>
      <c r="BF17" s="12"/>
      <c r="BG17" s="12"/>
      <c r="BH17" s="12"/>
      <c r="BI17" s="12"/>
      <c r="BJ17" s="12"/>
      <c r="BK17" s="12"/>
      <c r="BL17" s="12"/>
      <c r="BM17" s="12"/>
      <c r="BN17" s="12"/>
      <c r="BO17" s="12"/>
      <c r="BP17" s="12"/>
      <c r="BQ17" s="12"/>
      <c r="BR17" s="12"/>
      <c r="BS17" s="12"/>
      <c r="BT17" s="12"/>
      <c r="BU17" s="12"/>
    </row>
    <row r="18" customFormat="false" ht="12.75" hidden="false" customHeight="false" outlineLevel="0" collapsed="false">
      <c r="A18" s="12" t="s">
        <v>70</v>
      </c>
      <c r="B18" s="12" t="s">
        <v>71</v>
      </c>
      <c r="C18" s="13"/>
      <c r="D18" s="13"/>
      <c r="E18" s="13"/>
      <c r="F18" s="13"/>
      <c r="G18" s="13" t="n">
        <v>6</v>
      </c>
      <c r="H18" s="13"/>
      <c r="I18" s="13" t="n">
        <v>1</v>
      </c>
      <c r="J18" s="13" t="n">
        <v>4</v>
      </c>
      <c r="K18" s="13" t="n">
        <v>2</v>
      </c>
      <c r="L18" s="13"/>
      <c r="M18" s="13"/>
      <c r="N18" s="13" t="n">
        <v>1</v>
      </c>
      <c r="O18" s="13"/>
      <c r="P18" s="13"/>
      <c r="Q18" s="13" t="n">
        <v>10</v>
      </c>
      <c r="R18" s="13" t="n">
        <v>4</v>
      </c>
      <c r="S18" s="13" t="n">
        <v>5</v>
      </c>
      <c r="T18" s="13"/>
      <c r="U18" s="13"/>
      <c r="V18" s="13" t="n">
        <v>5</v>
      </c>
      <c r="W18" s="13" t="n">
        <v>7</v>
      </c>
      <c r="X18" s="13" t="n">
        <v>1</v>
      </c>
      <c r="Y18" s="13" t="n">
        <v>4</v>
      </c>
      <c r="Z18" s="13"/>
      <c r="AA18" s="13" t="n">
        <v>8</v>
      </c>
      <c r="AB18" s="13" t="n">
        <v>1</v>
      </c>
      <c r="AC18" s="13" t="n">
        <v>7</v>
      </c>
      <c r="AD18" s="13" t="n">
        <v>6</v>
      </c>
      <c r="AE18" s="13" t="n">
        <v>35</v>
      </c>
      <c r="AF18" s="13" t="n">
        <v>27</v>
      </c>
      <c r="AG18" s="13"/>
      <c r="AH18" s="13"/>
      <c r="AI18" s="13"/>
      <c r="AJ18" s="13" t="n">
        <v>1</v>
      </c>
      <c r="AK18" s="13"/>
      <c r="AL18" s="13"/>
      <c r="AM18" s="14" t="n">
        <f aca="false">SUM(C18:AL18)</f>
        <v>135</v>
      </c>
      <c r="AN18" s="15" t="n">
        <f aca="false">AM18/COUNT(C18:AL18)</f>
        <v>7.10526315789474</v>
      </c>
      <c r="AO18" s="16" t="n">
        <f aca="false">COUNT(C18:AL18)</f>
        <v>19</v>
      </c>
      <c r="AP18" s="17" t="n">
        <f aca="false">SQRT(AS18^2/AO18)</f>
        <v>2.0489545713202</v>
      </c>
      <c r="AQ18" s="18" t="n">
        <f aca="false">MEDIAN(C18:AL18)</f>
        <v>5</v>
      </c>
      <c r="AR18" s="18" t="n">
        <f aca="false">IF(AM18=AN18,"0",(MODE(C18:AL18)))</f>
        <v>1</v>
      </c>
      <c r="AS18" s="19" t="n">
        <f aca="false">IF(AM18=AN18,0,(STDEV(C18:AL18)))</f>
        <v>8.93118591629046</v>
      </c>
      <c r="AT18" s="19" t="n">
        <f aca="false">AS18^2</f>
        <v>79.766081871345</v>
      </c>
      <c r="AU18" s="1" t="n">
        <f aca="false">IF((AW18-AV18)=0,1,(AW18-AV18))</f>
        <v>34</v>
      </c>
      <c r="AV18" s="1" t="n">
        <f aca="false">MIN(C18:AL18)</f>
        <v>1</v>
      </c>
      <c r="AW18" s="1" t="n">
        <f aca="false">MAX(C18:AL18)</f>
        <v>35</v>
      </c>
      <c r="AX18" s="19" t="s">
        <v>56</v>
      </c>
      <c r="AY18" s="20" t="n">
        <f aca="false">IF(AS18=0,"*",CONFIDENCE(0.05,AS18,AO18))</f>
        <v>4.0158771657463</v>
      </c>
      <c r="AZ18" s="12"/>
    </row>
    <row r="19" customFormat="false" ht="12.75" hidden="false" customHeight="false" outlineLevel="0" collapsed="false">
      <c r="A19" s="12" t="s">
        <v>70</v>
      </c>
      <c r="B19" s="12" t="s">
        <v>72</v>
      </c>
      <c r="C19" s="13" t="n">
        <v>1</v>
      </c>
      <c r="D19" s="13"/>
      <c r="E19" s="13"/>
      <c r="F19" s="13"/>
      <c r="G19" s="13" t="n">
        <v>1</v>
      </c>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c r="AM19" s="14" t="n">
        <f aca="false">SUM(C19:AL19)</f>
        <v>2</v>
      </c>
      <c r="AN19" s="15" t="n">
        <f aca="false">AM19/COUNT(C19:AL19)</f>
        <v>1</v>
      </c>
      <c r="AO19" s="16" t="n">
        <f aca="false">COUNT(C19:AL19)</f>
        <v>2</v>
      </c>
      <c r="AP19" s="17" t="n">
        <f aca="false">SQRT(AS19^2/AO19)</f>
        <v>0</v>
      </c>
      <c r="AQ19" s="18" t="n">
        <f aca="false">MEDIAN(C19:AL19)</f>
        <v>1</v>
      </c>
      <c r="AR19" s="18" t="n">
        <f aca="false">IF(AM19=AN19,"0",(MODE(C19:AL19)))</f>
        <v>1</v>
      </c>
      <c r="AS19" s="19" t="n">
        <f aca="false">IF(AM19=AN19,0,(STDEV(C19:AL19)))</f>
        <v>0</v>
      </c>
      <c r="AT19" s="19" t="n">
        <f aca="false">AS19^2</f>
        <v>0</v>
      </c>
      <c r="AU19" s="1" t="n">
        <f aca="false">IF((AW19-AV19)=0,1,(AW19-AV19))</f>
        <v>1</v>
      </c>
      <c r="AV19" s="1" t="n">
        <f aca="false">MIN(C19:AL19)</f>
        <v>1</v>
      </c>
      <c r="AW19" s="1" t="n">
        <f aca="false">MAX(C19:AL19)</f>
        <v>1</v>
      </c>
      <c r="AX19" s="19" t="s">
        <v>53</v>
      </c>
      <c r="AY19" s="20" t="str">
        <f aca="false">IF(AS19=0,"*",CONFIDENCE(0.05,AS19,AO19))</f>
        <v>*</v>
      </c>
      <c r="AZ19" s="12"/>
    </row>
    <row r="20" customFormat="false" ht="12.75" hidden="false" customHeight="false" outlineLevel="0" collapsed="false">
      <c r="A20" s="12" t="s">
        <v>70</v>
      </c>
      <c r="B20" s="12" t="s">
        <v>73</v>
      </c>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t="n">
        <v>1</v>
      </c>
      <c r="AI20" s="13"/>
      <c r="AJ20" s="13"/>
      <c r="AK20" s="13"/>
      <c r="AL20" s="13"/>
      <c r="AM20" s="14" t="n">
        <f aca="false">SUM(C20:AL20)</f>
        <v>1</v>
      </c>
      <c r="AN20" s="15" t="n">
        <f aca="false">AM20/COUNT(C20:AL20)</f>
        <v>1</v>
      </c>
      <c r="AO20" s="16" t="n">
        <f aca="false">COUNT(C20:AL20)</f>
        <v>1</v>
      </c>
      <c r="AP20" s="17" t="n">
        <f aca="false">SQRT(AS20^2/AO20)</f>
        <v>0</v>
      </c>
      <c r="AQ20" s="18" t="n">
        <f aca="false">MEDIAN(C20:AL20)</f>
        <v>1</v>
      </c>
      <c r="AR20" s="18" t="str">
        <f aca="false">IF(AM20=AN20,"0",(MODE(C20:AL20)))</f>
        <v>0</v>
      </c>
      <c r="AS20" s="19" t="n">
        <f aca="false">IF(AM20=AN20,0,(STDEV(C20:AL20)))</f>
        <v>0</v>
      </c>
      <c r="AT20" s="19" t="n">
        <f aca="false">AS20^2</f>
        <v>0</v>
      </c>
      <c r="AU20" s="1" t="n">
        <f aca="false">IF((AW20-AV20)=0,1,(AW20-AV20))</f>
        <v>1</v>
      </c>
      <c r="AV20" s="1" t="n">
        <f aca="false">MIN(C20:AL20)</f>
        <v>1</v>
      </c>
      <c r="AW20" s="1" t="n">
        <f aca="false">MAX(C20:AL20)</f>
        <v>1</v>
      </c>
      <c r="AX20" s="19" t="s">
        <v>53</v>
      </c>
      <c r="AY20" s="20" t="str">
        <f aca="false">IF(AS20=0,"*",CONFIDENCE(0.05,AS20,AO20))</f>
        <v>*</v>
      </c>
      <c r="AZ20" s="12"/>
    </row>
    <row r="21" customFormat="false" ht="12.75" hidden="false" customHeight="false" outlineLevel="0" collapsed="false">
      <c r="A21" s="12" t="s">
        <v>70</v>
      </c>
      <c r="B21" s="12" t="s">
        <v>74</v>
      </c>
      <c r="C21" s="13"/>
      <c r="D21" s="13"/>
      <c r="E21" s="13"/>
      <c r="F21" s="13"/>
      <c r="G21" s="13"/>
      <c r="H21" s="13"/>
      <c r="I21" s="13"/>
      <c r="J21" s="13"/>
      <c r="K21" s="13"/>
      <c r="L21" s="13"/>
      <c r="M21" s="13" t="n">
        <v>1</v>
      </c>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4" t="n">
        <f aca="false">SUM(C21:AL21)</f>
        <v>1</v>
      </c>
      <c r="AN21" s="15" t="n">
        <f aca="false">AM21/COUNT(C21:AL21)</f>
        <v>1</v>
      </c>
      <c r="AO21" s="16" t="n">
        <f aca="false">COUNT(C21:AL21)</f>
        <v>1</v>
      </c>
      <c r="AP21" s="17" t="n">
        <f aca="false">SQRT(AS21^2/AO21)</f>
        <v>0</v>
      </c>
      <c r="AQ21" s="18" t="n">
        <f aca="false">MEDIAN(C21:AL21)</f>
        <v>1</v>
      </c>
      <c r="AR21" s="18" t="str">
        <f aca="false">IF(AM21=AN21,"0",(MODE(C21:AL21)))</f>
        <v>0</v>
      </c>
      <c r="AS21" s="19" t="n">
        <f aca="false">IF(AM21=AN21,0,(STDEV(C21:AL21)))</f>
        <v>0</v>
      </c>
      <c r="AT21" s="19" t="n">
        <f aca="false">AS21^2</f>
        <v>0</v>
      </c>
      <c r="AU21" s="1" t="n">
        <f aca="false">IF((AW21-AV21)=0,1,(AW21-AV21))</f>
        <v>1</v>
      </c>
      <c r="AV21" s="1" t="n">
        <f aca="false">MIN(C21:AL21)</f>
        <v>1</v>
      </c>
      <c r="AW21" s="1" t="n">
        <f aca="false">MAX(C21:AL21)</f>
        <v>1</v>
      </c>
      <c r="AX21" s="19" t="s">
        <v>53</v>
      </c>
      <c r="AY21" s="20" t="str">
        <f aca="false">IF(AS21=0,"*",CONFIDENCE(0.05,AS21,AO21))</f>
        <v>*</v>
      </c>
      <c r="AZ21" s="12"/>
    </row>
    <row r="22" customFormat="false" ht="12.75" hidden="false" customHeight="false" outlineLevel="0" collapsed="false">
      <c r="A22" s="12" t="s">
        <v>70</v>
      </c>
      <c r="B22" s="12" t="s">
        <v>75</v>
      </c>
      <c r="C22" s="13"/>
      <c r="D22" s="13"/>
      <c r="E22" s="13"/>
      <c r="F22" s="13"/>
      <c r="G22" s="13"/>
      <c r="H22" s="13"/>
      <c r="I22" s="13"/>
      <c r="J22" s="13"/>
      <c r="K22" s="13"/>
      <c r="L22" s="13"/>
      <c r="M22" s="13"/>
      <c r="N22" s="13"/>
      <c r="O22" s="13"/>
      <c r="P22" s="13"/>
      <c r="Q22" s="13" t="n">
        <v>2</v>
      </c>
      <c r="R22" s="13"/>
      <c r="S22" s="13"/>
      <c r="T22" s="13"/>
      <c r="U22" s="13"/>
      <c r="V22" s="13"/>
      <c r="W22" s="13"/>
      <c r="X22" s="13" t="n">
        <v>1</v>
      </c>
      <c r="Y22" s="13" t="n">
        <v>2</v>
      </c>
      <c r="Z22" s="13"/>
      <c r="AA22" s="13"/>
      <c r="AB22" s="13" t="n">
        <v>2</v>
      </c>
      <c r="AC22" s="13"/>
      <c r="AD22" s="13" t="n">
        <v>2</v>
      </c>
      <c r="AE22" s="13" t="n">
        <v>1</v>
      </c>
      <c r="AF22" s="13"/>
      <c r="AG22" s="13"/>
      <c r="AH22" s="13"/>
      <c r="AI22" s="13"/>
      <c r="AJ22" s="13"/>
      <c r="AK22" s="13"/>
      <c r="AL22" s="13"/>
      <c r="AM22" s="14" t="n">
        <f aca="false">SUM(C22:AL22)</f>
        <v>10</v>
      </c>
      <c r="AN22" s="15" t="n">
        <f aca="false">AM22/COUNT(C22:AL22)</f>
        <v>1.66666666666667</v>
      </c>
      <c r="AO22" s="16" t="n">
        <f aca="false">COUNT(C22:AL22)</f>
        <v>6</v>
      </c>
      <c r="AP22" s="17" t="n">
        <f aca="false">SQRT(AS22^2/AO22)</f>
        <v>0.210818510677892</v>
      </c>
      <c r="AQ22" s="18" t="n">
        <f aca="false">MEDIAN(C22:AL22)</f>
        <v>2</v>
      </c>
      <c r="AR22" s="18" t="n">
        <f aca="false">IF(AM22=AN22,"0",(MODE(C22:AL22)))</f>
        <v>2</v>
      </c>
      <c r="AS22" s="19" t="n">
        <f aca="false">IF(AM22=AN22,0,(STDEV(C22:AL22)))</f>
        <v>0.516397779494322</v>
      </c>
      <c r="AT22" s="19" t="n">
        <f aca="false">AS22^2</f>
        <v>0.266666666666667</v>
      </c>
      <c r="AU22" s="1" t="n">
        <f aca="false">IF((AW22-AV22)=0,1,(AW22-AV22))</f>
        <v>1</v>
      </c>
      <c r="AV22" s="1" t="n">
        <f aca="false">MIN(C22:AL22)</f>
        <v>1</v>
      </c>
      <c r="AW22" s="1" t="n">
        <f aca="false">MAX(C22:AL22)</f>
        <v>2</v>
      </c>
      <c r="AX22" s="19" t="s">
        <v>56</v>
      </c>
      <c r="AY22" s="20" t="n">
        <f aca="false">IF(AS22=0,"*",CONFIDENCE(0.05,AS22,AO22))</f>
        <v>0.413196688203041</v>
      </c>
      <c r="AZ22" s="12"/>
    </row>
    <row r="23" customFormat="false" ht="12.75" hidden="false" customHeight="false" outlineLevel="0" collapsed="false">
      <c r="A23" s="12" t="s">
        <v>70</v>
      </c>
      <c r="B23" s="12" t="s">
        <v>76</v>
      </c>
      <c r="C23" s="13" t="n">
        <v>20</v>
      </c>
      <c r="D23" s="13" t="n">
        <v>1</v>
      </c>
      <c r="E23" s="13"/>
      <c r="F23" s="13" t="n">
        <v>2</v>
      </c>
      <c r="G23" s="13" t="n">
        <v>2</v>
      </c>
      <c r="H23" s="13"/>
      <c r="I23" s="13" t="n">
        <v>3</v>
      </c>
      <c r="J23" s="13" t="n">
        <v>12</v>
      </c>
      <c r="K23" s="13" t="n">
        <v>52</v>
      </c>
      <c r="L23" s="13" t="n">
        <v>61</v>
      </c>
      <c r="M23" s="13"/>
      <c r="N23" s="13" t="n">
        <v>16</v>
      </c>
      <c r="O23" s="13" t="n">
        <v>13</v>
      </c>
      <c r="P23" s="13" t="n">
        <v>2</v>
      </c>
      <c r="Q23" s="13" t="n">
        <v>4</v>
      </c>
      <c r="R23" s="13" t="n">
        <v>140</v>
      </c>
      <c r="S23" s="13" t="n">
        <v>25</v>
      </c>
      <c r="T23" s="13" t="n">
        <v>1</v>
      </c>
      <c r="U23" s="13" t="n">
        <v>1</v>
      </c>
      <c r="V23" s="13"/>
      <c r="W23" s="13" t="n">
        <v>19</v>
      </c>
      <c r="X23" s="13" t="n">
        <v>12</v>
      </c>
      <c r="Y23" s="13"/>
      <c r="Z23" s="13" t="n">
        <v>8</v>
      </c>
      <c r="AA23" s="13" t="n">
        <v>286</v>
      </c>
      <c r="AB23" s="13" t="n">
        <v>4</v>
      </c>
      <c r="AC23" s="13" t="n">
        <v>1</v>
      </c>
      <c r="AD23" s="13" t="n">
        <v>21</v>
      </c>
      <c r="AE23" s="13" t="n">
        <v>6</v>
      </c>
      <c r="AF23" s="13" t="n">
        <v>18</v>
      </c>
      <c r="AG23" s="13"/>
      <c r="AH23" s="13"/>
      <c r="AI23" s="13"/>
      <c r="AJ23" s="13"/>
      <c r="AK23" s="13"/>
      <c r="AL23" s="13"/>
      <c r="AM23" s="14" t="n">
        <f aca="false">SUM(C23:AL23)</f>
        <v>730</v>
      </c>
      <c r="AN23" s="15" t="n">
        <f aca="false">AM23/COUNT(C23:AL23)</f>
        <v>29.2</v>
      </c>
      <c r="AO23" s="16" t="n">
        <f aca="false">COUNT(C23:AL23)</f>
        <v>25</v>
      </c>
      <c r="AP23" s="17" t="n">
        <f aca="false">SQRT(AS23^2/AO23)</f>
        <v>12.2151545221499</v>
      </c>
      <c r="AQ23" s="18" t="n">
        <f aca="false">MEDIAN(C23:AL23)</f>
        <v>12</v>
      </c>
      <c r="AR23" s="18" t="n">
        <f aca="false">IF(AM23=AN23,"0",(MODE(C23:AL23)))</f>
        <v>1</v>
      </c>
      <c r="AS23" s="19" t="n">
        <f aca="false">IF(AM23=AN23,0,(STDEV(C23:AL23)))</f>
        <v>61.0757726107497</v>
      </c>
      <c r="AT23" s="19" t="n">
        <f aca="false">AS23^2</f>
        <v>3730.25</v>
      </c>
      <c r="AU23" s="1" t="n">
        <f aca="false">IF((AW23-AV23)=0,1,(AW23-AV23))</f>
        <v>285</v>
      </c>
      <c r="AV23" s="1" t="n">
        <f aca="false">MIN(C23:AL23)</f>
        <v>1</v>
      </c>
      <c r="AW23" s="1" t="n">
        <f aca="false">MAX(C23:AL23)</f>
        <v>286</v>
      </c>
      <c r="AX23" s="19" t="s">
        <v>56</v>
      </c>
      <c r="AY23" s="20" t="n">
        <f aca="false">IF(AS23=0,"*",CONFIDENCE(0.05,AS23,AO23))</f>
        <v>23.9412629290054</v>
      </c>
      <c r="AZ23" s="12"/>
    </row>
    <row r="24" customFormat="false" ht="12.75" hidden="false" customHeight="false" outlineLevel="0" collapsed="false">
      <c r="A24" s="12" t="s">
        <v>70</v>
      </c>
      <c r="B24" s="12" t="s">
        <v>77</v>
      </c>
      <c r="C24" s="13"/>
      <c r="D24" s="13"/>
      <c r="E24" s="13"/>
      <c r="F24" s="13"/>
      <c r="G24" s="13"/>
      <c r="H24" s="13"/>
      <c r="I24" s="13"/>
      <c r="J24" s="13"/>
      <c r="K24" s="13"/>
      <c r="L24" s="13"/>
      <c r="M24" s="13"/>
      <c r="N24" s="13"/>
      <c r="O24" s="13"/>
      <c r="P24" s="13"/>
      <c r="Q24" s="13"/>
      <c r="R24" s="13"/>
      <c r="S24" s="13"/>
      <c r="T24" s="13"/>
      <c r="U24" s="13"/>
      <c r="V24" s="13"/>
      <c r="W24" s="13"/>
      <c r="X24" s="13"/>
      <c r="Y24" s="13"/>
      <c r="Z24" s="13" t="n">
        <v>2</v>
      </c>
      <c r="AA24" s="13"/>
      <c r="AB24" s="13"/>
      <c r="AC24" s="13"/>
      <c r="AD24" s="13"/>
      <c r="AE24" s="13" t="n">
        <v>12</v>
      </c>
      <c r="AF24" s="13"/>
      <c r="AG24" s="13"/>
      <c r="AH24" s="13"/>
      <c r="AI24" s="13"/>
      <c r="AJ24" s="13"/>
      <c r="AK24" s="13"/>
      <c r="AL24" s="13"/>
      <c r="AM24" s="14" t="n">
        <f aca="false">SUM(C24:AL24)</f>
        <v>14</v>
      </c>
      <c r="AN24" s="15" t="n">
        <f aca="false">AM24/COUNT(C24:AL24)</f>
        <v>7</v>
      </c>
      <c r="AO24" s="16" t="n">
        <f aca="false">COUNT(C24:AL24)</f>
        <v>2</v>
      </c>
      <c r="AP24" s="17" t="n">
        <f aca="false">SQRT(AS24^2/AO24)</f>
        <v>5</v>
      </c>
      <c r="AQ24" s="18" t="n">
        <f aca="false">MEDIAN(C24:AL24)</f>
        <v>7</v>
      </c>
      <c r="AR24" s="18" t="e">
        <f aca="false">IF(AM24=AN24,"0",(MODE(C24:AL24)))</f>
        <v>#VALUE!</v>
      </c>
      <c r="AS24" s="19" t="n">
        <f aca="false">IF(AM24=AN24,0,(STDEV(C24:AL24)))</f>
        <v>7.07106781186548</v>
      </c>
      <c r="AT24" s="19" t="n">
        <f aca="false">AS24^2</f>
        <v>50</v>
      </c>
      <c r="AU24" s="1" t="n">
        <f aca="false">IF((AW24-AV24)=0,1,(AW24-AV24))</f>
        <v>10</v>
      </c>
      <c r="AV24" s="1" t="n">
        <f aca="false">MIN(C24:AL24)</f>
        <v>2</v>
      </c>
      <c r="AW24" s="1" t="n">
        <f aca="false">MAX(C24:AL24)</f>
        <v>12</v>
      </c>
      <c r="AX24" s="19" t="s">
        <v>53</v>
      </c>
      <c r="AY24" s="20" t="n">
        <f aca="false">IF(AS24=0,"*",CONFIDENCE(0.05,AS24,AO24))</f>
        <v>9.79981992270027</v>
      </c>
      <c r="AZ24" s="12"/>
    </row>
    <row r="25" customFormat="false" ht="12.75" hidden="false" customHeight="false" outlineLevel="0" collapsed="false">
      <c r="A25" s="12" t="s">
        <v>70</v>
      </c>
      <c r="B25" s="12" t="s">
        <v>78</v>
      </c>
      <c r="C25" s="13"/>
      <c r="D25" s="13"/>
      <c r="E25" s="13"/>
      <c r="F25" s="13"/>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t="n">
        <v>2</v>
      </c>
      <c r="AJ25" s="13"/>
      <c r="AK25" s="13"/>
      <c r="AL25" s="13"/>
      <c r="AM25" s="14" t="n">
        <f aca="false">SUM(C25:AL25)</f>
        <v>2</v>
      </c>
      <c r="AN25" s="15" t="n">
        <f aca="false">AM25/COUNT(C25:AL25)</f>
        <v>2</v>
      </c>
      <c r="AO25" s="16" t="n">
        <f aca="false">COUNT(C25:AL25)</f>
        <v>1</v>
      </c>
      <c r="AP25" s="17" t="n">
        <f aca="false">SQRT(AS25^2/AO25)</f>
        <v>0</v>
      </c>
      <c r="AQ25" s="18" t="n">
        <f aca="false">MEDIAN(C25:AL25)</f>
        <v>2</v>
      </c>
      <c r="AR25" s="18" t="str">
        <f aca="false">IF(AM25=AN25,"0",(MODE(C25:AL25)))</f>
        <v>0</v>
      </c>
      <c r="AS25" s="19" t="n">
        <f aca="false">IF(AM25=AN25,0,(STDEV(C25:AL25)))</f>
        <v>0</v>
      </c>
      <c r="AT25" s="19" t="n">
        <f aca="false">AS25^2</f>
        <v>0</v>
      </c>
      <c r="AU25" s="1" t="n">
        <f aca="false">IF((AW25-AV25)=0,1,(AW25-AV25))</f>
        <v>1</v>
      </c>
      <c r="AV25" s="1" t="n">
        <f aca="false">MIN(C25:AL25)</f>
        <v>2</v>
      </c>
      <c r="AW25" s="1" t="n">
        <f aca="false">MAX(C25:AL25)</f>
        <v>2</v>
      </c>
      <c r="AX25" s="19" t="s">
        <v>53</v>
      </c>
      <c r="AY25" s="20" t="str">
        <f aca="false">IF(AS25=0,"*",CONFIDENCE(0.05,AS25,AO25))</f>
        <v>*</v>
      </c>
      <c r="AZ25" s="12"/>
    </row>
    <row r="26" customFormat="false" ht="12.75" hidden="false" customHeight="false" outlineLevel="0" collapsed="false">
      <c r="A26" s="12" t="s">
        <v>70</v>
      </c>
      <c r="B26" s="12" t="s">
        <v>79</v>
      </c>
      <c r="C26" s="13"/>
      <c r="D26" s="13"/>
      <c r="E26" s="13"/>
      <c r="F26" s="13"/>
      <c r="G26" s="13"/>
      <c r="H26" s="13"/>
      <c r="I26" s="13"/>
      <c r="J26" s="13"/>
      <c r="K26" s="13"/>
      <c r="L26" s="13" t="n">
        <v>6</v>
      </c>
      <c r="M26" s="13"/>
      <c r="N26" s="13"/>
      <c r="O26" s="13"/>
      <c r="P26" s="13"/>
      <c r="Q26" s="13"/>
      <c r="R26" s="13"/>
      <c r="S26" s="13"/>
      <c r="T26" s="13"/>
      <c r="U26" s="13"/>
      <c r="V26" s="13"/>
      <c r="W26" s="13"/>
      <c r="X26" s="13"/>
      <c r="Y26" s="13"/>
      <c r="Z26" s="13"/>
      <c r="AA26" s="13"/>
      <c r="AB26" s="13"/>
      <c r="AC26" s="13"/>
      <c r="AD26" s="13"/>
      <c r="AE26" s="13"/>
      <c r="AF26" s="13"/>
      <c r="AG26" s="13"/>
      <c r="AH26" s="13"/>
      <c r="AI26" s="13"/>
      <c r="AJ26" s="13"/>
      <c r="AK26" s="13"/>
      <c r="AL26" s="13"/>
      <c r="AM26" s="14" t="n">
        <f aca="false">SUM(C26:AL26)</f>
        <v>6</v>
      </c>
      <c r="AN26" s="15" t="n">
        <f aca="false">AM26/COUNT(C26:AL26)</f>
        <v>6</v>
      </c>
      <c r="AO26" s="16" t="n">
        <f aca="false">COUNT(C26:AL26)</f>
        <v>1</v>
      </c>
      <c r="AP26" s="17" t="n">
        <f aca="false">SQRT(AS26^2/AO26)</f>
        <v>0</v>
      </c>
      <c r="AQ26" s="18" t="n">
        <f aca="false">MEDIAN(C26:AL26)</f>
        <v>6</v>
      </c>
      <c r="AR26" s="18" t="str">
        <f aca="false">IF(AM26=AN26,"0",(MODE(C26:AL26)))</f>
        <v>0</v>
      </c>
      <c r="AS26" s="19" t="n">
        <f aca="false">IF(AM26=AN26,0,(STDEV(C26:AL26)))</f>
        <v>0</v>
      </c>
      <c r="AT26" s="19" t="n">
        <f aca="false">AS26^2</f>
        <v>0</v>
      </c>
      <c r="AU26" s="1" t="n">
        <f aca="false">IF((AW26-AV26)=0,1,(AW26-AV26))</f>
        <v>1</v>
      </c>
      <c r="AV26" s="1" t="n">
        <f aca="false">MIN(C26:AL26)</f>
        <v>6</v>
      </c>
      <c r="AW26" s="1" t="n">
        <f aca="false">MAX(C26:AL26)</f>
        <v>6</v>
      </c>
      <c r="AX26" s="19" t="s">
        <v>53</v>
      </c>
      <c r="AY26" s="20" t="str">
        <f aca="false">IF(AS26=0,"*",CONFIDENCE(0.05,AS26,AO26))</f>
        <v>*</v>
      </c>
      <c r="AZ26" s="12"/>
    </row>
    <row r="27" customFormat="false" ht="12.75" hidden="false" customHeight="false" outlineLevel="0" collapsed="false">
      <c r="A27" s="12" t="s">
        <v>70</v>
      </c>
      <c r="B27" s="12" t="s">
        <v>80</v>
      </c>
      <c r="C27" s="13" t="n">
        <v>2</v>
      </c>
      <c r="D27" s="13"/>
      <c r="E27" s="13"/>
      <c r="F27" s="13" t="n">
        <v>1</v>
      </c>
      <c r="G27" s="13"/>
      <c r="H27" s="13"/>
      <c r="I27" s="13" t="n">
        <v>1</v>
      </c>
      <c r="J27" s="13" t="n">
        <v>4</v>
      </c>
      <c r="K27" s="13" t="n">
        <v>17</v>
      </c>
      <c r="L27" s="13"/>
      <c r="M27" s="13"/>
      <c r="N27" s="13"/>
      <c r="O27" s="13"/>
      <c r="P27" s="13"/>
      <c r="Q27" s="13" t="n">
        <v>1</v>
      </c>
      <c r="R27" s="13" t="n">
        <v>2</v>
      </c>
      <c r="S27" s="13" t="n">
        <v>15</v>
      </c>
      <c r="T27" s="13"/>
      <c r="U27" s="13"/>
      <c r="V27" s="13" t="n">
        <v>1</v>
      </c>
      <c r="W27" s="13" t="n">
        <v>1</v>
      </c>
      <c r="X27" s="13"/>
      <c r="Y27" s="13"/>
      <c r="Z27" s="13" t="n">
        <v>4</v>
      </c>
      <c r="AA27" s="13" t="n">
        <v>5</v>
      </c>
      <c r="AB27" s="13" t="n">
        <v>133</v>
      </c>
      <c r="AC27" s="13" t="n">
        <v>9</v>
      </c>
      <c r="AD27" s="13"/>
      <c r="AE27" s="13"/>
      <c r="AF27" s="13" t="n">
        <v>1</v>
      </c>
      <c r="AG27" s="13"/>
      <c r="AH27" s="13"/>
      <c r="AI27" s="13"/>
      <c r="AJ27" s="13"/>
      <c r="AK27" s="13"/>
      <c r="AL27" s="13"/>
      <c r="AM27" s="14" t="n">
        <f aca="false">SUM(C27:AL27)</f>
        <v>197</v>
      </c>
      <c r="AN27" s="15" t="n">
        <f aca="false">AM27/COUNT(C27:AL27)</f>
        <v>13.1333333333333</v>
      </c>
      <c r="AO27" s="16" t="n">
        <f aca="false">COUNT(C27:AL27)</f>
        <v>15</v>
      </c>
      <c r="AP27" s="17" t="n">
        <f aca="false">SQRT(AS27^2/AO27)</f>
        <v>8.66512806855412</v>
      </c>
      <c r="AQ27" s="18" t="n">
        <f aca="false">MEDIAN(C27:AL27)</f>
        <v>2</v>
      </c>
      <c r="AR27" s="18" t="n">
        <f aca="false">IF(AM27=AN27,"0",(MODE(C27:AL27)))</f>
        <v>1</v>
      </c>
      <c r="AS27" s="19" t="n">
        <f aca="false">IF(AM27=AN27,0,(STDEV(C27:AL27)))</f>
        <v>33.5598967022645</v>
      </c>
      <c r="AT27" s="19" t="n">
        <f aca="false">AS27^2</f>
        <v>1126.26666666667</v>
      </c>
      <c r="AU27" s="1" t="n">
        <f aca="false">IF((AW27-AV27)=0,1,(AW27-AV27))</f>
        <v>132</v>
      </c>
      <c r="AV27" s="1" t="n">
        <f aca="false">MIN(C27:AL27)</f>
        <v>1</v>
      </c>
      <c r="AW27" s="1" t="n">
        <f aca="false">MAX(C27:AL27)</f>
        <v>133</v>
      </c>
      <c r="AX27" s="19" t="s">
        <v>56</v>
      </c>
      <c r="AY27" s="20" t="n">
        <f aca="false">IF(AS27=0,"*",CONFIDENCE(0.05,AS27,AO27))</f>
        <v>16.9833389357932</v>
      </c>
      <c r="AZ27" s="12"/>
    </row>
    <row r="28" customFormat="false" ht="12.75" hidden="false" customHeight="false" outlineLevel="0" collapsed="false">
      <c r="A28" s="12" t="s">
        <v>70</v>
      </c>
      <c r="B28" s="12" t="s">
        <v>81</v>
      </c>
      <c r="C28" s="13" t="n">
        <v>4</v>
      </c>
      <c r="D28" s="13"/>
      <c r="E28" s="13" t="n">
        <v>5</v>
      </c>
      <c r="F28" s="13" t="n">
        <v>5</v>
      </c>
      <c r="G28" s="13"/>
      <c r="H28" s="13" t="n">
        <v>5</v>
      </c>
      <c r="I28" s="13" t="n">
        <v>2</v>
      </c>
      <c r="J28" s="13" t="n">
        <v>9</v>
      </c>
      <c r="K28" s="13" t="n">
        <v>2</v>
      </c>
      <c r="L28" s="13" t="n">
        <v>7</v>
      </c>
      <c r="M28" s="13" t="n">
        <v>11</v>
      </c>
      <c r="N28" s="13" t="n">
        <v>2</v>
      </c>
      <c r="O28" s="13" t="n">
        <v>5</v>
      </c>
      <c r="P28" s="13" t="n">
        <v>1</v>
      </c>
      <c r="Q28" s="13" t="n">
        <v>15</v>
      </c>
      <c r="R28" s="13" t="n">
        <v>15</v>
      </c>
      <c r="S28" s="13" t="n">
        <v>13</v>
      </c>
      <c r="T28" s="13" t="n">
        <v>5</v>
      </c>
      <c r="U28" s="13"/>
      <c r="V28" s="13"/>
      <c r="W28" s="13"/>
      <c r="X28" s="13" t="n">
        <v>19</v>
      </c>
      <c r="Y28" s="13" t="n">
        <v>1</v>
      </c>
      <c r="Z28" s="13" t="n">
        <v>1</v>
      </c>
      <c r="AA28" s="13" t="n">
        <v>17</v>
      </c>
      <c r="AB28" s="13" t="n">
        <v>20</v>
      </c>
      <c r="AC28" s="13" t="n">
        <v>1</v>
      </c>
      <c r="AD28" s="13" t="n">
        <v>12</v>
      </c>
      <c r="AE28" s="13" t="n">
        <v>15</v>
      </c>
      <c r="AF28" s="13" t="n">
        <v>17</v>
      </c>
      <c r="AG28" s="13"/>
      <c r="AH28" s="13"/>
      <c r="AI28" s="13" t="n">
        <v>3</v>
      </c>
      <c r="AJ28" s="13" t="n">
        <v>1</v>
      </c>
      <c r="AK28" s="13"/>
      <c r="AL28" s="13"/>
      <c r="AM28" s="14" t="n">
        <f aca="false">SUM(C28:AL28)</f>
        <v>213</v>
      </c>
      <c r="AN28" s="15" t="n">
        <f aca="false">AM28/COUNT(C28:AL28)</f>
        <v>7.88888888888889</v>
      </c>
      <c r="AO28" s="16" t="n">
        <f aca="false">COUNT(C28:AL28)</f>
        <v>27</v>
      </c>
      <c r="AP28" s="17" t="n">
        <f aca="false">SQRT(AS28^2/AO28)</f>
        <v>1.23151093510608</v>
      </c>
      <c r="AQ28" s="18" t="n">
        <f aca="false">MEDIAN(C28:AL28)</f>
        <v>5</v>
      </c>
      <c r="AR28" s="18" t="n">
        <f aca="false">IF(AM28=AN28,"0",(MODE(C28:AL28)))</f>
        <v>1</v>
      </c>
      <c r="AS28" s="19" t="n">
        <f aca="false">IF(AM28=AN28,0,(STDEV(C28:AL28)))</f>
        <v>6.39911852904116</v>
      </c>
      <c r="AT28" s="19" t="n">
        <f aca="false">AS28^2</f>
        <v>40.948717948718</v>
      </c>
      <c r="AU28" s="1" t="n">
        <f aca="false">IF((AW28-AV28)=0,1,(AW28-AV28))</f>
        <v>19</v>
      </c>
      <c r="AV28" s="1" t="n">
        <f aca="false">MIN(C28:AL28)</f>
        <v>1</v>
      </c>
      <c r="AW28" s="1" t="n">
        <f aca="false">MAX(C28:AL28)</f>
        <v>20</v>
      </c>
      <c r="AX28" s="19" t="n">
        <v>0.00285665</v>
      </c>
      <c r="AY28" s="20" t="n">
        <f aca="false">IF(AS28=0,"*",CONFIDENCE(0.05,AS28,AO28))</f>
        <v>2.41371707937516</v>
      </c>
      <c r="AZ28" s="12"/>
    </row>
    <row r="29" customFormat="false" ht="12.75" hidden="false" customHeight="false" outlineLevel="0" collapsed="false">
      <c r="A29" s="12" t="s">
        <v>70</v>
      </c>
      <c r="B29" s="12" t="s">
        <v>82</v>
      </c>
      <c r="C29" s="13"/>
      <c r="D29" s="13"/>
      <c r="E29" s="13"/>
      <c r="F29" s="13"/>
      <c r="G29" s="13"/>
      <c r="H29" s="13"/>
      <c r="I29" s="13"/>
      <c r="J29" s="13"/>
      <c r="K29" s="13"/>
      <c r="L29" s="13"/>
      <c r="M29" s="13"/>
      <c r="N29" s="13"/>
      <c r="O29" s="13"/>
      <c r="P29" s="13"/>
      <c r="Q29" s="13" t="n">
        <v>7</v>
      </c>
      <c r="R29" s="13"/>
      <c r="S29" s="13"/>
      <c r="T29" s="13"/>
      <c r="U29" s="13"/>
      <c r="V29" s="13"/>
      <c r="W29" s="13"/>
      <c r="X29" s="13"/>
      <c r="Y29" s="13"/>
      <c r="Z29" s="13"/>
      <c r="AA29" s="13"/>
      <c r="AB29" s="13"/>
      <c r="AC29" s="13"/>
      <c r="AD29" s="13"/>
      <c r="AE29" s="13"/>
      <c r="AF29" s="13"/>
      <c r="AG29" s="13"/>
      <c r="AH29" s="13"/>
      <c r="AI29" s="13"/>
      <c r="AJ29" s="13"/>
      <c r="AK29" s="13"/>
      <c r="AL29" s="13"/>
      <c r="AM29" s="14" t="n">
        <f aca="false">SUM(C29:AL29)</f>
        <v>7</v>
      </c>
      <c r="AN29" s="15" t="n">
        <f aca="false">AM29/COUNT(C29:AL29)</f>
        <v>7</v>
      </c>
      <c r="AO29" s="16" t="n">
        <f aca="false">COUNT(C29:AL29)</f>
        <v>1</v>
      </c>
      <c r="AP29" s="17" t="n">
        <f aca="false">SQRT(AS29^2/AO29)</f>
        <v>0</v>
      </c>
      <c r="AQ29" s="18" t="n">
        <f aca="false">MEDIAN(C29:AL29)</f>
        <v>7</v>
      </c>
      <c r="AR29" s="18" t="str">
        <f aca="false">IF(AM29=AN29,"0",(MODE(C29:AL29)))</f>
        <v>0</v>
      </c>
      <c r="AS29" s="19" t="n">
        <f aca="false">IF(AM29=AN29,0,(STDEV(C29:AL29)))</f>
        <v>0</v>
      </c>
      <c r="AT29" s="19" t="n">
        <f aca="false">AS29^2</f>
        <v>0</v>
      </c>
      <c r="AU29" s="1" t="n">
        <f aca="false">IF((AW29-AV29)=0,1,(AW29-AV29))</f>
        <v>1</v>
      </c>
      <c r="AV29" s="1" t="n">
        <f aca="false">MIN(C29:AL29)</f>
        <v>7</v>
      </c>
      <c r="AW29" s="1" t="n">
        <f aca="false">MAX(C29:AL29)</f>
        <v>7</v>
      </c>
      <c r="AX29" s="19" t="s">
        <v>53</v>
      </c>
      <c r="AY29" s="20" t="str">
        <f aca="false">IF(AS29=0,"*",CONFIDENCE(0.05,AS29,AO29))</f>
        <v>*</v>
      </c>
      <c r="AZ29" s="12"/>
    </row>
    <row r="30" customFormat="false" ht="12.75" hidden="false" customHeight="false" outlineLevel="0" collapsed="false">
      <c r="A30" s="12" t="s">
        <v>70</v>
      </c>
      <c r="B30" s="12" t="s">
        <v>83</v>
      </c>
      <c r="C30" s="13"/>
      <c r="D30" s="13"/>
      <c r="E30" s="13"/>
      <c r="F30" s="13"/>
      <c r="G30" s="13"/>
      <c r="H30" s="13"/>
      <c r="I30" s="13" t="n">
        <v>1</v>
      </c>
      <c r="J30" s="13"/>
      <c r="K30" s="13"/>
      <c r="L30" s="13"/>
      <c r="M30" s="13"/>
      <c r="N30" s="13"/>
      <c r="O30" s="13"/>
      <c r="P30" s="13"/>
      <c r="Q30" s="13" t="n">
        <v>7</v>
      </c>
      <c r="R30" s="13"/>
      <c r="S30" s="13" t="n">
        <v>2</v>
      </c>
      <c r="T30" s="13"/>
      <c r="U30" s="13"/>
      <c r="V30" s="13"/>
      <c r="W30" s="13"/>
      <c r="X30" s="13" t="n">
        <v>4</v>
      </c>
      <c r="Y30" s="13"/>
      <c r="Z30" s="13"/>
      <c r="AA30" s="13" t="n">
        <v>1</v>
      </c>
      <c r="AB30" s="13"/>
      <c r="AC30" s="13"/>
      <c r="AD30" s="13"/>
      <c r="AE30" s="13" t="n">
        <v>6</v>
      </c>
      <c r="AF30" s="13" t="n">
        <v>13</v>
      </c>
      <c r="AG30" s="13"/>
      <c r="AH30" s="13"/>
      <c r="AI30" s="13"/>
      <c r="AJ30" s="13"/>
      <c r="AK30" s="13"/>
      <c r="AL30" s="13"/>
      <c r="AM30" s="14" t="n">
        <f aca="false">SUM(C30:AL30)</f>
        <v>34</v>
      </c>
      <c r="AN30" s="15" t="n">
        <f aca="false">AM30/COUNT(C30:AL30)</f>
        <v>4.85714285714286</v>
      </c>
      <c r="AO30" s="16" t="n">
        <f aca="false">COUNT(C30:AL30)</f>
        <v>7</v>
      </c>
      <c r="AP30" s="17" t="n">
        <f aca="false">SQRT(AS30^2/AO30)</f>
        <v>1.62464020087924</v>
      </c>
      <c r="AQ30" s="18" t="n">
        <f aca="false">MEDIAN(C30:AL30)</f>
        <v>4</v>
      </c>
      <c r="AR30" s="18" t="n">
        <f aca="false">IF(AM30=AN30,"0",(MODE(C30:AL30)))</f>
        <v>1</v>
      </c>
      <c r="AS30" s="19" t="n">
        <f aca="false">IF(AM30=AN30,0,(STDEV(C30:AL30)))</f>
        <v>4.29839394148448</v>
      </c>
      <c r="AT30" s="19" t="n">
        <f aca="false">AS30^2</f>
        <v>18.4761904761905</v>
      </c>
      <c r="AU30" s="1" t="n">
        <f aca="false">IF((AW30-AV30)=0,1,(AW30-AV30))</f>
        <v>12</v>
      </c>
      <c r="AV30" s="1" t="n">
        <f aca="false">MIN(C30:AL30)</f>
        <v>1</v>
      </c>
      <c r="AW30" s="1" t="n">
        <f aca="false">MAX(C30:AL30)</f>
        <v>13</v>
      </c>
      <c r="AX30" s="19" t="n">
        <v>0.218031</v>
      </c>
      <c r="AY30" s="20" t="n">
        <f aca="false">IF(AS30=0,"*",CONFIDENCE(0.05,AS30,AO30))</f>
        <v>3.18423628155922</v>
      </c>
      <c r="AZ30" s="12"/>
    </row>
    <row r="31" customFormat="false" ht="12.75" hidden="false" customHeight="false" outlineLevel="0" collapsed="false">
      <c r="A31" s="12" t="s">
        <v>70</v>
      </c>
      <c r="B31" s="12" t="s">
        <v>84</v>
      </c>
      <c r="C31" s="13"/>
      <c r="D31" s="13"/>
      <c r="E31" s="13"/>
      <c r="F31" s="13"/>
      <c r="G31" s="13"/>
      <c r="H31" s="13"/>
      <c r="I31" s="13"/>
      <c r="J31" s="13"/>
      <c r="K31" s="13"/>
      <c r="L31" s="13" t="n">
        <v>1</v>
      </c>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4" t="n">
        <f aca="false">SUM(C31:AL31)</f>
        <v>1</v>
      </c>
      <c r="AN31" s="15" t="n">
        <f aca="false">AM31/COUNT(C31:AL31)</f>
        <v>1</v>
      </c>
      <c r="AO31" s="16" t="n">
        <f aca="false">COUNT(C31:AL31)</f>
        <v>1</v>
      </c>
      <c r="AP31" s="17" t="n">
        <f aca="false">SQRT(AS31^2/AO31)</f>
        <v>0</v>
      </c>
      <c r="AQ31" s="18" t="n">
        <f aca="false">MEDIAN(C31:AL31)</f>
        <v>1</v>
      </c>
      <c r="AR31" s="18" t="str">
        <f aca="false">IF(AM31=AN31,"0",(MODE(C31:AL31)))</f>
        <v>0</v>
      </c>
      <c r="AS31" s="19" t="n">
        <f aca="false">IF(AM31=AN31,0,(STDEV(C31:AL31)))</f>
        <v>0</v>
      </c>
      <c r="AT31" s="19" t="n">
        <f aca="false">AS31^2</f>
        <v>0</v>
      </c>
      <c r="AU31" s="1" t="n">
        <f aca="false">IF((AW31-AV31)=0,1,(AW31-AV31))</f>
        <v>1</v>
      </c>
      <c r="AV31" s="1" t="n">
        <f aca="false">MIN(C31:AL31)</f>
        <v>1</v>
      </c>
      <c r="AW31" s="1" t="n">
        <f aca="false">MAX(C31:AL31)</f>
        <v>1</v>
      </c>
      <c r="AX31" s="19" t="s">
        <v>53</v>
      </c>
      <c r="AY31" s="20" t="str">
        <f aca="false">IF(AS31=0,"*",CONFIDENCE(0.05,AS31,AO31))</f>
        <v>*</v>
      </c>
      <c r="AZ31" s="12"/>
    </row>
    <row r="32" customFormat="false" ht="12.75" hidden="false" customHeight="false" outlineLevel="0" collapsed="false">
      <c r="A32" s="12" t="s">
        <v>70</v>
      </c>
      <c r="B32" s="12" t="s">
        <v>85</v>
      </c>
      <c r="C32" s="13" t="n">
        <v>1</v>
      </c>
      <c r="D32" s="13"/>
      <c r="E32" s="13"/>
      <c r="F32" s="13" t="n">
        <v>1</v>
      </c>
      <c r="G32" s="13" t="n">
        <v>3</v>
      </c>
      <c r="H32" s="13"/>
      <c r="I32" s="13" t="n">
        <v>1</v>
      </c>
      <c r="J32" s="13" t="n">
        <v>1</v>
      </c>
      <c r="K32" s="13"/>
      <c r="L32" s="13"/>
      <c r="M32" s="13"/>
      <c r="N32" s="13"/>
      <c r="O32" s="13" t="n">
        <v>2</v>
      </c>
      <c r="P32" s="13"/>
      <c r="Q32" s="13"/>
      <c r="R32" s="13" t="n">
        <v>3</v>
      </c>
      <c r="S32" s="13"/>
      <c r="T32" s="13"/>
      <c r="U32" s="13"/>
      <c r="V32" s="13"/>
      <c r="W32" s="13"/>
      <c r="X32" s="13"/>
      <c r="Y32" s="13"/>
      <c r="Z32" s="13"/>
      <c r="AA32" s="13" t="n">
        <v>1</v>
      </c>
      <c r="AB32" s="13" t="n">
        <v>2</v>
      </c>
      <c r="AC32" s="13"/>
      <c r="AD32" s="13" t="n">
        <v>2</v>
      </c>
      <c r="AE32" s="13" t="n">
        <v>1</v>
      </c>
      <c r="AF32" s="13"/>
      <c r="AG32" s="13"/>
      <c r="AH32" s="13"/>
      <c r="AI32" s="13"/>
      <c r="AJ32" s="13"/>
      <c r="AK32" s="13"/>
      <c r="AL32" s="13"/>
      <c r="AM32" s="14" t="n">
        <f aca="false">SUM(C32:AL32)</f>
        <v>18</v>
      </c>
      <c r="AN32" s="15" t="n">
        <f aca="false">AM32/COUNT(C32:AL32)</f>
        <v>1.63636363636364</v>
      </c>
      <c r="AO32" s="16" t="n">
        <f aca="false">COUNT(C32:AL32)</f>
        <v>11</v>
      </c>
      <c r="AP32" s="17" t="n">
        <f aca="false">SQRT(AS32^2/AO32)</f>
        <v>0.243934688454523</v>
      </c>
      <c r="AQ32" s="18" t="n">
        <f aca="false">MEDIAN(C32:AL32)</f>
        <v>1</v>
      </c>
      <c r="AR32" s="18" t="n">
        <f aca="false">IF(AM32=AN32,"0",(MODE(C32:AL32)))</f>
        <v>1</v>
      </c>
      <c r="AS32" s="19" t="n">
        <f aca="false">IF(AM32=AN32,0,(STDEV(C32:AL32)))</f>
        <v>0.809039834955891</v>
      </c>
      <c r="AT32" s="19" t="n">
        <f aca="false">AS32^2</f>
        <v>0.654545454545455</v>
      </c>
      <c r="AU32" s="1" t="n">
        <f aca="false">IF((AW32-AV32)=0,1,(AW32-AV32))</f>
        <v>2</v>
      </c>
      <c r="AV32" s="1" t="n">
        <f aca="false">MIN(C32:AL32)</f>
        <v>1</v>
      </c>
      <c r="AW32" s="1" t="n">
        <f aca="false">MAX(C32:AL32)</f>
        <v>3</v>
      </c>
      <c r="AX32" s="19" t="n">
        <v>0.00339978</v>
      </c>
      <c r="AY32" s="20" t="n">
        <f aca="false">IF(AS32=0,"*",CONFIDENCE(0.05,AS32,AO32))</f>
        <v>0.478103203950863</v>
      </c>
      <c r="AZ32" s="12"/>
    </row>
    <row r="33" customFormat="false" ht="12.75" hidden="false" customHeight="false" outlineLevel="0" collapsed="false">
      <c r="A33" s="12" t="s">
        <v>70</v>
      </c>
      <c r="B33" s="12" t="s">
        <v>86</v>
      </c>
      <c r="C33" s="13"/>
      <c r="D33" s="13"/>
      <c r="E33" s="13"/>
      <c r="F33" s="13"/>
      <c r="G33" s="13"/>
      <c r="H33" s="13"/>
      <c r="I33" s="13"/>
      <c r="J33" s="13"/>
      <c r="K33" s="13"/>
      <c r="L33" s="13"/>
      <c r="M33" s="13"/>
      <c r="N33" s="13"/>
      <c r="O33" s="13"/>
      <c r="P33" s="13"/>
      <c r="Q33" s="13"/>
      <c r="R33" s="13"/>
      <c r="S33" s="13" t="n">
        <v>1</v>
      </c>
      <c r="T33" s="13"/>
      <c r="U33" s="13" t="n">
        <v>2</v>
      </c>
      <c r="V33" s="13" t="n">
        <v>1</v>
      </c>
      <c r="W33" s="13"/>
      <c r="X33" s="13"/>
      <c r="Y33" s="13"/>
      <c r="Z33" s="13"/>
      <c r="AA33" s="13"/>
      <c r="AB33" s="13"/>
      <c r="AC33" s="13"/>
      <c r="AD33" s="13"/>
      <c r="AE33" s="13"/>
      <c r="AF33" s="13"/>
      <c r="AG33" s="13"/>
      <c r="AH33" s="13"/>
      <c r="AI33" s="13"/>
      <c r="AJ33" s="13"/>
      <c r="AK33" s="13"/>
      <c r="AL33" s="13"/>
      <c r="AM33" s="14" t="n">
        <f aca="false">SUM(C33:AL33)</f>
        <v>4</v>
      </c>
      <c r="AN33" s="15" t="n">
        <f aca="false">AM33/COUNT(C33:AL33)</f>
        <v>1.33333333333333</v>
      </c>
      <c r="AO33" s="16" t="n">
        <f aca="false">COUNT(C33:AL33)</f>
        <v>3</v>
      </c>
      <c r="AP33" s="17" t="n">
        <f aca="false">SQRT(AS33^2/AO33)</f>
        <v>0.333333333333333</v>
      </c>
      <c r="AQ33" s="18" t="n">
        <f aca="false">MEDIAN(C33:AL33)</f>
        <v>1</v>
      </c>
      <c r="AR33" s="18" t="n">
        <f aca="false">IF(AM33=AN33,"0",(MODE(C33:AL33)))</f>
        <v>1</v>
      </c>
      <c r="AS33" s="19" t="n">
        <f aca="false">IF(AM33=AN33,0,(STDEV(C33:AL33)))</f>
        <v>0.577350269189626</v>
      </c>
      <c r="AT33" s="19" t="n">
        <f aca="false">AS33^2</f>
        <v>0.333333333333333</v>
      </c>
      <c r="AU33" s="1" t="n">
        <f aca="false">IF((AW33-AV33)=0,1,(AW33-AV33))</f>
        <v>1</v>
      </c>
      <c r="AV33" s="1" t="n">
        <f aca="false">MIN(C33:AL33)</f>
        <v>1</v>
      </c>
      <c r="AW33" s="1" t="n">
        <f aca="false">MAX(C33:AL33)</f>
        <v>2</v>
      </c>
      <c r="AX33" s="19" t="s">
        <v>56</v>
      </c>
      <c r="AY33" s="20" t="n">
        <f aca="false">IF(AS33=0,"*",CONFIDENCE(0.05,AS33,AO33))</f>
        <v>0.653321328180018</v>
      </c>
      <c r="AZ33" s="12"/>
    </row>
    <row r="34" customFormat="false" ht="12.75" hidden="false" customHeight="false" outlineLevel="0" collapsed="false">
      <c r="A34" s="12" t="s">
        <v>87</v>
      </c>
      <c r="B34" s="12" t="s">
        <v>88</v>
      </c>
      <c r="C34" s="13"/>
      <c r="D34" s="13"/>
      <c r="E34" s="13"/>
      <c r="F34" s="13"/>
      <c r="G34" s="13"/>
      <c r="H34" s="13"/>
      <c r="I34" s="13"/>
      <c r="J34" s="13"/>
      <c r="K34" s="13"/>
      <c r="L34" s="13"/>
      <c r="M34" s="13"/>
      <c r="N34" s="13"/>
      <c r="O34" s="13"/>
      <c r="P34" s="13" t="n">
        <v>1</v>
      </c>
      <c r="Q34" s="13"/>
      <c r="R34" s="13" t="n">
        <v>1</v>
      </c>
      <c r="S34" s="13"/>
      <c r="T34" s="13"/>
      <c r="U34" s="13"/>
      <c r="V34" s="13"/>
      <c r="W34" s="13"/>
      <c r="X34" s="13"/>
      <c r="Y34" s="13" t="n">
        <v>1</v>
      </c>
      <c r="Z34" s="13"/>
      <c r="AA34" s="13"/>
      <c r="AB34" s="13"/>
      <c r="AC34" s="13"/>
      <c r="AD34" s="13"/>
      <c r="AE34" s="13"/>
      <c r="AF34" s="13"/>
      <c r="AG34" s="13"/>
      <c r="AH34" s="13"/>
      <c r="AI34" s="13"/>
      <c r="AJ34" s="13"/>
      <c r="AK34" s="13"/>
      <c r="AL34" s="13"/>
      <c r="AM34" s="14" t="n">
        <f aca="false">SUM(C34:AL34)</f>
        <v>3</v>
      </c>
      <c r="AN34" s="15" t="n">
        <f aca="false">AM34/COUNT(C34:AL34)</f>
        <v>1</v>
      </c>
      <c r="AO34" s="16" t="n">
        <f aca="false">COUNT(C34:AL34)</f>
        <v>3</v>
      </c>
      <c r="AP34" s="17" t="n">
        <f aca="false">SQRT(AS34^2/AO34)</f>
        <v>0</v>
      </c>
      <c r="AQ34" s="18" t="n">
        <f aca="false">MEDIAN(C34:AL34)</f>
        <v>1</v>
      </c>
      <c r="AR34" s="18" t="n">
        <f aca="false">IF(AM34=AN34,"0",(MODE(C34:AL34)))</f>
        <v>1</v>
      </c>
      <c r="AS34" s="19" t="n">
        <f aca="false">IF(AM34=AN34,0,(STDEV(C34:AL34)))</f>
        <v>0</v>
      </c>
      <c r="AT34" s="19" t="n">
        <f aca="false">AS34^2</f>
        <v>0</v>
      </c>
      <c r="AU34" s="1" t="n">
        <f aca="false">IF((AW34-AV34)=0,1,(AW34-AV34))</f>
        <v>1</v>
      </c>
      <c r="AV34" s="1" t="n">
        <f aca="false">MIN(C34:AL34)</f>
        <v>1</v>
      </c>
      <c r="AW34" s="1" t="n">
        <f aca="false">MAX(C34:AL34)</f>
        <v>1</v>
      </c>
      <c r="AX34" s="19" t="s">
        <v>53</v>
      </c>
      <c r="AY34" s="20" t="str">
        <f aca="false">IF(AS34=0,"*",CONFIDENCE(0.05,AS34,AO34))</f>
        <v>*</v>
      </c>
      <c r="AZ34" s="12"/>
    </row>
    <row r="35" customFormat="false" ht="12.75" hidden="false" customHeight="false" outlineLevel="0" collapsed="false">
      <c r="A35" s="12" t="s">
        <v>87</v>
      </c>
      <c r="B35" s="12" t="s">
        <v>89</v>
      </c>
      <c r="C35" s="13"/>
      <c r="D35" s="13"/>
      <c r="E35" s="13"/>
      <c r="F35" s="13"/>
      <c r="G35" s="13"/>
      <c r="H35" s="13"/>
      <c r="I35" s="13"/>
      <c r="J35" s="13"/>
      <c r="K35" s="13"/>
      <c r="L35" s="13"/>
      <c r="M35" s="13"/>
      <c r="N35" s="13"/>
      <c r="O35" s="13"/>
      <c r="P35" s="13"/>
      <c r="Q35" s="13"/>
      <c r="R35" s="13" t="n">
        <v>1</v>
      </c>
      <c r="S35" s="13"/>
      <c r="T35" s="13"/>
      <c r="U35" s="13"/>
      <c r="V35" s="13"/>
      <c r="W35" s="13"/>
      <c r="X35" s="13"/>
      <c r="Y35" s="13"/>
      <c r="Z35" s="13"/>
      <c r="AA35" s="13"/>
      <c r="AB35" s="13"/>
      <c r="AC35" s="13"/>
      <c r="AD35" s="13"/>
      <c r="AE35" s="13"/>
      <c r="AF35" s="13"/>
      <c r="AG35" s="13"/>
      <c r="AH35" s="13"/>
      <c r="AI35" s="13"/>
      <c r="AJ35" s="13" t="n">
        <v>1</v>
      </c>
      <c r="AK35" s="13" t="n">
        <v>1</v>
      </c>
      <c r="AL35" s="13"/>
      <c r="AM35" s="14" t="n">
        <f aca="false">SUM(C35:AL35)</f>
        <v>3</v>
      </c>
      <c r="AN35" s="15" t="n">
        <f aca="false">AM35/COUNT(C35:AL35)</f>
        <v>1</v>
      </c>
      <c r="AO35" s="16" t="n">
        <f aca="false">COUNT(C35:AL35)</f>
        <v>3</v>
      </c>
      <c r="AP35" s="17" t="n">
        <f aca="false">SQRT(AS35^2/AO35)</f>
        <v>0</v>
      </c>
      <c r="AQ35" s="18" t="n">
        <f aca="false">MEDIAN(C35:AL35)</f>
        <v>1</v>
      </c>
      <c r="AR35" s="18" t="n">
        <f aca="false">IF(AM35=AN35,"0",(MODE(C35:AL35)))</f>
        <v>1</v>
      </c>
      <c r="AS35" s="19" t="n">
        <f aca="false">IF(AM35=AN35,0,(STDEV(C35:AL35)))</f>
        <v>0</v>
      </c>
      <c r="AT35" s="19" t="n">
        <f aca="false">AS35^2</f>
        <v>0</v>
      </c>
      <c r="AU35" s="1" t="n">
        <f aca="false">IF((AW35-AV35)=0,1,(AW35-AV35))</f>
        <v>1</v>
      </c>
      <c r="AV35" s="1" t="n">
        <f aca="false">MIN(C35:AL35)</f>
        <v>1</v>
      </c>
      <c r="AW35" s="1" t="n">
        <f aca="false">MAX(C35:AL35)</f>
        <v>1</v>
      </c>
      <c r="AX35" s="19" t="s">
        <v>53</v>
      </c>
      <c r="AY35" s="20" t="str">
        <f aca="false">IF(AS35=0,"*",CONFIDENCE(0.05,AS35,AO35))</f>
        <v>*</v>
      </c>
      <c r="AZ35" s="12"/>
    </row>
    <row r="36" customFormat="false" ht="12.75" hidden="false" customHeight="false" outlineLevel="0" collapsed="false">
      <c r="A36" s="12" t="s">
        <v>87</v>
      </c>
      <c r="B36" s="12" t="s">
        <v>90</v>
      </c>
      <c r="C36" s="13"/>
      <c r="D36" s="13"/>
      <c r="E36" s="13"/>
      <c r="F36" s="13"/>
      <c r="G36" s="13"/>
      <c r="H36" s="13"/>
      <c r="I36" s="13"/>
      <c r="J36" s="13"/>
      <c r="K36" s="13"/>
      <c r="L36" s="13"/>
      <c r="M36" s="13"/>
      <c r="N36" s="13"/>
      <c r="O36" s="13"/>
      <c r="P36" s="13"/>
      <c r="Q36" s="13"/>
      <c r="R36" s="13"/>
      <c r="S36" s="13"/>
      <c r="T36" s="13"/>
      <c r="U36" s="13"/>
      <c r="V36" s="13"/>
      <c r="W36" s="13"/>
      <c r="X36" s="13"/>
      <c r="Y36" s="13"/>
      <c r="Z36" s="13"/>
      <c r="AA36" s="13"/>
      <c r="AB36" s="13"/>
      <c r="AC36" s="13"/>
      <c r="AD36" s="13"/>
      <c r="AE36" s="13" t="n">
        <v>1</v>
      </c>
      <c r="AF36" s="13" t="n">
        <v>1</v>
      </c>
      <c r="AG36" s="13"/>
      <c r="AH36" s="13"/>
      <c r="AI36" s="13"/>
      <c r="AJ36" s="13"/>
      <c r="AK36" s="13"/>
      <c r="AL36" s="13"/>
      <c r="AM36" s="14" t="n">
        <f aca="false">SUM(C36:AL36)</f>
        <v>2</v>
      </c>
      <c r="AN36" s="15" t="n">
        <f aca="false">AM36/COUNT(C36:AL36)</f>
        <v>1</v>
      </c>
      <c r="AO36" s="16" t="n">
        <f aca="false">COUNT(C36:AL36)</f>
        <v>2</v>
      </c>
      <c r="AP36" s="17" t="n">
        <f aca="false">SQRT(AS36^2/AO36)</f>
        <v>0</v>
      </c>
      <c r="AQ36" s="18" t="n">
        <f aca="false">MEDIAN(C36:AL36)</f>
        <v>1</v>
      </c>
      <c r="AR36" s="18" t="n">
        <f aca="false">IF(AM36=AN36,"0",(MODE(C36:AL36)))</f>
        <v>1</v>
      </c>
      <c r="AS36" s="19" t="n">
        <f aca="false">IF(AM36=AN36,0,(STDEV(C36:AL36)))</f>
        <v>0</v>
      </c>
      <c r="AT36" s="19" t="n">
        <f aca="false">AS36^2</f>
        <v>0</v>
      </c>
      <c r="AU36" s="1" t="n">
        <f aca="false">IF((AW36-AV36)=0,1,(AW36-AV36))</f>
        <v>1</v>
      </c>
      <c r="AV36" s="1" t="n">
        <f aca="false">MIN(C36:AL36)</f>
        <v>1</v>
      </c>
      <c r="AW36" s="1" t="n">
        <f aca="false">MAX(C36:AL36)</f>
        <v>1</v>
      </c>
      <c r="AX36" s="19" t="s">
        <v>53</v>
      </c>
      <c r="AY36" s="20" t="str">
        <f aca="false">IF(AS36=0,"*",CONFIDENCE(0.05,AS36,AO36))</f>
        <v>*</v>
      </c>
      <c r="AZ36" s="12"/>
    </row>
    <row r="37" customFormat="false" ht="12.75" hidden="false" customHeight="false" outlineLevel="0" collapsed="false">
      <c r="A37" s="12" t="s">
        <v>87</v>
      </c>
      <c r="B37" s="12" t="s">
        <v>91</v>
      </c>
      <c r="C37" s="13"/>
      <c r="D37" s="13"/>
      <c r="E37" s="13" t="n">
        <v>1</v>
      </c>
      <c r="F37" s="13"/>
      <c r="G37" s="13"/>
      <c r="H37" s="13"/>
      <c r="I37" s="13" t="n">
        <v>1</v>
      </c>
      <c r="J37" s="13" t="n">
        <v>1</v>
      </c>
      <c r="K37" s="13"/>
      <c r="L37" s="13"/>
      <c r="M37" s="13" t="n">
        <v>1</v>
      </c>
      <c r="N37" s="13"/>
      <c r="O37" s="13"/>
      <c r="P37" s="13" t="n">
        <v>1</v>
      </c>
      <c r="Q37" s="13" t="n">
        <v>1</v>
      </c>
      <c r="R37" s="13" t="n">
        <v>1</v>
      </c>
      <c r="S37" s="13" t="n">
        <v>1</v>
      </c>
      <c r="T37" s="13" t="n">
        <v>1</v>
      </c>
      <c r="U37" s="13"/>
      <c r="V37" s="13"/>
      <c r="W37" s="13"/>
      <c r="X37" s="13" t="n">
        <v>1</v>
      </c>
      <c r="Y37" s="13"/>
      <c r="Z37" s="13"/>
      <c r="AA37" s="13" t="n">
        <v>1</v>
      </c>
      <c r="AB37" s="13"/>
      <c r="AC37" s="13"/>
      <c r="AD37" s="13"/>
      <c r="AE37" s="13" t="n">
        <v>5</v>
      </c>
      <c r="AF37" s="13" t="n">
        <v>3</v>
      </c>
      <c r="AG37" s="13"/>
      <c r="AH37" s="13"/>
      <c r="AI37" s="13"/>
      <c r="AJ37" s="13"/>
      <c r="AK37" s="13"/>
      <c r="AL37" s="13"/>
      <c r="AM37" s="14" t="n">
        <f aca="false">SUM(C37:AL37)</f>
        <v>19</v>
      </c>
      <c r="AN37" s="15" t="n">
        <f aca="false">AM37/COUNT(C37:AL37)</f>
        <v>1.46153846153846</v>
      </c>
      <c r="AO37" s="16" t="n">
        <f aca="false">COUNT(C37:AL37)</f>
        <v>13</v>
      </c>
      <c r="AP37" s="17" t="n">
        <f aca="false">SQRT(AS37^2/AO37)</f>
        <v>0.332345676841429</v>
      </c>
      <c r="AQ37" s="18" t="n">
        <f aca="false">MEDIAN(C37:AL37)</f>
        <v>1</v>
      </c>
      <c r="AR37" s="18" t="n">
        <f aca="false">IF(AM37=AN37,"0",(MODE(C37:AL37)))</f>
        <v>1</v>
      </c>
      <c r="AS37" s="19" t="n">
        <f aca="false">IF(AM37=AN37,0,(STDEV(C37:AL37)))</f>
        <v>1.19828937903056</v>
      </c>
      <c r="AT37" s="19" t="n">
        <f aca="false">AS37^2</f>
        <v>1.43589743589744</v>
      </c>
      <c r="AU37" s="1" t="n">
        <f aca="false">IF((AW37-AV37)=0,1,(AW37-AV37))</f>
        <v>4</v>
      </c>
      <c r="AV37" s="1" t="n">
        <f aca="false">MIN(C37:AL37)</f>
        <v>1</v>
      </c>
      <c r="AW37" s="1" t="n">
        <f aca="false">MAX(C37:AL37)</f>
        <v>5</v>
      </c>
      <c r="AX37" s="19" t="s">
        <v>56</v>
      </c>
      <c r="AY37" s="20" t="n">
        <f aca="false">IF(AS37=0,"*",CONFIDENCE(0.05,AS37,AO37))</f>
        <v>0.651385557026788</v>
      </c>
      <c r="AZ37" s="12"/>
    </row>
    <row r="38" customFormat="false" ht="12.75" hidden="false" customHeight="false" outlineLevel="0" collapsed="false">
      <c r="A38" s="12" t="s">
        <v>87</v>
      </c>
      <c r="B38" s="12" t="s">
        <v>92</v>
      </c>
      <c r="C38" s="13"/>
      <c r="D38" s="13"/>
      <c r="E38" s="13" t="n">
        <v>2</v>
      </c>
      <c r="F38" s="13"/>
      <c r="G38" s="13" t="n">
        <v>1</v>
      </c>
      <c r="H38" s="13" t="n">
        <v>1</v>
      </c>
      <c r="I38" s="13"/>
      <c r="J38" s="13"/>
      <c r="K38" s="13"/>
      <c r="L38" s="13"/>
      <c r="M38" s="13"/>
      <c r="N38" s="13"/>
      <c r="O38" s="13" t="n">
        <v>1</v>
      </c>
      <c r="P38" s="13"/>
      <c r="Q38" s="13"/>
      <c r="R38" s="13" t="n">
        <v>2</v>
      </c>
      <c r="S38" s="13"/>
      <c r="T38" s="13"/>
      <c r="U38" s="13"/>
      <c r="V38" s="13"/>
      <c r="W38" s="13"/>
      <c r="X38" s="13"/>
      <c r="Y38" s="13"/>
      <c r="Z38" s="13"/>
      <c r="AA38" s="13"/>
      <c r="AB38" s="13"/>
      <c r="AC38" s="13"/>
      <c r="AD38" s="13"/>
      <c r="AE38" s="13"/>
      <c r="AF38" s="13"/>
      <c r="AG38" s="13"/>
      <c r="AH38" s="13"/>
      <c r="AI38" s="13"/>
      <c r="AJ38" s="13"/>
      <c r="AK38" s="13"/>
      <c r="AL38" s="13"/>
      <c r="AM38" s="14" t="n">
        <f aca="false">SUM(C38:AL38)</f>
        <v>7</v>
      </c>
      <c r="AN38" s="15" t="n">
        <f aca="false">AM38/COUNT(C38:AL38)</f>
        <v>1.4</v>
      </c>
      <c r="AO38" s="16" t="n">
        <f aca="false">COUNT(C38:AL38)</f>
        <v>5</v>
      </c>
      <c r="AP38" s="17" t="n">
        <f aca="false">SQRT(AS38^2/AO38)</f>
        <v>0.244948974278318</v>
      </c>
      <c r="AQ38" s="18" t="n">
        <f aca="false">MEDIAN(C38:AL38)</f>
        <v>1</v>
      </c>
      <c r="AR38" s="18" t="n">
        <f aca="false">IF(AM38=AN38,"0",(MODE(C38:AL38)))</f>
        <v>1</v>
      </c>
      <c r="AS38" s="19" t="n">
        <f aca="false">IF(AM38=AN38,0,(STDEV(C38:AL38)))</f>
        <v>0.547722557505166</v>
      </c>
      <c r="AT38" s="19" t="n">
        <f aca="false">AS38^2</f>
        <v>0.3</v>
      </c>
      <c r="AU38" s="1" t="n">
        <f aca="false">IF((AW38-AV38)=0,1,(AW38-AV38))</f>
        <v>1</v>
      </c>
      <c r="AV38" s="1" t="n">
        <f aca="false">MIN(C38:AL38)</f>
        <v>1</v>
      </c>
      <c r="AW38" s="1" t="n">
        <f aca="false">MAX(C38:AL38)</f>
        <v>2</v>
      </c>
      <c r="AX38" s="19" t="n">
        <v>0.00762956</v>
      </c>
      <c r="AY38" s="20" t="n">
        <f aca="false">IF(AS38=0,"*",CONFIDENCE(0.05,AS38,AO38))</f>
        <v>0.480091167635531</v>
      </c>
      <c r="AZ38" s="12"/>
    </row>
    <row r="39" customFormat="false" ht="12.75" hidden="false" customHeight="false" outlineLevel="0" collapsed="false">
      <c r="A39" s="12" t="s">
        <v>87</v>
      </c>
      <c r="B39" s="12" t="s">
        <v>93</v>
      </c>
      <c r="C39" s="13" t="n">
        <v>26</v>
      </c>
      <c r="D39" s="13" t="n">
        <v>9</v>
      </c>
      <c r="E39" s="13" t="n">
        <v>3</v>
      </c>
      <c r="F39" s="13" t="n">
        <v>34</v>
      </c>
      <c r="G39" s="13" t="n">
        <v>14</v>
      </c>
      <c r="H39" s="13" t="n">
        <v>14</v>
      </c>
      <c r="I39" s="13" t="n">
        <v>36</v>
      </c>
      <c r="J39" s="13" t="n">
        <v>19</v>
      </c>
      <c r="K39" s="13" t="n">
        <v>12</v>
      </c>
      <c r="L39" s="13" t="n">
        <v>23</v>
      </c>
      <c r="M39" s="13" t="n">
        <v>15</v>
      </c>
      <c r="N39" s="13" t="n">
        <v>18</v>
      </c>
      <c r="O39" s="13" t="n">
        <v>15</v>
      </c>
      <c r="P39" s="13" t="n">
        <v>14</v>
      </c>
      <c r="Q39" s="13" t="n">
        <v>14</v>
      </c>
      <c r="R39" s="13" t="n">
        <v>9</v>
      </c>
      <c r="S39" s="13" t="n">
        <v>24</v>
      </c>
      <c r="T39" s="13" t="n">
        <v>6</v>
      </c>
      <c r="U39" s="13" t="n">
        <v>2</v>
      </c>
      <c r="V39" s="13" t="n">
        <v>11</v>
      </c>
      <c r="W39" s="13"/>
      <c r="X39" s="13" t="n">
        <v>56</v>
      </c>
      <c r="Y39" s="13" t="n">
        <v>1</v>
      </c>
      <c r="Z39" s="13" t="n">
        <v>22</v>
      </c>
      <c r="AA39" s="13" t="n">
        <v>23</v>
      </c>
      <c r="AB39" s="13" t="n">
        <v>23</v>
      </c>
      <c r="AC39" s="13" t="n">
        <v>17</v>
      </c>
      <c r="AD39" s="13" t="n">
        <v>48</v>
      </c>
      <c r="AE39" s="13" t="n">
        <v>21</v>
      </c>
      <c r="AF39" s="13" t="n">
        <v>11</v>
      </c>
      <c r="AG39" s="13" t="n">
        <v>1</v>
      </c>
      <c r="AH39" s="13" t="n">
        <v>4</v>
      </c>
      <c r="AI39" s="13" t="n">
        <v>4</v>
      </c>
      <c r="AJ39" s="13" t="n">
        <v>12</v>
      </c>
      <c r="AK39" s="13" t="n">
        <v>8</v>
      </c>
      <c r="AL39" s="13" t="n">
        <v>5</v>
      </c>
      <c r="AM39" s="14" t="n">
        <f aca="false">SUM(C39:AL39)</f>
        <v>574</v>
      </c>
      <c r="AN39" s="15" t="n">
        <f aca="false">AM39/COUNT(C39:AL39)</f>
        <v>16.4</v>
      </c>
      <c r="AO39" s="16" t="n">
        <f aca="false">COUNT(C39:AL39)</f>
        <v>35</v>
      </c>
      <c r="AP39" s="17" t="n">
        <f aca="false">SQRT(AS39^2/AO39)</f>
        <v>2.11326343671138</v>
      </c>
      <c r="AQ39" s="18" t="n">
        <f aca="false">MEDIAN(C39:AL39)</f>
        <v>14</v>
      </c>
      <c r="AR39" s="18" t="n">
        <f aca="false">IF(AM39=AN39,"0",(MODE(C39:AL39)))</f>
        <v>14</v>
      </c>
      <c r="AS39" s="19" t="n">
        <f aca="false">IF(AM39=AN39,0,(STDEV(C39:AL39)))</f>
        <v>12.5022350942918</v>
      </c>
      <c r="AT39" s="19" t="n">
        <f aca="false">AS39^2</f>
        <v>156.305882352941</v>
      </c>
      <c r="AU39" s="1" t="n">
        <f aca="false">IF((AW39-AV39)=0,1,(AW39-AV39))</f>
        <v>55</v>
      </c>
      <c r="AV39" s="1" t="n">
        <f aca="false">MIN(C39:AL39)</f>
        <v>1</v>
      </c>
      <c r="AW39" s="1" t="n">
        <f aca="false">MAX(C39:AL39)</f>
        <v>56</v>
      </c>
      <c r="AX39" s="19" t="n">
        <v>0.00136536</v>
      </c>
      <c r="AY39" s="20" t="n">
        <f aca="false">IF(AS39=0,"*",CONFIDENCE(0.05,AS39,AO39))</f>
        <v>4.14192022579964</v>
      </c>
      <c r="AZ39" s="12"/>
    </row>
    <row r="40" customFormat="false" ht="12.75" hidden="false" customHeight="false" outlineLevel="0" collapsed="false">
      <c r="A40" s="12" t="s">
        <v>87</v>
      </c>
      <c r="B40" s="12" t="s">
        <v>94</v>
      </c>
      <c r="C40" s="13"/>
      <c r="D40" s="13"/>
      <c r="E40" s="13"/>
      <c r="F40" s="13"/>
      <c r="G40" s="13"/>
      <c r="H40" s="13"/>
      <c r="I40" s="13"/>
      <c r="J40" s="13"/>
      <c r="K40" s="13" t="n">
        <v>1</v>
      </c>
      <c r="L40" s="13"/>
      <c r="M40" s="13"/>
      <c r="N40" s="13"/>
      <c r="O40" s="13"/>
      <c r="P40" s="13"/>
      <c r="Q40" s="13"/>
      <c r="R40" s="13"/>
      <c r="S40" s="13"/>
      <c r="T40" s="13"/>
      <c r="U40" s="13"/>
      <c r="V40" s="13"/>
      <c r="W40" s="13"/>
      <c r="X40" s="13"/>
      <c r="Y40" s="13"/>
      <c r="Z40" s="13"/>
      <c r="AA40" s="13"/>
      <c r="AB40" s="13"/>
      <c r="AC40" s="13"/>
      <c r="AD40" s="13"/>
      <c r="AE40" s="13"/>
      <c r="AF40" s="13"/>
      <c r="AG40" s="13"/>
      <c r="AH40" s="13"/>
      <c r="AI40" s="13"/>
      <c r="AJ40" s="13"/>
      <c r="AK40" s="13"/>
      <c r="AL40" s="13"/>
      <c r="AM40" s="14" t="n">
        <f aca="false">SUM(C40:AL40)</f>
        <v>1</v>
      </c>
      <c r="AN40" s="15" t="n">
        <f aca="false">AM40/COUNT(C40:AL40)</f>
        <v>1</v>
      </c>
      <c r="AO40" s="16" t="n">
        <f aca="false">COUNT(C40:AL40)</f>
        <v>1</v>
      </c>
      <c r="AP40" s="17" t="n">
        <f aca="false">SQRT(AS40^2/AO40)</f>
        <v>0</v>
      </c>
      <c r="AQ40" s="18" t="n">
        <f aca="false">MEDIAN(C40:AL40)</f>
        <v>1</v>
      </c>
      <c r="AR40" s="18" t="str">
        <f aca="false">IF(AM40=AN40,"0",(MODE(C40:AL40)))</f>
        <v>0</v>
      </c>
      <c r="AS40" s="19" t="n">
        <f aca="false">IF(AM40=AN40,0,(STDEV(C40:AL40)))</f>
        <v>0</v>
      </c>
      <c r="AT40" s="19" t="n">
        <f aca="false">AS40^2</f>
        <v>0</v>
      </c>
      <c r="AU40" s="1" t="n">
        <f aca="false">IF((AW40-AV40)=0,1,(AW40-AV40))</f>
        <v>1</v>
      </c>
      <c r="AV40" s="1" t="n">
        <f aca="false">MIN(C40:AL40)</f>
        <v>1</v>
      </c>
      <c r="AW40" s="1" t="n">
        <f aca="false">MAX(C40:AL40)</f>
        <v>1</v>
      </c>
      <c r="AX40" s="19" t="s">
        <v>53</v>
      </c>
      <c r="AY40" s="20" t="str">
        <f aca="false">IF(AS40=0,"*",CONFIDENCE(0.05,AS40,AO40))</f>
        <v>*</v>
      </c>
      <c r="AZ40" s="12"/>
    </row>
    <row r="41" customFormat="false" ht="12.75" hidden="false" customHeight="false" outlineLevel="0" collapsed="false">
      <c r="A41" s="12" t="s">
        <v>87</v>
      </c>
      <c r="B41" s="12" t="s">
        <v>95</v>
      </c>
      <c r="C41" s="13" t="n">
        <v>2</v>
      </c>
      <c r="D41" s="13"/>
      <c r="E41" s="13" t="n">
        <v>1</v>
      </c>
      <c r="F41" s="13" t="n">
        <v>9</v>
      </c>
      <c r="G41" s="13" t="n">
        <v>10</v>
      </c>
      <c r="H41" s="13" t="n">
        <v>1</v>
      </c>
      <c r="I41" s="13" t="n">
        <v>11</v>
      </c>
      <c r="J41" s="13" t="n">
        <v>2</v>
      </c>
      <c r="K41" s="13" t="n">
        <v>4</v>
      </c>
      <c r="L41" s="13"/>
      <c r="M41" s="13" t="n">
        <v>3</v>
      </c>
      <c r="N41" s="13" t="n">
        <v>4</v>
      </c>
      <c r="O41" s="13" t="n">
        <v>5</v>
      </c>
      <c r="P41" s="13"/>
      <c r="Q41" s="13" t="n">
        <v>24</v>
      </c>
      <c r="R41" s="13" t="n">
        <v>22</v>
      </c>
      <c r="S41" s="13" t="n">
        <v>12</v>
      </c>
      <c r="T41" s="13" t="n">
        <v>45</v>
      </c>
      <c r="U41" s="13"/>
      <c r="V41" s="13" t="n">
        <v>6</v>
      </c>
      <c r="W41" s="13" t="n">
        <v>3</v>
      </c>
      <c r="X41" s="13" t="n">
        <v>2</v>
      </c>
      <c r="Y41" s="13" t="n">
        <v>1</v>
      </c>
      <c r="Z41" s="13"/>
      <c r="AA41" s="13" t="n">
        <v>4</v>
      </c>
      <c r="AB41" s="13" t="n">
        <v>3</v>
      </c>
      <c r="AC41" s="13" t="n">
        <v>3</v>
      </c>
      <c r="AD41" s="13" t="n">
        <v>1</v>
      </c>
      <c r="AE41" s="13" t="n">
        <v>5</v>
      </c>
      <c r="AF41" s="13" t="n">
        <v>2</v>
      </c>
      <c r="AG41" s="13"/>
      <c r="AH41" s="13"/>
      <c r="AI41" s="13"/>
      <c r="AJ41" s="13" t="n">
        <v>1</v>
      </c>
      <c r="AK41" s="13"/>
      <c r="AL41" s="13"/>
      <c r="AM41" s="14" t="n">
        <f aca="false">SUM(C41:AL41)</f>
        <v>186</v>
      </c>
      <c r="AN41" s="15" t="n">
        <f aca="false">AM41/COUNT(C41:AL41)</f>
        <v>7.15384615384615</v>
      </c>
      <c r="AO41" s="16" t="n">
        <f aca="false">COUNT(C41:AL41)</f>
        <v>26</v>
      </c>
      <c r="AP41" s="17" t="n">
        <f aca="false">SQRT(AS41^2/AO41)</f>
        <v>1.91808583083184</v>
      </c>
      <c r="AQ41" s="18" t="n">
        <f aca="false">MEDIAN(C41:AL41)</f>
        <v>3.5</v>
      </c>
      <c r="AR41" s="18" t="n">
        <f aca="false">IF(AM41=AN41,"0",(MODE(C41:AL41)))</f>
        <v>1</v>
      </c>
      <c r="AS41" s="19" t="n">
        <f aca="false">IF(AM41=AN41,0,(STDEV(C41:AL41)))</f>
        <v>9.78035708015738</v>
      </c>
      <c r="AT41" s="19" t="n">
        <f aca="false">AS41^2</f>
        <v>95.6553846153846</v>
      </c>
      <c r="AU41" s="1" t="n">
        <f aca="false">IF((AW41-AV41)=0,1,(AW41-AV41))</f>
        <v>44</v>
      </c>
      <c r="AV41" s="1" t="n">
        <f aca="false">MIN(C41:AL41)</f>
        <v>1</v>
      </c>
      <c r="AW41" s="1" t="n">
        <f aca="false">MAX(C41:AL41)</f>
        <v>45</v>
      </c>
      <c r="AX41" s="19" t="s">
        <v>56</v>
      </c>
      <c r="AY41" s="20" t="n">
        <f aca="false">IF(AS41=0,"*",CONFIDENCE(0.05,AS41,AO41))</f>
        <v>3.75937914768699</v>
      </c>
      <c r="AZ41" s="12"/>
    </row>
    <row r="42" customFormat="false" ht="12.75" hidden="false" customHeight="false" outlineLevel="0" collapsed="false">
      <c r="A42" s="12" t="s">
        <v>87</v>
      </c>
      <c r="B42" s="12" t="s">
        <v>96</v>
      </c>
      <c r="C42" s="13" t="n">
        <v>3</v>
      </c>
      <c r="D42" s="13"/>
      <c r="E42" s="13" t="n">
        <v>2</v>
      </c>
      <c r="F42" s="13" t="n">
        <v>7</v>
      </c>
      <c r="G42" s="13" t="n">
        <v>4</v>
      </c>
      <c r="H42" s="13" t="n">
        <v>3</v>
      </c>
      <c r="I42" s="13" t="n">
        <v>7</v>
      </c>
      <c r="J42" s="13" t="n">
        <v>2</v>
      </c>
      <c r="K42" s="13" t="n">
        <v>1</v>
      </c>
      <c r="L42" s="13" t="n">
        <v>1</v>
      </c>
      <c r="M42" s="13" t="n">
        <v>1</v>
      </c>
      <c r="N42" s="13" t="n">
        <v>5</v>
      </c>
      <c r="O42" s="13" t="n">
        <v>3</v>
      </c>
      <c r="P42" s="13" t="n">
        <v>2</v>
      </c>
      <c r="Q42" s="13" t="n">
        <v>5</v>
      </c>
      <c r="R42" s="13" t="n">
        <v>6</v>
      </c>
      <c r="S42" s="13" t="n">
        <v>1</v>
      </c>
      <c r="T42" s="13" t="n">
        <v>4</v>
      </c>
      <c r="U42" s="13" t="n">
        <v>1</v>
      </c>
      <c r="V42" s="13" t="n">
        <v>2</v>
      </c>
      <c r="W42" s="13" t="n">
        <v>5</v>
      </c>
      <c r="X42" s="13" t="n">
        <v>5</v>
      </c>
      <c r="Y42" s="13" t="n">
        <v>3</v>
      </c>
      <c r="Z42" s="13" t="n">
        <v>5</v>
      </c>
      <c r="AA42" s="13" t="n">
        <v>1</v>
      </c>
      <c r="AB42" s="13" t="n">
        <v>2</v>
      </c>
      <c r="AC42" s="13" t="n">
        <v>1</v>
      </c>
      <c r="AD42" s="13" t="n">
        <v>6</v>
      </c>
      <c r="AE42" s="13" t="n">
        <v>2</v>
      </c>
      <c r="AF42" s="13"/>
      <c r="AG42" s="13"/>
      <c r="AH42" s="13"/>
      <c r="AI42" s="13" t="n">
        <v>2</v>
      </c>
      <c r="AJ42" s="13" t="n">
        <v>5</v>
      </c>
      <c r="AK42" s="13" t="n">
        <v>1</v>
      </c>
      <c r="AL42" s="13" t="n">
        <v>3</v>
      </c>
      <c r="AM42" s="14" t="n">
        <f aca="false">SUM(C42:AL42)</f>
        <v>101</v>
      </c>
      <c r="AN42" s="15" t="n">
        <f aca="false">AM42/COUNT(C42:AL42)</f>
        <v>3.15625</v>
      </c>
      <c r="AO42" s="16" t="n">
        <f aca="false">COUNT(C42:AL42)</f>
        <v>32</v>
      </c>
      <c r="AP42" s="17" t="n">
        <f aca="false">SQRT(AS42^2/AO42)</f>
        <v>0.339322662007142</v>
      </c>
      <c r="AQ42" s="18" t="n">
        <f aca="false">MEDIAN(C42:AL42)</f>
        <v>3</v>
      </c>
      <c r="AR42" s="18" t="n">
        <f aca="false">IF(AM42=AN42,"0",(MODE(C42:AL42)))</f>
        <v>1</v>
      </c>
      <c r="AS42" s="19" t="n">
        <f aca="false">IF(AM42=AN42,0,(STDEV(C42:AL42)))</f>
        <v>1.91949884252417</v>
      </c>
      <c r="AT42" s="19" t="n">
        <f aca="false">AS42^2</f>
        <v>3.68447580645161</v>
      </c>
      <c r="AU42" s="1" t="n">
        <f aca="false">IF((AW42-AV42)=0,1,(AW42-AV42))</f>
        <v>6</v>
      </c>
      <c r="AV42" s="1" t="n">
        <f aca="false">MIN(C42:AL42)</f>
        <v>1</v>
      </c>
      <c r="AW42" s="1" t="n">
        <f aca="false">MAX(C42:AL42)</f>
        <v>7</v>
      </c>
      <c r="AX42" s="19" t="n">
        <v>0.00210139</v>
      </c>
      <c r="AY42" s="20" t="n">
        <f aca="false">IF(AS42=0,"*",CONFIDENCE(0.05,AS42,AO42))</f>
        <v>0.665060196672255</v>
      </c>
      <c r="AZ42" s="12"/>
    </row>
    <row r="43" customFormat="false" ht="12.75" hidden="false" customHeight="false" outlineLevel="0" collapsed="false">
      <c r="A43" s="12" t="s">
        <v>87</v>
      </c>
      <c r="B43" s="12" t="s">
        <v>97</v>
      </c>
      <c r="C43" s="13"/>
      <c r="D43" s="13"/>
      <c r="E43" s="13"/>
      <c r="F43" s="13" t="n">
        <v>2</v>
      </c>
      <c r="G43" s="13" t="n">
        <v>2</v>
      </c>
      <c r="H43" s="13"/>
      <c r="I43" s="13"/>
      <c r="J43" s="13"/>
      <c r="K43" s="13"/>
      <c r="L43" s="13" t="n">
        <v>1</v>
      </c>
      <c r="M43" s="13"/>
      <c r="N43" s="13"/>
      <c r="O43" s="13"/>
      <c r="P43" s="13"/>
      <c r="Q43" s="13" t="n">
        <v>4</v>
      </c>
      <c r="R43" s="13" t="n">
        <v>11</v>
      </c>
      <c r="S43" s="13" t="n">
        <v>3</v>
      </c>
      <c r="T43" s="13" t="n">
        <v>2</v>
      </c>
      <c r="U43" s="13"/>
      <c r="V43" s="13"/>
      <c r="W43" s="13"/>
      <c r="X43" s="13" t="n">
        <v>5</v>
      </c>
      <c r="Y43" s="13"/>
      <c r="Z43" s="13"/>
      <c r="AA43" s="13"/>
      <c r="AB43" s="13" t="n">
        <v>3</v>
      </c>
      <c r="AC43" s="13"/>
      <c r="AD43" s="13" t="n">
        <v>1</v>
      </c>
      <c r="AE43" s="13" t="n">
        <v>5</v>
      </c>
      <c r="AF43" s="13" t="n">
        <v>6</v>
      </c>
      <c r="AG43" s="13"/>
      <c r="AH43" s="13"/>
      <c r="AI43" s="13"/>
      <c r="AJ43" s="13"/>
      <c r="AK43" s="13"/>
      <c r="AL43" s="13"/>
      <c r="AM43" s="14" t="n">
        <f aca="false">SUM(C43:AL43)</f>
        <v>45</v>
      </c>
      <c r="AN43" s="15" t="n">
        <f aca="false">AM43/COUNT(C43:AL43)</f>
        <v>3.75</v>
      </c>
      <c r="AO43" s="16" t="n">
        <f aca="false">COUNT(C43:AL43)</f>
        <v>12</v>
      </c>
      <c r="AP43" s="17" t="n">
        <f aca="false">SQRT(AS43^2/AO43)</f>
        <v>0.808337238353579</v>
      </c>
      <c r="AQ43" s="18" t="n">
        <f aca="false">MEDIAN(C43:AL43)</f>
        <v>3</v>
      </c>
      <c r="AR43" s="18" t="n">
        <f aca="false">IF(AM43=AN43,"0",(MODE(C43:AL43)))</f>
        <v>2</v>
      </c>
      <c r="AS43" s="19" t="n">
        <f aca="false">IF(AM43=AN43,0,(STDEV(C43:AL43)))</f>
        <v>2.80016233295663</v>
      </c>
      <c r="AT43" s="19" t="n">
        <f aca="false">AS43^2</f>
        <v>7.84090909090909</v>
      </c>
      <c r="AU43" s="1" t="n">
        <f aca="false">IF((AW43-AV43)=0,1,(AW43-AV43))</f>
        <v>10</v>
      </c>
      <c r="AV43" s="1" t="n">
        <f aca="false">MIN(C43:AL43)</f>
        <v>1</v>
      </c>
      <c r="AW43" s="1" t="n">
        <f aca="false">MAX(C43:AL43)</f>
        <v>11</v>
      </c>
      <c r="AX43" s="19" t="n">
        <v>0.0228837</v>
      </c>
      <c r="AY43" s="20" t="n">
        <f aca="false">IF(AS43=0,"*",CONFIDENCE(0.05,AS43,AO43))</f>
        <v>1.58431187453558</v>
      </c>
      <c r="AZ43" s="12"/>
    </row>
    <row r="44" customFormat="false" ht="12.75" hidden="false" customHeight="false" outlineLevel="0" collapsed="false">
      <c r="A44" s="12" t="s">
        <v>87</v>
      </c>
      <c r="B44" s="12" t="s">
        <v>98</v>
      </c>
      <c r="C44" s="13"/>
      <c r="D44" s="13"/>
      <c r="E44" s="13"/>
      <c r="F44" s="13"/>
      <c r="G44" s="13"/>
      <c r="H44" s="13"/>
      <c r="I44" s="13"/>
      <c r="J44" s="13"/>
      <c r="K44" s="13"/>
      <c r="L44" s="13"/>
      <c r="M44" s="13"/>
      <c r="N44" s="13"/>
      <c r="O44" s="13"/>
      <c r="P44" s="13"/>
      <c r="Q44" s="13"/>
      <c r="R44" s="13" t="n">
        <v>2</v>
      </c>
      <c r="S44" s="13"/>
      <c r="T44" s="13"/>
      <c r="U44" s="13"/>
      <c r="V44" s="13"/>
      <c r="W44" s="13" t="n">
        <v>3</v>
      </c>
      <c r="X44" s="13"/>
      <c r="Y44" s="13"/>
      <c r="Z44" s="13"/>
      <c r="AA44" s="13"/>
      <c r="AB44" s="13"/>
      <c r="AC44" s="13"/>
      <c r="AD44" s="13"/>
      <c r="AE44" s="13"/>
      <c r="AF44" s="13"/>
      <c r="AG44" s="13"/>
      <c r="AH44" s="13"/>
      <c r="AI44" s="13"/>
      <c r="AJ44" s="13"/>
      <c r="AK44" s="13"/>
      <c r="AL44" s="13"/>
      <c r="AM44" s="14" t="n">
        <f aca="false">SUM(C44:AL44)</f>
        <v>5</v>
      </c>
      <c r="AN44" s="15" t="n">
        <f aca="false">AM44/COUNT(C44:AL44)</f>
        <v>2.5</v>
      </c>
      <c r="AO44" s="16" t="n">
        <f aca="false">COUNT(C44:AL44)</f>
        <v>2</v>
      </c>
      <c r="AP44" s="17" t="n">
        <f aca="false">SQRT(AS44^2/AO44)</f>
        <v>0.5</v>
      </c>
      <c r="AQ44" s="18" t="n">
        <f aca="false">MEDIAN(C44:AL44)</f>
        <v>2.5</v>
      </c>
      <c r="AR44" s="18" t="e">
        <f aca="false">IF(AM44=AN44,"0",(MODE(C44:AL44)))</f>
        <v>#VALUE!</v>
      </c>
      <c r="AS44" s="19" t="n">
        <f aca="false">IF(AM44=AN44,0,(STDEV(C44:AL44)))</f>
        <v>0.707106781186548</v>
      </c>
      <c r="AT44" s="19" t="n">
        <f aca="false">AS44^2</f>
        <v>0.5</v>
      </c>
      <c r="AU44" s="1" t="n">
        <f aca="false">IF((AW44-AV44)=0,1,(AW44-AV44))</f>
        <v>1</v>
      </c>
      <c r="AV44" s="1" t="n">
        <f aca="false">MIN(C44:AL44)</f>
        <v>2</v>
      </c>
      <c r="AW44" s="1" t="n">
        <f aca="false">MAX(C44:AL44)</f>
        <v>3</v>
      </c>
      <c r="AX44" s="19" t="s">
        <v>53</v>
      </c>
      <c r="AY44" s="20" t="n">
        <f aca="false">IF(AS44=0,"*",CONFIDENCE(0.05,AS44,AO44))</f>
        <v>0.979981992270027</v>
      </c>
      <c r="AZ44" s="12"/>
    </row>
    <row r="45" customFormat="false" ht="12.75" hidden="false" customHeight="false" outlineLevel="0" collapsed="false">
      <c r="A45" s="12" t="s">
        <v>87</v>
      </c>
      <c r="B45" s="12" t="s">
        <v>99</v>
      </c>
      <c r="C45" s="13"/>
      <c r="D45" s="13" t="n">
        <v>3</v>
      </c>
      <c r="E45" s="13"/>
      <c r="F45" s="13"/>
      <c r="G45" s="13"/>
      <c r="H45" s="13" t="n">
        <v>4</v>
      </c>
      <c r="I45" s="13" t="n">
        <v>2</v>
      </c>
      <c r="J45" s="13"/>
      <c r="K45" s="13"/>
      <c r="L45" s="13"/>
      <c r="M45" s="13"/>
      <c r="N45" s="13" t="n">
        <v>4</v>
      </c>
      <c r="O45" s="13"/>
      <c r="P45" s="13"/>
      <c r="Q45" s="13"/>
      <c r="R45" s="13" t="n">
        <v>6</v>
      </c>
      <c r="S45" s="13"/>
      <c r="T45" s="13" t="n">
        <v>11</v>
      </c>
      <c r="U45" s="13"/>
      <c r="V45" s="13"/>
      <c r="W45" s="13" t="n">
        <v>127</v>
      </c>
      <c r="X45" s="13"/>
      <c r="Y45" s="13"/>
      <c r="Z45" s="13"/>
      <c r="AA45" s="13" t="n">
        <v>1</v>
      </c>
      <c r="AB45" s="13"/>
      <c r="AC45" s="13"/>
      <c r="AD45" s="13"/>
      <c r="AE45" s="13" t="n">
        <v>2</v>
      </c>
      <c r="AF45" s="13" t="n">
        <v>7</v>
      </c>
      <c r="AG45" s="13" t="n">
        <v>1</v>
      </c>
      <c r="AH45" s="13" t="n">
        <v>2</v>
      </c>
      <c r="AI45" s="13" t="n">
        <v>1</v>
      </c>
      <c r="AJ45" s="13"/>
      <c r="AK45" s="13"/>
      <c r="AL45" s="13"/>
      <c r="AM45" s="14" t="n">
        <f aca="false">SUM(C45:AL45)</f>
        <v>171</v>
      </c>
      <c r="AN45" s="15" t="n">
        <f aca="false">AM45/COUNT(C45:AL45)</f>
        <v>13.1538461538462</v>
      </c>
      <c r="AO45" s="16" t="n">
        <f aca="false">COUNT(C45:AL45)</f>
        <v>13</v>
      </c>
      <c r="AP45" s="17" t="n">
        <f aca="false">SQRT(AS45^2/AO45)</f>
        <v>9.52112775711252</v>
      </c>
      <c r="AQ45" s="18" t="n">
        <f aca="false">MEDIAN(C45:AL45)</f>
        <v>3</v>
      </c>
      <c r="AR45" s="18" t="n">
        <f aca="false">IF(AM45=AN45,"0",(MODE(C45:AL45)))</f>
        <v>1</v>
      </c>
      <c r="AS45" s="19" t="n">
        <f aca="false">IF(AM45=AN45,0,(STDEV(C45:AL45)))</f>
        <v>34.3289143285126</v>
      </c>
      <c r="AT45" s="19" t="n">
        <f aca="false">AS45^2</f>
        <v>1178.47435897436</v>
      </c>
      <c r="AU45" s="1" t="n">
        <f aca="false">IF((AW45-AV45)=0,1,(AW45-AV45))</f>
        <v>126</v>
      </c>
      <c r="AV45" s="1" t="n">
        <f aca="false">MIN(C45:AL45)</f>
        <v>1</v>
      </c>
      <c r="AW45" s="1" t="n">
        <f aca="false">MAX(C45:AL45)</f>
        <v>127</v>
      </c>
      <c r="AX45" s="19" t="s">
        <v>56</v>
      </c>
      <c r="AY45" s="20" t="n">
        <f aca="false">IF(AS45=0,"*",CONFIDENCE(0.05,AS45,AO45))</f>
        <v>18.6610674961452</v>
      </c>
      <c r="AZ45" s="12"/>
    </row>
    <row r="46" customFormat="false" ht="12.75" hidden="false" customHeight="false" outlineLevel="0" collapsed="false">
      <c r="A46" s="12" t="s">
        <v>87</v>
      </c>
      <c r="B46" s="12" t="s">
        <v>100</v>
      </c>
      <c r="C46" s="13" t="n">
        <v>8</v>
      </c>
      <c r="D46" s="13" t="n">
        <v>3</v>
      </c>
      <c r="E46" s="13"/>
      <c r="F46" s="13"/>
      <c r="G46" s="13" t="n">
        <v>6</v>
      </c>
      <c r="H46" s="13" t="n">
        <v>4</v>
      </c>
      <c r="I46" s="13"/>
      <c r="J46" s="13" t="n">
        <v>1</v>
      </c>
      <c r="K46" s="13"/>
      <c r="L46" s="13" t="n">
        <v>3</v>
      </c>
      <c r="M46" s="13" t="n">
        <v>1</v>
      </c>
      <c r="N46" s="13" t="n">
        <v>3</v>
      </c>
      <c r="O46" s="13" t="n">
        <v>2</v>
      </c>
      <c r="P46" s="13"/>
      <c r="Q46" s="13" t="n">
        <v>2</v>
      </c>
      <c r="R46" s="13" t="n">
        <v>28</v>
      </c>
      <c r="S46" s="13" t="n">
        <v>5</v>
      </c>
      <c r="T46" s="13" t="n">
        <v>9</v>
      </c>
      <c r="U46" s="13" t="n">
        <v>1</v>
      </c>
      <c r="V46" s="13"/>
      <c r="W46" s="13" t="n">
        <v>10</v>
      </c>
      <c r="X46" s="13" t="n">
        <v>3</v>
      </c>
      <c r="Y46" s="13"/>
      <c r="Z46" s="13" t="n">
        <v>2</v>
      </c>
      <c r="AA46" s="13" t="n">
        <v>5</v>
      </c>
      <c r="AB46" s="13" t="n">
        <v>1</v>
      </c>
      <c r="AC46" s="13" t="n">
        <v>2</v>
      </c>
      <c r="AD46" s="13" t="n">
        <v>6</v>
      </c>
      <c r="AE46" s="13" t="n">
        <v>5</v>
      </c>
      <c r="AF46" s="13" t="n">
        <v>11</v>
      </c>
      <c r="AG46" s="13"/>
      <c r="AH46" s="13" t="n">
        <v>1</v>
      </c>
      <c r="AI46" s="13" t="n">
        <v>1</v>
      </c>
      <c r="AJ46" s="13"/>
      <c r="AK46" s="13" t="n">
        <v>1</v>
      </c>
      <c r="AL46" s="13" t="n">
        <v>1</v>
      </c>
      <c r="AM46" s="14" t="n">
        <f aca="false">SUM(C46:AL46)</f>
        <v>125</v>
      </c>
      <c r="AN46" s="15" t="n">
        <f aca="false">AM46/COUNT(C46:AL46)</f>
        <v>4.62962962962963</v>
      </c>
      <c r="AO46" s="16" t="n">
        <f aca="false">COUNT(C46:AL46)</f>
        <v>27</v>
      </c>
      <c r="AP46" s="17" t="n">
        <f aca="false">SQRT(AS46^2/AO46)</f>
        <v>1.06370870333484</v>
      </c>
      <c r="AQ46" s="18" t="n">
        <f aca="false">MEDIAN(C46:AL46)</f>
        <v>3</v>
      </c>
      <c r="AR46" s="18" t="n">
        <f aca="false">IF(AM46=AN46,"0",(MODE(C46:AL46)))</f>
        <v>1</v>
      </c>
      <c r="AS46" s="19" t="n">
        <f aca="false">IF(AM46=AN46,0,(STDEV(C46:AL46)))</f>
        <v>5.52719255588744</v>
      </c>
      <c r="AT46" s="19" t="n">
        <f aca="false">AS46^2</f>
        <v>30.5498575498576</v>
      </c>
      <c r="AU46" s="1" t="n">
        <f aca="false">IF((AW46-AV46)=0,1,(AW46-AV46))</f>
        <v>27</v>
      </c>
      <c r="AV46" s="1" t="n">
        <f aca="false">MIN(C46:AL46)</f>
        <v>1</v>
      </c>
      <c r="AW46" s="1" t="n">
        <f aca="false">MAX(C46:AL46)</f>
        <v>28</v>
      </c>
      <c r="AX46" s="19" t="s">
        <v>56</v>
      </c>
      <c r="AY46" s="20" t="n">
        <f aca="false">IF(AS46=0,"*",CONFIDENCE(0.05,AS46,AO46))</f>
        <v>2.08483074857808</v>
      </c>
      <c r="AZ46" s="12"/>
    </row>
    <row r="47" customFormat="false" ht="12.75" hidden="false" customHeight="false" outlineLevel="0" collapsed="false">
      <c r="A47" s="12" t="s">
        <v>87</v>
      </c>
      <c r="B47" s="12" t="s">
        <v>101</v>
      </c>
      <c r="C47" s="13"/>
      <c r="D47" s="13" t="n">
        <v>1</v>
      </c>
      <c r="E47" s="13" t="n">
        <v>1</v>
      </c>
      <c r="F47" s="13"/>
      <c r="G47" s="13"/>
      <c r="H47" s="13"/>
      <c r="I47" s="13" t="n">
        <v>1</v>
      </c>
      <c r="J47" s="13"/>
      <c r="K47" s="13"/>
      <c r="L47" s="13"/>
      <c r="M47" s="13"/>
      <c r="N47" s="13" t="n">
        <v>2</v>
      </c>
      <c r="O47" s="13"/>
      <c r="P47" s="13"/>
      <c r="Q47" s="13" t="n">
        <v>1</v>
      </c>
      <c r="R47" s="13" t="n">
        <v>2</v>
      </c>
      <c r="S47" s="13" t="n">
        <v>1</v>
      </c>
      <c r="T47" s="13" t="n">
        <v>3</v>
      </c>
      <c r="U47" s="13" t="n">
        <v>1</v>
      </c>
      <c r="V47" s="13"/>
      <c r="W47" s="13"/>
      <c r="X47" s="13" t="n">
        <v>2</v>
      </c>
      <c r="Y47" s="13"/>
      <c r="Z47" s="13"/>
      <c r="AA47" s="13" t="n">
        <v>1</v>
      </c>
      <c r="AB47" s="13"/>
      <c r="AC47" s="13"/>
      <c r="AD47" s="13" t="n">
        <v>3</v>
      </c>
      <c r="AE47" s="13" t="n">
        <v>2</v>
      </c>
      <c r="AF47" s="13" t="n">
        <v>4</v>
      </c>
      <c r="AG47" s="13"/>
      <c r="AH47" s="13"/>
      <c r="AI47" s="13"/>
      <c r="AJ47" s="13"/>
      <c r="AK47" s="13"/>
      <c r="AL47" s="13"/>
      <c r="AM47" s="14" t="n">
        <f aca="false">SUM(C47:AL47)</f>
        <v>25</v>
      </c>
      <c r="AN47" s="15" t="n">
        <f aca="false">AM47/COUNT(C47:AL47)</f>
        <v>1.78571428571429</v>
      </c>
      <c r="AO47" s="16" t="n">
        <f aca="false">COUNT(C47:AL47)</f>
        <v>14</v>
      </c>
      <c r="AP47" s="17" t="n">
        <f aca="false">SQRT(AS47^2/AO47)</f>
        <v>0.260569356074272</v>
      </c>
      <c r="AQ47" s="18" t="n">
        <f aca="false">MEDIAN(C47:AL47)</f>
        <v>1.5</v>
      </c>
      <c r="AR47" s="18" t="n">
        <f aca="false">IF(AM47=AN47,"0",(MODE(C47:AL47)))</f>
        <v>1</v>
      </c>
      <c r="AS47" s="19" t="n">
        <f aca="false">IF(AM47=AN47,0,(STDEV(C47:AL47)))</f>
        <v>0.974961255922229</v>
      </c>
      <c r="AT47" s="19" t="n">
        <f aca="false">AS47^2</f>
        <v>0.950549450549451</v>
      </c>
      <c r="AU47" s="1" t="n">
        <f aca="false">IF((AW47-AV47)=0,1,(AW47-AV47))</f>
        <v>3</v>
      </c>
      <c r="AV47" s="1" t="n">
        <f aca="false">MIN(C47:AL47)</f>
        <v>1</v>
      </c>
      <c r="AW47" s="1" t="n">
        <f aca="false">MAX(C47:AL47)</f>
        <v>4</v>
      </c>
      <c r="AX47" s="19" t="n">
        <v>0.00383312</v>
      </c>
      <c r="AY47" s="20" t="n">
        <f aca="false">IF(AS47=0,"*",CONFIDENCE(0.05,AS47,AO47))</f>
        <v>0.510706553380366</v>
      </c>
      <c r="AZ47" s="12"/>
    </row>
    <row r="48" customFormat="false" ht="12.75" hidden="false" customHeight="false" outlineLevel="0" collapsed="false">
      <c r="A48" s="12" t="s">
        <v>102</v>
      </c>
      <c r="B48" s="12" t="s">
        <v>103</v>
      </c>
      <c r="C48" s="13"/>
      <c r="D48" s="13"/>
      <c r="E48" s="13"/>
      <c r="F48" s="13"/>
      <c r="G48" s="13"/>
      <c r="H48" s="13"/>
      <c r="I48" s="13"/>
      <c r="J48" s="13"/>
      <c r="K48" s="13"/>
      <c r="L48" s="13"/>
      <c r="M48" s="13"/>
      <c r="N48" s="13"/>
      <c r="O48" s="13"/>
      <c r="P48" s="13"/>
      <c r="Q48" s="13"/>
      <c r="R48" s="13"/>
      <c r="S48" s="13" t="n">
        <v>1</v>
      </c>
      <c r="T48" s="13"/>
      <c r="U48" s="13"/>
      <c r="V48" s="13"/>
      <c r="W48" s="13"/>
      <c r="X48" s="13"/>
      <c r="Y48" s="13"/>
      <c r="Z48" s="13"/>
      <c r="AA48" s="13"/>
      <c r="AB48" s="13"/>
      <c r="AC48" s="13"/>
      <c r="AD48" s="13"/>
      <c r="AE48" s="13"/>
      <c r="AF48" s="13"/>
      <c r="AG48" s="13"/>
      <c r="AH48" s="13"/>
      <c r="AI48" s="13"/>
      <c r="AJ48" s="13"/>
      <c r="AK48" s="13"/>
      <c r="AL48" s="13"/>
      <c r="AM48" s="14" t="n">
        <f aca="false">SUM(C48:AL48)</f>
        <v>1</v>
      </c>
      <c r="AN48" s="15" t="n">
        <f aca="false">AM48/COUNT(C48:AL48)</f>
        <v>1</v>
      </c>
      <c r="AO48" s="16" t="n">
        <f aca="false">COUNT(C48:AL48)</f>
        <v>1</v>
      </c>
      <c r="AP48" s="17" t="n">
        <f aca="false">SQRT(AS48^2/AO48)</f>
        <v>0</v>
      </c>
      <c r="AQ48" s="18" t="n">
        <f aca="false">MEDIAN(C48:AL48)</f>
        <v>1</v>
      </c>
      <c r="AR48" s="18" t="str">
        <f aca="false">IF(AM48=AN48,"0",(MODE(C48:AL48)))</f>
        <v>0</v>
      </c>
      <c r="AS48" s="19" t="n">
        <f aca="false">IF(AM48=AN48,0,(STDEV(C48:AL48)))</f>
        <v>0</v>
      </c>
      <c r="AT48" s="19" t="n">
        <f aca="false">AS48^2</f>
        <v>0</v>
      </c>
      <c r="AU48" s="1" t="n">
        <f aca="false">IF((AW48-AV48)=0,1,(AW48-AV48))</f>
        <v>1</v>
      </c>
      <c r="AV48" s="1" t="n">
        <f aca="false">MIN(C48:AL48)</f>
        <v>1</v>
      </c>
      <c r="AW48" s="1" t="n">
        <f aca="false">MAX(C48:AL48)</f>
        <v>1</v>
      </c>
      <c r="AX48" s="19" t="s">
        <v>53</v>
      </c>
      <c r="AY48" s="20" t="str">
        <f aca="false">IF(AS48=0,"*",CONFIDENCE(0.05,AS48,AO48))</f>
        <v>*</v>
      </c>
      <c r="AZ48" s="12"/>
    </row>
    <row r="49" customFormat="false" ht="12.75" hidden="false" customHeight="false" outlineLevel="0" collapsed="false">
      <c r="A49" s="12" t="s">
        <v>102</v>
      </c>
      <c r="B49" s="12" t="s">
        <v>104</v>
      </c>
      <c r="C49" s="13"/>
      <c r="D49" s="13"/>
      <c r="E49" s="13"/>
      <c r="F49" s="13"/>
      <c r="G49" s="13"/>
      <c r="H49" s="13"/>
      <c r="I49" s="13"/>
      <c r="J49" s="13"/>
      <c r="K49" s="13"/>
      <c r="L49" s="13"/>
      <c r="M49" s="13"/>
      <c r="N49" s="13"/>
      <c r="O49" s="13"/>
      <c r="P49" s="13"/>
      <c r="Q49" s="13"/>
      <c r="R49" s="13"/>
      <c r="S49" s="13"/>
      <c r="T49" s="13"/>
      <c r="U49" s="13"/>
      <c r="V49" s="13"/>
      <c r="W49" s="13"/>
      <c r="X49" s="13"/>
      <c r="Y49" s="13"/>
      <c r="Z49" s="13"/>
      <c r="AA49" s="13"/>
      <c r="AB49" s="13" t="n">
        <v>1</v>
      </c>
      <c r="AC49" s="13"/>
      <c r="AD49" s="13"/>
      <c r="AE49" s="13" t="n">
        <v>11</v>
      </c>
      <c r="AF49" s="13" t="n">
        <v>3</v>
      </c>
      <c r="AG49" s="13"/>
      <c r="AH49" s="13"/>
      <c r="AI49" s="13"/>
      <c r="AJ49" s="13"/>
      <c r="AK49" s="13"/>
      <c r="AL49" s="13"/>
      <c r="AM49" s="14" t="n">
        <f aca="false">SUM(C49:AL49)</f>
        <v>15</v>
      </c>
      <c r="AN49" s="15" t="n">
        <f aca="false">AM49/COUNT(C49:AL49)</f>
        <v>5</v>
      </c>
      <c r="AO49" s="16" t="n">
        <f aca="false">COUNT(C49:AL49)</f>
        <v>3</v>
      </c>
      <c r="AP49" s="17" t="n">
        <f aca="false">SQRT(AS49^2/AO49)</f>
        <v>3.05505046330389</v>
      </c>
      <c r="AQ49" s="18" t="n">
        <f aca="false">MEDIAN(C49:AL49)</f>
        <v>3</v>
      </c>
      <c r="AR49" s="18" t="e">
        <f aca="false">IF(AM49=AN49,"0",(MODE(C49:AL49)))</f>
        <v>#VALUE!</v>
      </c>
      <c r="AS49" s="19" t="n">
        <f aca="false">IF(AM49=AN49,0,(STDEV(C49:AL49)))</f>
        <v>5.29150262212918</v>
      </c>
      <c r="AT49" s="19" t="n">
        <f aca="false">AS49^2</f>
        <v>28</v>
      </c>
      <c r="AU49" s="1" t="n">
        <f aca="false">IF((AW49-AV49)=0,1,(AW49-AV49))</f>
        <v>10</v>
      </c>
      <c r="AV49" s="1" t="n">
        <f aca="false">MIN(C49:AL49)</f>
        <v>1</v>
      </c>
      <c r="AW49" s="1" t="n">
        <f aca="false">MAX(C49:AL49)</f>
        <v>11</v>
      </c>
      <c r="AX49" s="19" t="n">
        <v>0.363113</v>
      </c>
      <c r="AY49" s="20" t="n">
        <f aca="false">IF(AS49=0,"*",CONFIDENCE(0.05,AS49,AO49))</f>
        <v>5.98778887902804</v>
      </c>
      <c r="AZ49" s="12"/>
    </row>
    <row r="50" customFormat="false" ht="12.75" hidden="false" customHeight="false" outlineLevel="0" collapsed="false">
      <c r="A50" s="12" t="s">
        <v>102</v>
      </c>
      <c r="B50" s="12" t="s">
        <v>105</v>
      </c>
      <c r="C50" s="13"/>
      <c r="D50" s="13"/>
      <c r="E50" s="13"/>
      <c r="F50" s="13"/>
      <c r="G50" s="13"/>
      <c r="H50" s="13"/>
      <c r="I50" s="13"/>
      <c r="J50" s="13"/>
      <c r="K50" s="13"/>
      <c r="L50" s="13"/>
      <c r="M50" s="13"/>
      <c r="N50" s="13"/>
      <c r="O50" s="13"/>
      <c r="P50" s="13"/>
      <c r="Q50" s="13"/>
      <c r="R50" s="13" t="n">
        <v>6</v>
      </c>
      <c r="S50" s="13"/>
      <c r="T50" s="13"/>
      <c r="U50" s="13"/>
      <c r="V50" s="13"/>
      <c r="W50" s="13"/>
      <c r="X50" s="13"/>
      <c r="Y50" s="13"/>
      <c r="Z50" s="13"/>
      <c r="AA50" s="13"/>
      <c r="AB50" s="13"/>
      <c r="AC50" s="13"/>
      <c r="AD50" s="13"/>
      <c r="AE50" s="13"/>
      <c r="AF50" s="13"/>
      <c r="AG50" s="13"/>
      <c r="AH50" s="13"/>
      <c r="AI50" s="13"/>
      <c r="AJ50" s="13"/>
      <c r="AK50" s="13"/>
      <c r="AL50" s="13"/>
      <c r="AM50" s="14" t="n">
        <f aca="false">SUM(C50:AL50)</f>
        <v>6</v>
      </c>
      <c r="AN50" s="15" t="n">
        <f aca="false">AM50/COUNT(C50:AL50)</f>
        <v>6</v>
      </c>
      <c r="AO50" s="16" t="n">
        <f aca="false">COUNT(C50:AL50)</f>
        <v>1</v>
      </c>
      <c r="AP50" s="17" t="n">
        <f aca="false">SQRT(AS50^2/AO50)</f>
        <v>0</v>
      </c>
      <c r="AQ50" s="18" t="n">
        <f aca="false">MEDIAN(C50:AL50)</f>
        <v>6</v>
      </c>
      <c r="AR50" s="18" t="str">
        <f aca="false">IF(AM50=AN50,"0",(MODE(C50:AL50)))</f>
        <v>0</v>
      </c>
      <c r="AS50" s="19" t="n">
        <f aca="false">IF(AM50=AN50,0,(STDEV(C50:AL50)))</f>
        <v>0</v>
      </c>
      <c r="AT50" s="19" t="n">
        <f aca="false">AS50^2</f>
        <v>0</v>
      </c>
      <c r="AU50" s="1" t="n">
        <f aca="false">IF((AW50-AV50)=0,1,(AW50-AV50))</f>
        <v>1</v>
      </c>
      <c r="AV50" s="1" t="n">
        <f aca="false">MIN(C50:AL50)</f>
        <v>6</v>
      </c>
      <c r="AW50" s="1" t="n">
        <f aca="false">MAX(C50:AL50)</f>
        <v>6</v>
      </c>
      <c r="AX50" s="19" t="s">
        <v>53</v>
      </c>
      <c r="AY50" s="20" t="str">
        <f aca="false">IF(AS50=0,"*",CONFIDENCE(0.05,AS50,AO50))</f>
        <v>*</v>
      </c>
      <c r="AZ50" s="12"/>
    </row>
    <row r="51" customFormat="false" ht="12.75" hidden="false" customHeight="false" outlineLevel="0" collapsed="false">
      <c r="A51" s="12" t="s">
        <v>106</v>
      </c>
      <c r="B51" s="12" t="s">
        <v>107</v>
      </c>
      <c r="C51" s="13"/>
      <c r="D51" s="13"/>
      <c r="E51" s="13"/>
      <c r="F51" s="13"/>
      <c r="G51" s="13" t="n">
        <v>3</v>
      </c>
      <c r="H51" s="13"/>
      <c r="I51" s="13" t="n">
        <v>5</v>
      </c>
      <c r="J51" s="13"/>
      <c r="K51" s="13"/>
      <c r="L51" s="13"/>
      <c r="M51" s="13"/>
      <c r="N51" s="13"/>
      <c r="O51" s="13"/>
      <c r="P51" s="13"/>
      <c r="Q51" s="13" t="n">
        <v>1</v>
      </c>
      <c r="R51" s="13"/>
      <c r="S51" s="13"/>
      <c r="T51" s="13"/>
      <c r="U51" s="13"/>
      <c r="V51" s="13"/>
      <c r="W51" s="13"/>
      <c r="X51" s="13"/>
      <c r="Y51" s="13"/>
      <c r="Z51" s="13"/>
      <c r="AA51" s="13"/>
      <c r="AB51" s="13"/>
      <c r="AC51" s="13"/>
      <c r="AD51" s="13"/>
      <c r="AE51" s="13"/>
      <c r="AF51" s="13"/>
      <c r="AG51" s="13"/>
      <c r="AH51" s="13"/>
      <c r="AI51" s="13"/>
      <c r="AJ51" s="13"/>
      <c r="AK51" s="13"/>
      <c r="AL51" s="13"/>
      <c r="AM51" s="14" t="n">
        <f aca="false">SUM(C51:AL51)</f>
        <v>9</v>
      </c>
      <c r="AN51" s="15" t="n">
        <f aca="false">AM51/COUNT(C51:AL51)</f>
        <v>3</v>
      </c>
      <c r="AO51" s="16" t="n">
        <f aca="false">COUNT(C51:AL51)</f>
        <v>3</v>
      </c>
      <c r="AP51" s="17" t="n">
        <f aca="false">SQRT(AS51^2/AO51)</f>
        <v>1.15470053837925</v>
      </c>
      <c r="AQ51" s="18" t="n">
        <f aca="false">MEDIAN(C51:AL51)</f>
        <v>3</v>
      </c>
      <c r="AR51" s="18" t="e">
        <f aca="false">IF(AM51=AN51,"0",(MODE(C51:AL51)))</f>
        <v>#VALUE!</v>
      </c>
      <c r="AS51" s="19" t="n">
        <f aca="false">IF(AM51=AN51,0,(STDEV(C51:AL51)))</f>
        <v>2</v>
      </c>
      <c r="AT51" s="19" t="n">
        <f aca="false">AS51^2</f>
        <v>4</v>
      </c>
      <c r="AU51" s="1" t="n">
        <f aca="false">IF((AW51-AV51)=0,1,(AW51-AV51))</f>
        <v>4</v>
      </c>
      <c r="AV51" s="1" t="n">
        <f aca="false">MIN(C51:AL51)</f>
        <v>1</v>
      </c>
      <c r="AW51" s="1" t="n">
        <f aca="false">MAX(C51:AL51)</f>
        <v>5</v>
      </c>
      <c r="AX51" s="19" t="s">
        <v>53</v>
      </c>
      <c r="AY51" s="20" t="n">
        <f aca="false">IF(AS51=0,"*",CONFIDENCE(0.05,AS51,AO51))</f>
        <v>2.26317146815234</v>
      </c>
      <c r="AZ51" s="12"/>
    </row>
    <row r="52" customFormat="false" ht="12.75" hidden="false" customHeight="false" outlineLevel="0" collapsed="false">
      <c r="A52" s="12" t="s">
        <v>108</v>
      </c>
      <c r="B52" s="12" t="s">
        <v>109</v>
      </c>
      <c r="C52" s="13"/>
      <c r="D52" s="13"/>
      <c r="E52" s="13"/>
      <c r="F52" s="13" t="n">
        <v>1</v>
      </c>
      <c r="G52" s="13"/>
      <c r="H52" s="13"/>
      <c r="I52" s="13"/>
      <c r="J52" s="13"/>
      <c r="K52" s="13"/>
      <c r="L52" s="13"/>
      <c r="M52" s="13"/>
      <c r="N52" s="13"/>
      <c r="O52" s="13"/>
      <c r="P52" s="13"/>
      <c r="Q52" s="13"/>
      <c r="R52" s="13"/>
      <c r="S52" s="13" t="n">
        <v>5</v>
      </c>
      <c r="T52" s="13"/>
      <c r="U52" s="13"/>
      <c r="V52" s="13"/>
      <c r="W52" s="13" t="n">
        <v>11</v>
      </c>
      <c r="X52" s="13"/>
      <c r="Y52" s="13" t="n">
        <v>3</v>
      </c>
      <c r="Z52" s="13"/>
      <c r="AA52" s="13"/>
      <c r="AB52" s="13"/>
      <c r="AC52" s="13"/>
      <c r="AD52" s="13"/>
      <c r="AE52" s="13"/>
      <c r="AF52" s="13"/>
      <c r="AG52" s="13"/>
      <c r="AH52" s="13"/>
      <c r="AI52" s="13"/>
      <c r="AJ52" s="13" t="n">
        <v>1</v>
      </c>
      <c r="AK52" s="13"/>
      <c r="AL52" s="13"/>
      <c r="AM52" s="14" t="n">
        <f aca="false">SUM(C52:AL52)</f>
        <v>21</v>
      </c>
      <c r="AN52" s="15" t="n">
        <f aca="false">AM52/COUNT(C52:AL52)</f>
        <v>4.2</v>
      </c>
      <c r="AO52" s="16" t="n">
        <f aca="false">COUNT(C52:AL52)</f>
        <v>5</v>
      </c>
      <c r="AP52" s="17" t="n">
        <f aca="false">SQRT(AS52^2/AO52)</f>
        <v>1.85472369909914</v>
      </c>
      <c r="AQ52" s="18" t="n">
        <f aca="false">MEDIAN(C52:AL52)</f>
        <v>3</v>
      </c>
      <c r="AR52" s="18" t="n">
        <f aca="false">IF(AM52=AN52,"0",(MODE(C52:AL52)))</f>
        <v>1</v>
      </c>
      <c r="AS52" s="19" t="n">
        <f aca="false">IF(AM52=AN52,0,(STDEV(C52:AL52)))</f>
        <v>4.14728827066554</v>
      </c>
      <c r="AT52" s="19" t="n">
        <f aca="false">AS52^2</f>
        <v>17.2</v>
      </c>
      <c r="AU52" s="1" t="n">
        <f aca="false">IF((AW52-AV52)=0,1,(AW52-AV52))</f>
        <v>10</v>
      </c>
      <c r="AV52" s="1" t="n">
        <f aca="false">MIN(C52:AL52)</f>
        <v>1</v>
      </c>
      <c r="AW52" s="1" t="n">
        <f aca="false">MAX(C52:AL52)</f>
        <v>11</v>
      </c>
      <c r="AX52" s="19" t="n">
        <v>0.167816</v>
      </c>
      <c r="AY52" s="20" t="n">
        <f aca="false">IF(AS52=0,"*",CONFIDENCE(0.05,AS52,AO52))</f>
        <v>3.63519165150722</v>
      </c>
      <c r="AZ52" s="12"/>
    </row>
    <row r="53" customFormat="false" ht="12.75" hidden="false" customHeight="false" outlineLevel="0" collapsed="false">
      <c r="A53" s="12" t="s">
        <v>110</v>
      </c>
      <c r="B53" s="12" t="s">
        <v>111</v>
      </c>
      <c r="C53" s="13" t="n">
        <v>1</v>
      </c>
      <c r="D53" s="13"/>
      <c r="E53" s="13" t="n">
        <v>3</v>
      </c>
      <c r="F53" s="13" t="n">
        <v>9</v>
      </c>
      <c r="G53" s="13" t="n">
        <v>10</v>
      </c>
      <c r="H53" s="13" t="n">
        <v>1</v>
      </c>
      <c r="I53" s="13" t="n">
        <v>4</v>
      </c>
      <c r="J53" s="13" t="n">
        <v>2</v>
      </c>
      <c r="K53" s="13"/>
      <c r="L53" s="13" t="n">
        <v>2</v>
      </c>
      <c r="M53" s="13" t="n">
        <v>6</v>
      </c>
      <c r="N53" s="13" t="n">
        <v>2</v>
      </c>
      <c r="O53" s="13" t="n">
        <v>5</v>
      </c>
      <c r="P53" s="13" t="n">
        <v>1</v>
      </c>
      <c r="Q53" s="13" t="n">
        <v>10</v>
      </c>
      <c r="R53" s="13" t="n">
        <v>11</v>
      </c>
      <c r="S53" s="13" t="n">
        <v>2</v>
      </c>
      <c r="T53" s="13" t="n">
        <v>9</v>
      </c>
      <c r="U53" s="13" t="n">
        <v>17</v>
      </c>
      <c r="V53" s="13" t="n">
        <v>1</v>
      </c>
      <c r="W53" s="13" t="n">
        <v>11</v>
      </c>
      <c r="X53" s="13" t="n">
        <v>7</v>
      </c>
      <c r="Y53" s="13" t="n">
        <v>10</v>
      </c>
      <c r="Z53" s="13" t="n">
        <v>7</v>
      </c>
      <c r="AA53" s="13" t="n">
        <v>8</v>
      </c>
      <c r="AB53" s="13" t="n">
        <v>7</v>
      </c>
      <c r="AC53" s="13" t="n">
        <v>9</v>
      </c>
      <c r="AD53" s="13"/>
      <c r="AE53" s="13" t="n">
        <v>5</v>
      </c>
      <c r="AF53" s="13"/>
      <c r="AG53" s="13"/>
      <c r="AH53" s="13"/>
      <c r="AI53" s="13" t="n">
        <v>4</v>
      </c>
      <c r="AJ53" s="13" t="n">
        <v>2</v>
      </c>
      <c r="AK53" s="13" t="n">
        <v>10</v>
      </c>
      <c r="AL53" s="13" t="n">
        <v>2</v>
      </c>
      <c r="AM53" s="14" t="n">
        <f aca="false">SUM(C53:AL53)</f>
        <v>178</v>
      </c>
      <c r="AN53" s="15" t="n">
        <f aca="false">AM53/COUNT(C53:AL53)</f>
        <v>5.93333333333333</v>
      </c>
      <c r="AO53" s="16" t="n">
        <f aca="false">COUNT(C53:AL53)</f>
        <v>30</v>
      </c>
      <c r="AP53" s="17" t="n">
        <f aca="false">SQRT(AS53^2/AO53)</f>
        <v>0.745767110011885</v>
      </c>
      <c r="AQ53" s="18" t="n">
        <f aca="false">MEDIAN(C53:AL53)</f>
        <v>5.5</v>
      </c>
      <c r="AR53" s="18" t="n">
        <f aca="false">IF(AM53=AN53,"0",(MODE(C53:AL53)))</f>
        <v>2</v>
      </c>
      <c r="AS53" s="19" t="n">
        <f aca="false">IF(AM53=AN53,0,(STDEV(C53:AL53)))</f>
        <v>4.08473468798946</v>
      </c>
      <c r="AT53" s="19" t="n">
        <f aca="false">AS53^2</f>
        <v>16.6850574712644</v>
      </c>
      <c r="AU53" s="1" t="n">
        <f aca="false">IF((AW53-AV53)=0,1,(AW53-AV53))</f>
        <v>16</v>
      </c>
      <c r="AV53" s="1" t="n">
        <f aca="false">MIN(C53:AL53)</f>
        <v>1</v>
      </c>
      <c r="AW53" s="1" t="n">
        <f aca="false">MAX(C53:AL53)</f>
        <v>17</v>
      </c>
      <c r="AX53" s="19" t="n">
        <v>0.0143174</v>
      </c>
      <c r="AY53" s="20" t="n">
        <f aca="false">IF(AS53=0,"*",CONFIDENCE(0.05,AS53,AO53))</f>
        <v>1.46167667647781</v>
      </c>
      <c r="AZ53" s="12"/>
    </row>
    <row r="54" customFormat="false" ht="12.75" hidden="false" customHeight="false" outlineLevel="0" collapsed="false">
      <c r="A54" s="12" t="s">
        <v>112</v>
      </c>
      <c r="B54" s="12" t="s">
        <v>113</v>
      </c>
      <c r="C54" s="13"/>
      <c r="D54" s="13"/>
      <c r="E54" s="13"/>
      <c r="F54" s="13"/>
      <c r="G54" s="13"/>
      <c r="H54" s="13"/>
      <c r="I54" s="13"/>
      <c r="J54" s="13"/>
      <c r="K54" s="13"/>
      <c r="L54" s="13"/>
      <c r="M54" s="13"/>
      <c r="N54" s="13"/>
      <c r="O54" s="13"/>
      <c r="P54" s="13"/>
      <c r="Q54" s="13"/>
      <c r="R54" s="13"/>
      <c r="S54" s="13"/>
      <c r="T54" s="13"/>
      <c r="U54" s="13"/>
      <c r="V54" s="13"/>
      <c r="W54" s="13"/>
      <c r="X54" s="13"/>
      <c r="Y54" s="13"/>
      <c r="Z54" s="13"/>
      <c r="AA54" s="13"/>
      <c r="AB54" s="13"/>
      <c r="AC54" s="13"/>
      <c r="AD54" s="13"/>
      <c r="AE54" s="13"/>
      <c r="AF54" s="13" t="n">
        <v>1</v>
      </c>
      <c r="AG54" s="13"/>
      <c r="AH54" s="13"/>
      <c r="AI54" s="13"/>
      <c r="AJ54" s="13"/>
      <c r="AK54" s="13"/>
      <c r="AL54" s="13"/>
      <c r="AM54" s="14" t="n">
        <f aca="false">SUM(C54:AL54)</f>
        <v>1</v>
      </c>
      <c r="AN54" s="15" t="n">
        <f aca="false">AM54/COUNT(C54:AL54)</f>
        <v>1</v>
      </c>
      <c r="AO54" s="16" t="n">
        <f aca="false">COUNT(C54:AL54)</f>
        <v>1</v>
      </c>
      <c r="AP54" s="17" t="n">
        <f aca="false">SQRT(AS54^2/AO54)</f>
        <v>0</v>
      </c>
      <c r="AQ54" s="18" t="n">
        <f aca="false">MEDIAN(C54:AL54)</f>
        <v>1</v>
      </c>
      <c r="AR54" s="18" t="str">
        <f aca="false">IF(AM54=AN54,"0",(MODE(C54:AL54)))</f>
        <v>0</v>
      </c>
      <c r="AS54" s="19" t="n">
        <f aca="false">IF(AM54=AN54,0,(STDEV(C54:AL54)))</f>
        <v>0</v>
      </c>
      <c r="AT54" s="19" t="n">
        <f aca="false">AS54^2</f>
        <v>0</v>
      </c>
      <c r="AU54" s="1" t="n">
        <f aca="false">IF((AW54-AV54)=0,1,(AW54-AV54))</f>
        <v>1</v>
      </c>
      <c r="AV54" s="1" t="n">
        <f aca="false">MIN(C54:AL54)</f>
        <v>1</v>
      </c>
      <c r="AW54" s="1" t="n">
        <f aca="false">MAX(C54:AL54)</f>
        <v>1</v>
      </c>
      <c r="AX54" s="19" t="s">
        <v>53</v>
      </c>
      <c r="AY54" s="20" t="str">
        <f aca="false">IF(AS54=0,"*",CONFIDENCE(0.05,AS54,AO54))</f>
        <v>*</v>
      </c>
      <c r="AZ54" s="12"/>
    </row>
    <row r="55" customFormat="false" ht="12.75" hidden="false" customHeight="false" outlineLevel="0" collapsed="false">
      <c r="A55" s="12" t="s">
        <v>112</v>
      </c>
      <c r="B55" s="12" t="s">
        <v>114</v>
      </c>
      <c r="C55" s="13"/>
      <c r="D55" s="13"/>
      <c r="E55" s="13"/>
      <c r="F55" s="13"/>
      <c r="G55" s="13"/>
      <c r="H55" s="13"/>
      <c r="I55" s="13"/>
      <c r="J55" s="13"/>
      <c r="K55" s="13"/>
      <c r="L55" s="13"/>
      <c r="M55" s="13"/>
      <c r="N55" s="13"/>
      <c r="O55" s="13"/>
      <c r="P55" s="13"/>
      <c r="Q55" s="13" t="n">
        <v>1</v>
      </c>
      <c r="R55" s="13"/>
      <c r="S55" s="13"/>
      <c r="T55" s="13"/>
      <c r="U55" s="13"/>
      <c r="V55" s="13"/>
      <c r="W55" s="13"/>
      <c r="X55" s="13"/>
      <c r="Y55" s="13"/>
      <c r="Z55" s="13"/>
      <c r="AA55" s="13"/>
      <c r="AB55" s="13"/>
      <c r="AC55" s="13"/>
      <c r="AD55" s="13"/>
      <c r="AE55" s="13" t="n">
        <v>2</v>
      </c>
      <c r="AF55" s="13" t="n">
        <v>1</v>
      </c>
      <c r="AG55" s="13"/>
      <c r="AH55" s="13"/>
      <c r="AI55" s="13"/>
      <c r="AJ55" s="13"/>
      <c r="AK55" s="13"/>
      <c r="AL55" s="13"/>
      <c r="AM55" s="14" t="n">
        <f aca="false">SUM(C55:AL55)</f>
        <v>4</v>
      </c>
      <c r="AN55" s="15" t="n">
        <f aca="false">AM55/COUNT(C55:AL55)</f>
        <v>1.33333333333333</v>
      </c>
      <c r="AO55" s="16" t="n">
        <f aca="false">COUNT(C55:AL55)</f>
        <v>3</v>
      </c>
      <c r="AP55" s="17" t="n">
        <f aca="false">SQRT(AS55^2/AO55)</f>
        <v>0.333333333333333</v>
      </c>
      <c r="AQ55" s="18" t="n">
        <f aca="false">MEDIAN(C55:AL55)</f>
        <v>1</v>
      </c>
      <c r="AR55" s="18" t="n">
        <f aca="false">IF(AM55=AN55,"0",(MODE(C55:AL55)))</f>
        <v>1</v>
      </c>
      <c r="AS55" s="19" t="n">
        <f aca="false">IF(AM55=AN55,0,(STDEV(C55:AL55)))</f>
        <v>0.577350269189626</v>
      </c>
      <c r="AT55" s="19" t="n">
        <f aca="false">AS55^2</f>
        <v>0.333333333333333</v>
      </c>
      <c r="AU55" s="1" t="n">
        <f aca="false">IF((AW55-AV55)=0,1,(AW55-AV55))</f>
        <v>1</v>
      </c>
      <c r="AV55" s="12" t="n">
        <f aca="false">MIN(C55:AL55)</f>
        <v>1</v>
      </c>
      <c r="AW55" s="12" t="n">
        <f aca="false">MAX(C55:AL55)</f>
        <v>2</v>
      </c>
      <c r="AX55" s="19" t="s">
        <v>56</v>
      </c>
      <c r="AY55" s="20" t="n">
        <f aca="false">IF(AS55=0,"*",CONFIDENCE(0.05,AS55,AO55))</f>
        <v>0.653321328180018</v>
      </c>
      <c r="AZ55" s="12"/>
    </row>
    <row r="56" customFormat="false" ht="13.5" hidden="false" customHeight="false" outlineLevel="0" collapsed="false">
      <c r="A56" s="22" t="s">
        <v>115</v>
      </c>
      <c r="B56" s="22" t="s">
        <v>116</v>
      </c>
      <c r="C56" s="23"/>
      <c r="D56" s="23"/>
      <c r="E56" s="23"/>
      <c r="F56" s="23"/>
      <c r="G56" s="23"/>
      <c r="H56" s="23"/>
      <c r="I56" s="23"/>
      <c r="J56" s="23"/>
      <c r="K56" s="23"/>
      <c r="L56" s="23"/>
      <c r="M56" s="23"/>
      <c r="N56" s="23"/>
      <c r="O56" s="23"/>
      <c r="P56" s="23"/>
      <c r="Q56" s="23"/>
      <c r="R56" s="23"/>
      <c r="S56" s="23"/>
      <c r="T56" s="23"/>
      <c r="U56" s="23"/>
      <c r="V56" s="23"/>
      <c r="W56" s="23" t="n">
        <v>1</v>
      </c>
      <c r="X56" s="23"/>
      <c r="Y56" s="23"/>
      <c r="Z56" s="23"/>
      <c r="AA56" s="23"/>
      <c r="AB56" s="23"/>
      <c r="AC56" s="23"/>
      <c r="AD56" s="23"/>
      <c r="AE56" s="23"/>
      <c r="AF56" s="23"/>
      <c r="AG56" s="23" t="n">
        <v>1</v>
      </c>
      <c r="AH56" s="23"/>
      <c r="AI56" s="23"/>
      <c r="AJ56" s="23"/>
      <c r="AK56" s="23"/>
      <c r="AL56" s="23"/>
      <c r="AM56" s="24" t="n">
        <f aca="false">SUM(C56:AL56)</f>
        <v>2</v>
      </c>
      <c r="AN56" s="25" t="n">
        <f aca="false">AM56/COUNT(C56:AL56)</f>
        <v>1</v>
      </c>
      <c r="AO56" s="26" t="n">
        <f aca="false">COUNT(C56:AL56)</f>
        <v>2</v>
      </c>
      <c r="AP56" s="27" t="n">
        <f aca="false">SQRT(AS56^2/AO56)</f>
        <v>0</v>
      </c>
      <c r="AQ56" s="28" t="n">
        <f aca="false">MEDIAN(C56:AL56)</f>
        <v>1</v>
      </c>
      <c r="AR56" s="28" t="n">
        <f aca="false">IF(AM56=AN56,"0",(MODE(C56:AL56)))</f>
        <v>1</v>
      </c>
      <c r="AS56" s="29" t="n">
        <f aca="false">IF(AM56=AN56,0,(STDEV(C56:AL56)))</f>
        <v>0</v>
      </c>
      <c r="AT56" s="29" t="n">
        <f aca="false">AS56^2</f>
        <v>0</v>
      </c>
      <c r="AU56" s="22" t="n">
        <f aca="false">IF((AW56-AV56)=0,1,(AW56-AV56))</f>
        <v>1</v>
      </c>
      <c r="AV56" s="22" t="n">
        <f aca="false">MIN(C56:AL56)</f>
        <v>1</v>
      </c>
      <c r="AW56" s="22" t="n">
        <f aca="false">MAX(C56:AL56)</f>
        <v>1</v>
      </c>
      <c r="AX56" s="29" t="s">
        <v>53</v>
      </c>
      <c r="AY56" s="30" t="str">
        <f aca="false">IF(AS56=0,"*",CONFIDENCE(0.05,AS56,AO56))</f>
        <v>*</v>
      </c>
    </row>
    <row r="57" customFormat="false" ht="12.75" hidden="false" customHeight="false" outlineLevel="0" collapsed="false">
      <c r="A57" s="31"/>
      <c r="B57" s="10" t="s">
        <v>117</v>
      </c>
      <c r="C57" s="16" t="n">
        <f aca="false">SUM(C2:C56)</f>
        <v>91</v>
      </c>
      <c r="D57" s="16" t="n">
        <f aca="false">SUM(D2:D56)</f>
        <v>29</v>
      </c>
      <c r="E57" s="16" t="n">
        <f aca="false">SUM(E2:E56)</f>
        <v>27</v>
      </c>
      <c r="F57" s="16" t="n">
        <f aca="false">SUM(F2:F56)</f>
        <v>123</v>
      </c>
      <c r="G57" s="16" t="n">
        <f aca="false">SUM(G2:G56)</f>
        <v>87</v>
      </c>
      <c r="H57" s="16" t="n">
        <f aca="false">SUM(H2:H56)</f>
        <v>35</v>
      </c>
      <c r="I57" s="16" t="n">
        <f aca="false">SUM(I2:I56)</f>
        <v>98</v>
      </c>
      <c r="J57" s="16" t="n">
        <f aca="false">SUM(J2:J56)</f>
        <v>94</v>
      </c>
      <c r="K57" s="16" t="n">
        <f aca="false">SUM(K2:K56)</f>
        <v>110</v>
      </c>
      <c r="L57" s="16" t="n">
        <f aca="false">SUM(L2:L56)</f>
        <v>109</v>
      </c>
      <c r="M57" s="16" t="n">
        <f aca="false">SUM(M2:M56)</f>
        <v>91</v>
      </c>
      <c r="N57" s="16" t="n">
        <f aca="false">SUM(N2:N56)</f>
        <v>123</v>
      </c>
      <c r="O57" s="16" t="n">
        <f aca="false">SUM(O2:O56)</f>
        <v>75</v>
      </c>
      <c r="P57" s="16" t="n">
        <f aca="false">SUM(P2:P56)</f>
        <v>48</v>
      </c>
      <c r="Q57" s="16" t="n">
        <f aca="false">SUM(Q2:Q56)</f>
        <v>189</v>
      </c>
      <c r="R57" s="16" t="n">
        <f aca="false">SUM(R2:R56)</f>
        <v>401</v>
      </c>
      <c r="S57" s="16" t="n">
        <f aca="false">SUM(S2:S56)</f>
        <v>169</v>
      </c>
      <c r="T57" s="16" t="n">
        <f aca="false">SUM(T2:T56)</f>
        <v>136</v>
      </c>
      <c r="U57" s="16" t="n">
        <f aca="false">SUM(U2:U56)</f>
        <v>32</v>
      </c>
      <c r="V57" s="16" t="n">
        <f aca="false">SUM(V2:V56)</f>
        <v>45</v>
      </c>
      <c r="W57" s="16" t="n">
        <f aca="false">SUM(W2:W56)</f>
        <v>236</v>
      </c>
      <c r="X57" s="16" t="n">
        <f aca="false">SUM(X2:X56)</f>
        <v>268</v>
      </c>
      <c r="Y57" s="16" t="n">
        <f aca="false">SUM(Y2:Y56)</f>
        <v>44</v>
      </c>
      <c r="Z57" s="16" t="n">
        <f aca="false">SUM(Z2:Z56)</f>
        <v>56</v>
      </c>
      <c r="AA57" s="16" t="n">
        <f aca="false">SUM(AA2:AA56)</f>
        <v>411</v>
      </c>
      <c r="AB57" s="16" t="n">
        <f aca="false">SUM(AB2:AB56)</f>
        <v>244</v>
      </c>
      <c r="AC57" s="16" t="n">
        <f aca="false">SUM(AC2:AC56)</f>
        <v>86</v>
      </c>
      <c r="AD57" s="16" t="n">
        <f aca="false">SUM(AD2:AD56)</f>
        <v>252</v>
      </c>
      <c r="AE57" s="16" t="n">
        <f aca="false">SUM(AE2:AE56)</f>
        <v>410</v>
      </c>
      <c r="AF57" s="16" t="n">
        <f aca="false">SUM(AF2:AF56)</f>
        <v>231</v>
      </c>
      <c r="AG57" s="16" t="n">
        <f aca="false">SUM(AG2:AG56)</f>
        <v>3</v>
      </c>
      <c r="AH57" s="16" t="n">
        <f aca="false">SUM(AH2:AH56)</f>
        <v>11</v>
      </c>
      <c r="AI57" s="16" t="n">
        <f aca="false">SUM(AI2:AI56)</f>
        <v>35</v>
      </c>
      <c r="AJ57" s="16" t="n">
        <f aca="false">SUM(AJ2:AJ56)</f>
        <v>52</v>
      </c>
      <c r="AK57" s="16" t="n">
        <f aca="false">SUM(AK2:AK56)</f>
        <v>25</v>
      </c>
      <c r="AL57" s="16" t="n">
        <f aca="false">SUM(AL2:AL56)</f>
        <v>17</v>
      </c>
    </row>
    <row r="58" customFormat="false" ht="13.5" hidden="false" customHeight="false" outlineLevel="0" collapsed="false">
      <c r="A58" s="31"/>
      <c r="B58" s="32" t="s">
        <v>118</v>
      </c>
      <c r="C58" s="26" t="n">
        <f aca="false">COUNTA(C2:C56)</f>
        <v>12</v>
      </c>
      <c r="D58" s="26" t="n">
        <f aca="false">COUNTA(D2:D56)</f>
        <v>7</v>
      </c>
      <c r="E58" s="26" t="n">
        <f aca="false">COUNTA(E2:E56)</f>
        <v>9</v>
      </c>
      <c r="F58" s="26" t="n">
        <f aca="false">COUNTA(F2:F56)</f>
        <v>13</v>
      </c>
      <c r="G58" s="26" t="n">
        <f aca="false">COUNTA(G2:G56)</f>
        <v>16</v>
      </c>
      <c r="H58" s="26" t="n">
        <f aca="false">COUNTA(H2:H56)</f>
        <v>9</v>
      </c>
      <c r="I58" s="26" t="n">
        <f aca="false">COUNTA(I2:I56)</f>
        <v>17</v>
      </c>
      <c r="J58" s="26" t="n">
        <f aca="false">COUNTA(J2:J56)</f>
        <v>15</v>
      </c>
      <c r="K58" s="26" t="n">
        <f aca="false">COUNTA(K2:K56)</f>
        <v>11</v>
      </c>
      <c r="L58" s="26" t="n">
        <f aca="false">COUNTA(L2:L56)</f>
        <v>12</v>
      </c>
      <c r="M58" s="26" t="n">
        <f aca="false">COUNTA(M2:M56)</f>
        <v>12</v>
      </c>
      <c r="N58" s="26" t="n">
        <f aca="false">COUNTA(N2:N56)</f>
        <v>14</v>
      </c>
      <c r="O58" s="26" t="n">
        <f aca="false">COUNTA(O2:O56)</f>
        <v>13</v>
      </c>
      <c r="P58" s="26" t="n">
        <f aca="false">COUNTA(P2:P56)</f>
        <v>9</v>
      </c>
      <c r="Q58" s="26" t="n">
        <f aca="false">COUNTA(Q2:Q56)</f>
        <v>23</v>
      </c>
      <c r="R58" s="26" t="n">
        <f aca="false">COUNTA(R2:R56)</f>
        <v>25</v>
      </c>
      <c r="S58" s="26" t="n">
        <f aca="false">COUNTA(S2:S56)</f>
        <v>22</v>
      </c>
      <c r="T58" s="26" t="n">
        <f aca="false">COUNTA(T2:T56)</f>
        <v>16</v>
      </c>
      <c r="U58" s="26" t="n">
        <f aca="false">COUNTA(U2:U56)</f>
        <v>11</v>
      </c>
      <c r="V58" s="26" t="n">
        <f aca="false">COUNTA(V2:V56)</f>
        <v>14</v>
      </c>
      <c r="W58" s="26" t="n">
        <f aca="false">COUNTA(W2:W56)</f>
        <v>17</v>
      </c>
      <c r="X58" s="26" t="n">
        <f aca="false">COUNTA(X2:X56)</f>
        <v>19</v>
      </c>
      <c r="Y58" s="26" t="n">
        <f aca="false">COUNTA(Y2:Y56)</f>
        <v>11</v>
      </c>
      <c r="Z58" s="26" t="n">
        <f aca="false">COUNTA(Z2:Z56)</f>
        <v>9</v>
      </c>
      <c r="AA58" s="26" t="n">
        <f aca="false">COUNTA(AA2:AA56)</f>
        <v>19</v>
      </c>
      <c r="AB58" s="26" t="n">
        <f aca="false">COUNTA(AB2:AB56)</f>
        <v>18</v>
      </c>
      <c r="AC58" s="26" t="n">
        <f aca="false">COUNTA(AC2:AC56)</f>
        <v>15</v>
      </c>
      <c r="AD58" s="26" t="n">
        <f aca="false">COUNTA(AD2:AD56)</f>
        <v>15</v>
      </c>
      <c r="AE58" s="26" t="n">
        <f aca="false">COUNTA(AE2:AE56)</f>
        <v>26</v>
      </c>
      <c r="AF58" s="26" t="n">
        <f aca="false">COUNTA(AF2:AF56)</f>
        <v>21</v>
      </c>
      <c r="AG58" s="26" t="n">
        <f aca="false">COUNTA(AG2:AG56)</f>
        <v>3</v>
      </c>
      <c r="AH58" s="26" t="n">
        <f aca="false">COUNTA(AH2:AH56)</f>
        <v>5</v>
      </c>
      <c r="AI58" s="26" t="n">
        <f aca="false">COUNTA(AI2:AI56)</f>
        <v>10</v>
      </c>
      <c r="AJ58" s="26" t="n">
        <f aca="false">COUNTA(AJ2:AJ56)</f>
        <v>13</v>
      </c>
      <c r="AK58" s="26" t="n">
        <f aca="false">COUNTA(AK2:AK56)</f>
        <v>8</v>
      </c>
      <c r="AL58" s="26" t="n">
        <f aca="false">COUNTA(AL2:AL56)</f>
        <v>6</v>
      </c>
    </row>
    <row r="59" customFormat="false" ht="12.75" hidden="false" customHeight="false" outlineLevel="0" collapsed="false">
      <c r="B59" s="11"/>
    </row>
    <row r="60" customFormat="false" ht="12.75" hidden="false" customHeight="false" outlineLevel="0" collapsed="false">
      <c r="B60" s="33" t="s">
        <v>119</v>
      </c>
    </row>
    <row r="61" customFormat="false" ht="12.75" hidden="false" customHeight="false" outlineLevel="0" collapsed="false">
      <c r="B61" s="11"/>
    </row>
    <row r="62" customFormat="false" ht="12.75" hidden="false" customHeight="false" outlineLevel="0" collapsed="false">
      <c r="B62" s="11" t="s">
        <v>120</v>
      </c>
    </row>
    <row r="63" customFormat="false" ht="13.5" hidden="false" customHeight="false" outlineLevel="0" collapsed="false">
      <c r="AN63" s="16"/>
      <c r="AO63" s="16"/>
    </row>
    <row r="64" customFormat="false" ht="12.75" hidden="false" customHeight="false" outlineLevel="0" collapsed="false">
      <c r="B64" s="34" t="s">
        <v>121</v>
      </c>
      <c r="C64" s="35" t="s">
        <v>2</v>
      </c>
      <c r="D64" s="35" t="s">
        <v>3</v>
      </c>
      <c r="E64" s="35" t="s">
        <v>4</v>
      </c>
      <c r="F64" s="35" t="s">
        <v>5</v>
      </c>
      <c r="G64" s="35" t="s">
        <v>6</v>
      </c>
      <c r="H64" s="35" t="s">
        <v>7</v>
      </c>
      <c r="I64" s="35" t="s">
        <v>8</v>
      </c>
      <c r="J64" s="35" t="s">
        <v>9</v>
      </c>
      <c r="K64" s="35" t="s">
        <v>10</v>
      </c>
      <c r="L64" s="35" t="s">
        <v>11</v>
      </c>
      <c r="M64" s="35" t="s">
        <v>12</v>
      </c>
      <c r="N64" s="35" t="s">
        <v>13</v>
      </c>
      <c r="O64" s="35" t="s">
        <v>14</v>
      </c>
      <c r="P64" s="35" t="s">
        <v>15</v>
      </c>
      <c r="Q64" s="35" t="s">
        <v>16</v>
      </c>
      <c r="R64" s="35" t="s">
        <v>17</v>
      </c>
      <c r="S64" s="35" t="s">
        <v>18</v>
      </c>
      <c r="T64" s="35" t="s">
        <v>19</v>
      </c>
      <c r="U64" s="35" t="s">
        <v>20</v>
      </c>
      <c r="V64" s="35" t="s">
        <v>21</v>
      </c>
      <c r="W64" s="35" t="s">
        <v>22</v>
      </c>
      <c r="X64" s="35" t="s">
        <v>23</v>
      </c>
      <c r="Y64" s="35" t="s">
        <v>24</v>
      </c>
      <c r="Z64" s="35" t="s">
        <v>25</v>
      </c>
      <c r="AA64" s="35" t="s">
        <v>26</v>
      </c>
      <c r="AB64" s="35" t="s">
        <v>27</v>
      </c>
      <c r="AC64" s="35" t="s">
        <v>28</v>
      </c>
      <c r="AD64" s="35" t="s">
        <v>29</v>
      </c>
      <c r="AE64" s="35" t="s">
        <v>30</v>
      </c>
      <c r="AF64" s="35" t="s">
        <v>31</v>
      </c>
      <c r="AG64" s="35" t="s">
        <v>32</v>
      </c>
      <c r="AH64" s="35" t="s">
        <v>33</v>
      </c>
      <c r="AI64" s="35" t="s">
        <v>34</v>
      </c>
      <c r="AJ64" s="35" t="s">
        <v>35</v>
      </c>
      <c r="AK64" s="35" t="s">
        <v>36</v>
      </c>
      <c r="AL64" s="35" t="s">
        <v>37</v>
      </c>
      <c r="AM64" s="36" t="s">
        <v>38</v>
      </c>
      <c r="AN64" s="37"/>
      <c r="AO64" s="37"/>
    </row>
    <row r="65" customFormat="false" ht="12.75" hidden="false" customHeight="false" outlineLevel="0" collapsed="false">
      <c r="B65" s="38" t="s">
        <v>39</v>
      </c>
      <c r="C65" s="39" t="n">
        <f aca="false">AVERAGE(C2:C56)</f>
        <v>7.58333333333333</v>
      </c>
      <c r="D65" s="39" t="n">
        <f aca="false">AVERAGE(D2:D56)</f>
        <v>4.14285714285714</v>
      </c>
      <c r="E65" s="39" t="n">
        <f aca="false">AVERAGE(E2:E56)</f>
        <v>3</v>
      </c>
      <c r="F65" s="39" t="n">
        <f aca="false">AVERAGE(F2:F56)</f>
        <v>9.46153846153846</v>
      </c>
      <c r="G65" s="39" t="n">
        <f aca="false">AVERAGE(G2:G56)</f>
        <v>5.4375</v>
      </c>
      <c r="H65" s="39" t="n">
        <f aca="false">AVERAGE(H2:H56)</f>
        <v>3.88888888888889</v>
      </c>
      <c r="I65" s="39" t="n">
        <f aca="false">AVERAGE(I2:I56)</f>
        <v>5.76470588235294</v>
      </c>
      <c r="J65" s="39" t="n">
        <f aca="false">AVERAGE(J2:J56)</f>
        <v>6.26666666666667</v>
      </c>
      <c r="K65" s="39" t="n">
        <f aca="false">AVERAGE(K2:K56)</f>
        <v>10</v>
      </c>
      <c r="L65" s="39" t="n">
        <f aca="false">AVERAGE(L2:L56)</f>
        <v>9.08333333333333</v>
      </c>
      <c r="M65" s="39" t="n">
        <f aca="false">AVERAGE(M2:M56)</f>
        <v>7.58333333333333</v>
      </c>
      <c r="N65" s="39" t="n">
        <f aca="false">AVERAGE(N2:N56)</f>
        <v>8.78571428571429</v>
      </c>
      <c r="O65" s="39" t="n">
        <f aca="false">AVERAGE(O2:O56)</f>
        <v>5.76923076923077</v>
      </c>
      <c r="P65" s="39" t="n">
        <f aca="false">AVERAGE(P2:P56)</f>
        <v>5.33333333333333</v>
      </c>
      <c r="Q65" s="39" t="n">
        <f aca="false">AVERAGE(Q2:Q56)</f>
        <v>8.21739130434783</v>
      </c>
      <c r="R65" s="39" t="n">
        <f aca="false">AVERAGE(R2:R56)</f>
        <v>16.04</v>
      </c>
      <c r="S65" s="39" t="n">
        <f aca="false">AVERAGE(S2:S56)</f>
        <v>7.68181818181818</v>
      </c>
      <c r="T65" s="39" t="n">
        <f aca="false">AVERAGE(T2:T56)</f>
        <v>8.5</v>
      </c>
      <c r="U65" s="39" t="n">
        <f aca="false">AVERAGE(U2:U56)</f>
        <v>2.90909090909091</v>
      </c>
      <c r="V65" s="39" t="n">
        <f aca="false">AVERAGE(V2:V56)</f>
        <v>3.21428571428571</v>
      </c>
      <c r="W65" s="39" t="n">
        <f aca="false">AVERAGE(W2:W56)</f>
        <v>13.8823529411765</v>
      </c>
      <c r="X65" s="39" t="n">
        <f aca="false">AVERAGE(X2:X56)</f>
        <v>14.1052631578947</v>
      </c>
      <c r="Y65" s="39" t="n">
        <f aca="false">AVERAGE(Y2:Y56)</f>
        <v>4</v>
      </c>
      <c r="Z65" s="39" t="n">
        <f aca="false">AVERAGE(Z2:Z56)</f>
        <v>6.22222222222222</v>
      </c>
      <c r="AA65" s="39" t="n">
        <f aca="false">AVERAGE(AA2:AA56)</f>
        <v>21.6315789473684</v>
      </c>
      <c r="AB65" s="39" t="n">
        <f aca="false">AVERAGE(AB2:AB56)</f>
        <v>13.5555555555556</v>
      </c>
      <c r="AC65" s="39" t="n">
        <f aca="false">AVERAGE(AC2:AC56)</f>
        <v>5.73333333333333</v>
      </c>
      <c r="AD65" s="39" t="n">
        <f aca="false">AVERAGE(AD2:AD56)</f>
        <v>16.8</v>
      </c>
      <c r="AE65" s="39" t="n">
        <f aca="false">AVERAGE(AE2:AE56)</f>
        <v>15.7692307692308</v>
      </c>
      <c r="AF65" s="39" t="n">
        <f aca="false">AVERAGE(AF2:AF56)</f>
        <v>11</v>
      </c>
      <c r="AG65" s="39" t="n">
        <f aca="false">AVERAGE(AG2:AG56)</f>
        <v>1</v>
      </c>
      <c r="AH65" s="39" t="n">
        <f aca="false">AVERAGE(AH2:AH56)</f>
        <v>2.2</v>
      </c>
      <c r="AI65" s="39" t="n">
        <f aca="false">AVERAGE(AI2:AI56)</f>
        <v>3.5</v>
      </c>
      <c r="AJ65" s="39" t="n">
        <f aca="false">AVERAGE(AJ2:AJ56)</f>
        <v>4</v>
      </c>
      <c r="AK65" s="39" t="n">
        <f aca="false">AVERAGE(AK2:AK56)</f>
        <v>3.125</v>
      </c>
      <c r="AL65" s="39" t="n">
        <f aca="false">AVERAGE(AL2:AL56)</f>
        <v>2.83333333333333</v>
      </c>
      <c r="AM65" s="40" t="n">
        <f aca="false">SUM(C2:AL56)/COUNT(C2:AL56)</f>
        <v>9.07676767676768</v>
      </c>
      <c r="AN65" s="16"/>
      <c r="AO65" s="16"/>
    </row>
    <row r="66" customFormat="false" ht="12.75" hidden="false" customHeight="false" outlineLevel="0" collapsed="false">
      <c r="B66" s="38" t="s">
        <v>41</v>
      </c>
      <c r="C66" s="39" t="n">
        <f aca="false">SQRT(C69^2/C77)</f>
        <v>2.60378027436489</v>
      </c>
      <c r="D66" s="39" t="n">
        <f aca="false">SQRT(D69^2/D77)</f>
        <v>1.29887444733199</v>
      </c>
      <c r="E66" s="39" t="n">
        <f aca="false">SQRT(E69^2/E77)</f>
        <v>0.866025403784439</v>
      </c>
      <c r="F66" s="39" t="n">
        <f aca="false">SQRT(F69^2/F77)</f>
        <v>3.9069553110781</v>
      </c>
      <c r="G66" s="39" t="n">
        <f aca="false">SQRT(G69^2/G77)</f>
        <v>1.1689338090756</v>
      </c>
      <c r="H66" s="39" t="n">
        <f aca="false">SQRT(H69^2/H77)</f>
        <v>1.35855769562639</v>
      </c>
      <c r="I66" s="39" t="n">
        <f aca="false">SQRT(I69^2/I77)</f>
        <v>2.21214796429103</v>
      </c>
      <c r="J66" s="39" t="n">
        <f aca="false">SQRT(J69^2/J77)</f>
        <v>1.73058389999463</v>
      </c>
      <c r="K66" s="39" t="n">
        <f aca="false">SQRT(K69^2/K77)</f>
        <v>4.50454316117729</v>
      </c>
      <c r="L66" s="39" t="n">
        <f aca="false">SQRT(L69^2/L77)</f>
        <v>5.05044002483392</v>
      </c>
      <c r="M66" s="39" t="n">
        <f aca="false">SQRT(M69^2/M77)</f>
        <v>3.2179852847596</v>
      </c>
      <c r="N66" s="39" t="n">
        <f aca="false">SQRT(N69^2/N77)</f>
        <v>4.41672467207153</v>
      </c>
      <c r="O66" s="39" t="n">
        <f aca="false">SQRT(O69^2/O77)</f>
        <v>1.64921833137292</v>
      </c>
      <c r="P66" s="39" t="n">
        <f aca="false">SQRT(P69^2/P77)</f>
        <v>2.24227067451229</v>
      </c>
      <c r="Q66" s="39" t="n">
        <f aca="false">SQRT(Q69^2/Q77)</f>
        <v>1.91308839329235</v>
      </c>
      <c r="R66" s="39" t="n">
        <f aca="false">SQRT(R69^2/R77)</f>
        <v>6.32599926230368</v>
      </c>
      <c r="S66" s="39" t="n">
        <f aca="false">SQRT(S69^2/S77)</f>
        <v>1.83447783674013</v>
      </c>
      <c r="T66" s="39" t="n">
        <f aca="false">SQRT(T69^2/T77)</f>
        <v>2.77188263339798</v>
      </c>
      <c r="U66" s="39" t="n">
        <f aca="false">SQRT(U69^2/U77)</f>
        <v>1.4235330277137</v>
      </c>
      <c r="V66" s="39" t="n">
        <f aca="false">SQRT(V69^2/V77)</f>
        <v>0.83322866951311</v>
      </c>
      <c r="W66" s="39" t="n">
        <f aca="false">SQRT(W69^2/W77)</f>
        <v>7.33238302535061</v>
      </c>
      <c r="X66" s="39" t="n">
        <f aca="false">SQRT(X69^2/X77)</f>
        <v>6.56229471384495</v>
      </c>
      <c r="Y66" s="39" t="n">
        <f aca="false">SQRT(Y69^2/Y77)</f>
        <v>1.1520732299957</v>
      </c>
      <c r="Z66" s="39" t="n">
        <f aca="false">SQRT(Z69^2/Z77)</f>
        <v>2.11986489203766</v>
      </c>
      <c r="AA66" s="39" t="n">
        <f aca="false">SQRT(AA69^2/AA77)</f>
        <v>14.8042214870659</v>
      </c>
      <c r="AB66" s="39" t="n">
        <f aca="false">SQRT(AB69^2/AB77)</f>
        <v>7.25097344027116</v>
      </c>
      <c r="AC66" s="39" t="n">
        <f aca="false">SQRT(AC69^2/AC77)</f>
        <v>1.57802367857987</v>
      </c>
      <c r="AD66" s="39" t="n">
        <f aca="false">SQRT(AD69^2/AD77)</f>
        <v>7.87110447867932</v>
      </c>
      <c r="AE66" s="39" t="n">
        <f aca="false">SQRT(AE69^2/AE77)</f>
        <v>7.95551239800385</v>
      </c>
      <c r="AF66" s="39" t="n">
        <f aca="false">SQRT(AF69^2/AF77)</f>
        <v>4.32269757046619</v>
      </c>
      <c r="AG66" s="39" t="n">
        <f aca="false">SQRT(AG69^2/AG77)</f>
        <v>0</v>
      </c>
      <c r="AH66" s="39" t="n">
        <f aca="false">SQRT(AH69^2/AH77)</f>
        <v>0.58309518948453</v>
      </c>
      <c r="AI66" s="39" t="n">
        <f aca="false">SQRT(AI69^2/AI77)</f>
        <v>1.43952152544595</v>
      </c>
      <c r="AJ66" s="39" t="n">
        <f aca="false">SQRT(AJ69^2/AJ77)</f>
        <v>1.229967687714</v>
      </c>
      <c r="AK66" s="39" t="n">
        <f aca="false">SQRT(AK69^2/AK77)</f>
        <v>1.30161301029585</v>
      </c>
      <c r="AL66" s="39" t="n">
        <f aca="false">SQRT(AL69^2/AL77)</f>
        <v>0.749073501808141</v>
      </c>
      <c r="AM66" s="41"/>
      <c r="AN66" s="16"/>
      <c r="AO66" s="16"/>
    </row>
    <row r="67" customFormat="false" ht="12.75" hidden="false" customHeight="false" outlineLevel="0" collapsed="false">
      <c r="B67" s="38" t="s">
        <v>42</v>
      </c>
      <c r="C67" s="39" t="n">
        <f aca="false">MEDIAN(C2:C56)</f>
        <v>3</v>
      </c>
      <c r="D67" s="39" t="n">
        <f aca="false">MEDIAN(D2:D56)</f>
        <v>3</v>
      </c>
      <c r="E67" s="39" t="n">
        <f aca="false">MEDIAN(E2:E56)</f>
        <v>2</v>
      </c>
      <c r="F67" s="39" t="n">
        <f aca="false">MEDIAN(F2:F56)</f>
        <v>5</v>
      </c>
      <c r="G67" s="39" t="n">
        <f aca="false">MEDIAN(G2:G56)</f>
        <v>3.5</v>
      </c>
      <c r="H67" s="39" t="n">
        <f aca="false">MEDIAN(H2:H56)</f>
        <v>3</v>
      </c>
      <c r="I67" s="39" t="n">
        <f aca="false">MEDIAN(I2:I56)</f>
        <v>2</v>
      </c>
      <c r="J67" s="39" t="n">
        <f aca="false">MEDIAN(J2:J56)</f>
        <v>4</v>
      </c>
      <c r="K67" s="39" t="n">
        <f aca="false">MEDIAN(K2:K56)</f>
        <v>4</v>
      </c>
      <c r="L67" s="39" t="n">
        <f aca="false">MEDIAN(L2:L56)</f>
        <v>2</v>
      </c>
      <c r="M67" s="39" t="n">
        <f aca="false">MEDIAN(M2:M56)</f>
        <v>3</v>
      </c>
      <c r="N67" s="39" t="n">
        <f aca="false">MEDIAN(N2:N56)</f>
        <v>2.5</v>
      </c>
      <c r="O67" s="39" t="n">
        <f aca="false">MEDIAN(O2:O56)</f>
        <v>3</v>
      </c>
      <c r="P67" s="39" t="n">
        <f aca="false">MEDIAN(P2:P56)</f>
        <v>2</v>
      </c>
      <c r="Q67" s="39" t="n">
        <f aca="false">MEDIAN(Q2:Q56)</f>
        <v>5</v>
      </c>
      <c r="R67" s="39" t="n">
        <f aca="false">MEDIAN(R2:R56)</f>
        <v>6</v>
      </c>
      <c r="S67" s="39" t="n">
        <f aca="false">MEDIAN(S2:S56)</f>
        <v>4</v>
      </c>
      <c r="T67" s="39" t="n">
        <f aca="false">MEDIAN(T2:T56)</f>
        <v>4.5</v>
      </c>
      <c r="U67" s="39" t="n">
        <f aca="false">MEDIAN(U2:U56)</f>
        <v>1</v>
      </c>
      <c r="V67" s="39" t="n">
        <f aca="false">MEDIAN(V2:V56)</f>
        <v>1.5</v>
      </c>
      <c r="W67" s="39" t="n">
        <f aca="false">MEDIAN(W2:W56)</f>
        <v>3</v>
      </c>
      <c r="X67" s="39" t="n">
        <f aca="false">MEDIAN(X2:X56)</f>
        <v>5</v>
      </c>
      <c r="Y67" s="39" t="n">
        <f aca="false">MEDIAN(Y2:Y56)</f>
        <v>3</v>
      </c>
      <c r="Z67" s="39" t="n">
        <f aca="false">MEDIAN(Z2:Z56)</f>
        <v>5</v>
      </c>
      <c r="AA67" s="39" t="n">
        <f aca="false">MEDIAN(AA2:AA56)</f>
        <v>4</v>
      </c>
      <c r="AB67" s="39" t="n">
        <f aca="false">MEDIAN(AB2:AB56)</f>
        <v>3</v>
      </c>
      <c r="AC67" s="39" t="n">
        <f aca="false">MEDIAN(AC2:AC56)</f>
        <v>2</v>
      </c>
      <c r="AD67" s="39" t="n">
        <f aca="false">MEDIAN(AD2:AD56)</f>
        <v>6</v>
      </c>
      <c r="AE67" s="39" t="n">
        <f aca="false">MEDIAN(AE2:AE56)</f>
        <v>5</v>
      </c>
      <c r="AF67" s="39" t="n">
        <f aca="false">MEDIAN(AF2:AF56)</f>
        <v>4</v>
      </c>
      <c r="AG67" s="39" t="n">
        <f aca="false">MEDIAN(AG2:AG56)</f>
        <v>1</v>
      </c>
      <c r="AH67" s="39" t="n">
        <f aca="false">MEDIAN(AH2:AH56)</f>
        <v>2</v>
      </c>
      <c r="AI67" s="39" t="n">
        <f aca="false">MEDIAN(AI2:AI56)</f>
        <v>2</v>
      </c>
      <c r="AJ67" s="39" t="n">
        <f aca="false">MEDIAN(AJ2:AJ56)</f>
        <v>2</v>
      </c>
      <c r="AK67" s="39" t="n">
        <f aca="false">MEDIAN(AK2:AK56)</f>
        <v>1</v>
      </c>
      <c r="AL67" s="39" t="n">
        <f aca="false">MEDIAN(AL2:AL56)</f>
        <v>2.5</v>
      </c>
      <c r="AM67" s="41"/>
      <c r="AN67" s="16"/>
      <c r="AO67" s="16"/>
    </row>
    <row r="68" customFormat="false" ht="12.75" hidden="false" customHeight="false" outlineLevel="0" collapsed="false">
      <c r="B68" s="38" t="s">
        <v>43</v>
      </c>
      <c r="C68" s="39" t="n">
        <f aca="false">MODE(C2:C56)</f>
        <v>1</v>
      </c>
      <c r="D68" s="39" t="n">
        <f aca="false">MODE(D2:D56)</f>
        <v>3</v>
      </c>
      <c r="E68" s="39" t="n">
        <f aca="false">MODE(E2:E56)</f>
        <v>1</v>
      </c>
      <c r="F68" s="39" t="n">
        <f aca="false">MODE(F2:F56)</f>
        <v>1</v>
      </c>
      <c r="G68" s="39" t="n">
        <f aca="false">MODE(G2:G56)</f>
        <v>2</v>
      </c>
      <c r="H68" s="39" t="n">
        <f aca="false">MODE(H2:H56)</f>
        <v>1</v>
      </c>
      <c r="I68" s="39" t="n">
        <f aca="false">MODE(I2:I56)</f>
        <v>1</v>
      </c>
      <c r="J68" s="39" t="n">
        <f aca="false">MODE(J2:J56)</f>
        <v>1</v>
      </c>
      <c r="K68" s="39" t="n">
        <f aca="false">MODE(K2:K56)</f>
        <v>1</v>
      </c>
      <c r="L68" s="39" t="n">
        <f aca="false">MODE(L2:L56)</f>
        <v>1</v>
      </c>
      <c r="M68" s="39" t="n">
        <f aca="false">MODE(M2:M56)</f>
        <v>1</v>
      </c>
      <c r="N68" s="39" t="n">
        <f aca="false">MODE(N2:N56)</f>
        <v>1</v>
      </c>
      <c r="O68" s="39" t="n">
        <f aca="false">MODE(O2:O56)</f>
        <v>2</v>
      </c>
      <c r="P68" s="39" t="n">
        <f aca="false">MODE(P2:P56)</f>
        <v>1</v>
      </c>
      <c r="Q68" s="39" t="n">
        <f aca="false">MODE(Q2:Q56)</f>
        <v>1</v>
      </c>
      <c r="R68" s="39" t="n">
        <f aca="false">MODE(R2:R56)</f>
        <v>2</v>
      </c>
      <c r="S68" s="39" t="n">
        <f aca="false">MODE(S2:S56)</f>
        <v>1</v>
      </c>
      <c r="T68" s="39" t="n">
        <f aca="false">MODE(T2:T56)</f>
        <v>1</v>
      </c>
      <c r="U68" s="39" t="n">
        <f aca="false">MODE(U2:U56)</f>
        <v>1</v>
      </c>
      <c r="V68" s="39" t="n">
        <f aca="false">MODE(V2:V56)</f>
        <v>1</v>
      </c>
      <c r="W68" s="39" t="n">
        <f aca="false">MODE(W2:W56)</f>
        <v>1</v>
      </c>
      <c r="X68" s="39" t="n">
        <f aca="false">MODE(X2:X56)</f>
        <v>1</v>
      </c>
      <c r="Y68" s="39" t="n">
        <f aca="false">MODE(Y2:Y56)</f>
        <v>1</v>
      </c>
      <c r="Z68" s="39" t="n">
        <f aca="false">MODE(Z2:Z56)</f>
        <v>2</v>
      </c>
      <c r="AA68" s="39" t="n">
        <f aca="false">MODE(AA2:AA56)</f>
        <v>1</v>
      </c>
      <c r="AB68" s="39" t="n">
        <f aca="false">MODE(AB2:AB56)</f>
        <v>1</v>
      </c>
      <c r="AC68" s="39" t="n">
        <f aca="false">MODE(AC2:AC56)</f>
        <v>1</v>
      </c>
      <c r="AD68" s="39" t="n">
        <f aca="false">MODE(AD2:AD56)</f>
        <v>1</v>
      </c>
      <c r="AE68" s="39" t="n">
        <f aca="false">MODE(AE2:AE56)</f>
        <v>1</v>
      </c>
      <c r="AF68" s="39" t="n">
        <f aca="false">MODE(AF2:AF56)</f>
        <v>1</v>
      </c>
      <c r="AG68" s="39" t="n">
        <f aca="false">MODE(AG2:AG56)</f>
        <v>1</v>
      </c>
      <c r="AH68" s="39" t="n">
        <f aca="false">MODE(AH2:AH56)</f>
        <v>1</v>
      </c>
      <c r="AI68" s="39" t="n">
        <f aca="false">MODE(AI2:AI56)</f>
        <v>1</v>
      </c>
      <c r="AJ68" s="39" t="n">
        <f aca="false">MODE(AJ2:AJ56)</f>
        <v>1</v>
      </c>
      <c r="AK68" s="39" t="n">
        <f aca="false">MODE(AK2:AK56)</f>
        <v>1</v>
      </c>
      <c r="AL68" s="39" t="n">
        <f aca="false">MODE(AL2:AL56)</f>
        <v>1</v>
      </c>
      <c r="AM68" s="41"/>
      <c r="AN68" s="16"/>
      <c r="AO68" s="16"/>
    </row>
    <row r="69" customFormat="false" ht="12.75" hidden="false" customHeight="false" outlineLevel="0" collapsed="false">
      <c r="B69" s="38" t="s">
        <v>44</v>
      </c>
      <c r="C69" s="39" t="n">
        <f aca="false">STDEV(C2:C56)</f>
        <v>9.01975945389125</v>
      </c>
      <c r="D69" s="39" t="n">
        <f aca="false">STDEV(D2:D56)</f>
        <v>3.4364987719369</v>
      </c>
      <c r="E69" s="39" t="n">
        <f aca="false">STDEV(E2:E56)</f>
        <v>2.59807621135332</v>
      </c>
      <c r="F69" s="39" t="n">
        <f aca="false">STDEV(F2:F56)</f>
        <v>14.0867277050384</v>
      </c>
      <c r="G69" s="39" t="n">
        <f aca="false">STDEV(G2:G56)</f>
        <v>4.67573523630242</v>
      </c>
      <c r="H69" s="39" t="n">
        <f aca="false">STDEV(H2:H56)</f>
        <v>4.07567308687916</v>
      </c>
      <c r="I69" s="39" t="n">
        <f aca="false">STDEV(I2:I56)</f>
        <v>9.12091971626701</v>
      </c>
      <c r="J69" s="39" t="n">
        <f aca="false">STDEV(J2:J56)</f>
        <v>6.7025226238939</v>
      </c>
      <c r="K69" s="39" t="n">
        <f aca="false">STDEV(K2:K56)</f>
        <v>14.9398795175865</v>
      </c>
      <c r="L69" s="39" t="n">
        <f aca="false">STDEV(L2:L56)</f>
        <v>17.4952374471835</v>
      </c>
      <c r="M69" s="39" t="n">
        <f aca="false">STDEV(M2:M56)</f>
        <v>11.1474280224252</v>
      </c>
      <c r="N69" s="39" t="n">
        <f aca="false">STDEV(N2:N56)</f>
        <v>16.5258704946032</v>
      </c>
      <c r="O69" s="39" t="n">
        <f aca="false">STDEV(O2:O56)</f>
        <v>5.94634125820024</v>
      </c>
      <c r="P69" s="39" t="n">
        <f aca="false">STDEV(P2:P56)</f>
        <v>6.72681202353686</v>
      </c>
      <c r="Q69" s="39" t="n">
        <f aca="false">STDEV(Q2:Q56)</f>
        <v>9.17484962343516</v>
      </c>
      <c r="R69" s="39" t="n">
        <f aca="false">STDEV(R2:R56)</f>
        <v>31.6299963115184</v>
      </c>
      <c r="S69" s="39" t="n">
        <f aca="false">STDEV(S2:S56)</f>
        <v>8.60446375649271</v>
      </c>
      <c r="T69" s="39" t="n">
        <f aca="false">STDEV(T2:T56)</f>
        <v>11.0875305335919</v>
      </c>
      <c r="U69" s="39" t="n">
        <f aca="false">STDEV(U2:U56)</f>
        <v>4.72132492960494</v>
      </c>
      <c r="V69" s="39" t="n">
        <f aca="false">STDEV(V2:V56)</f>
        <v>3.11765620615555</v>
      </c>
      <c r="W69" s="39" t="n">
        <f aca="false">STDEV(W2:W56)</f>
        <v>30.2321897010066</v>
      </c>
      <c r="X69" s="39" t="n">
        <f aca="false">STDEV(X2:X56)</f>
        <v>28.6043794953813</v>
      </c>
      <c r="Y69" s="39" t="n">
        <f aca="false">STDEV(Y2:Y56)</f>
        <v>3.82099463490856</v>
      </c>
      <c r="Z69" s="39" t="n">
        <f aca="false">STDEV(Z2:Z56)</f>
        <v>6.35959467611297</v>
      </c>
      <c r="AA69" s="39" t="n">
        <f aca="false">STDEV(AA2:AA56)</f>
        <v>64.5301053999137</v>
      </c>
      <c r="AB69" s="39" t="n">
        <f aca="false">STDEV(AB2:AB56)</f>
        <v>30.7632749389157</v>
      </c>
      <c r="AC69" s="39" t="n">
        <f aca="false">STDEV(AC2:AC56)</f>
        <v>6.11165942706078</v>
      </c>
      <c r="AD69" s="39" t="n">
        <f aca="false">STDEV(AD2:AD56)</f>
        <v>30.4846565621836</v>
      </c>
      <c r="AE69" s="39" t="n">
        <f aca="false">STDEV(AE2:AE56)</f>
        <v>40.5653129580509</v>
      </c>
      <c r="AF69" s="39" t="n">
        <f aca="false">STDEV(AF2:AF56)</f>
        <v>19.809088823063</v>
      </c>
      <c r="AG69" s="39" t="n">
        <f aca="false">STDEV(AG2:AG56)</f>
        <v>0</v>
      </c>
      <c r="AH69" s="39" t="n">
        <f aca="false">STDEV(AH2:AH56)</f>
        <v>1.30384048104053</v>
      </c>
      <c r="AI69" s="39" t="n">
        <f aca="false">STDEV(AI2:AI56)</f>
        <v>4.55216676124922</v>
      </c>
      <c r="AJ69" s="39" t="n">
        <f aca="false">STDEV(AJ2:AJ56)</f>
        <v>4.43471156521669</v>
      </c>
      <c r="AK69" s="39" t="n">
        <f aca="false">STDEV(AK2:AK56)</f>
        <v>3.68151754424333</v>
      </c>
      <c r="AL69" s="39" t="n">
        <f aca="false">STDEV(AL2:AL56)</f>
        <v>1.83484785926972</v>
      </c>
      <c r="AM69" s="41" t="n">
        <f aca="false">STDEV(C2:AL56)</f>
        <v>22.1751896060744</v>
      </c>
      <c r="AN69" s="16"/>
      <c r="AO69" s="16"/>
    </row>
    <row r="70" customFormat="false" ht="12.75" hidden="false" customHeight="false" outlineLevel="0" collapsed="false">
      <c r="B70" s="38" t="s">
        <v>122</v>
      </c>
      <c r="C70" s="39" t="n">
        <f aca="false">VAR(C2:C56)</f>
        <v>81.3560606060606</v>
      </c>
      <c r="D70" s="39" t="n">
        <f aca="false">VAR(D2:D56)</f>
        <v>11.8095238095238</v>
      </c>
      <c r="E70" s="39" t="n">
        <f aca="false">VAR(E2:E56)</f>
        <v>6.75</v>
      </c>
      <c r="F70" s="39" t="n">
        <f aca="false">VAR(F2:F56)</f>
        <v>198.435897435897</v>
      </c>
      <c r="G70" s="39" t="n">
        <f aca="false">VAR(G2:G56)</f>
        <v>21.8625</v>
      </c>
      <c r="H70" s="39" t="n">
        <f aca="false">VAR(H2:H56)</f>
        <v>16.6111111111111</v>
      </c>
      <c r="I70" s="39" t="n">
        <f aca="false">VAR(I2:I56)</f>
        <v>83.1911764705882</v>
      </c>
      <c r="J70" s="39" t="n">
        <f aca="false">VAR(J2:J56)</f>
        <v>44.9238095238095</v>
      </c>
      <c r="K70" s="39" t="n">
        <f aca="false">VAR(K2:K56)</f>
        <v>223.2</v>
      </c>
      <c r="L70" s="39" t="n">
        <f aca="false">VAR(L2:L56)</f>
        <v>306.083333333333</v>
      </c>
      <c r="M70" s="39" t="n">
        <f aca="false">VAR(M2:M56)</f>
        <v>124.265151515151</v>
      </c>
      <c r="N70" s="39" t="n">
        <f aca="false">VAR(N2:N56)</f>
        <v>273.104395604396</v>
      </c>
      <c r="O70" s="39" t="n">
        <f aca="false">VAR(O2:O56)</f>
        <v>35.3589743589744</v>
      </c>
      <c r="P70" s="39" t="n">
        <f aca="false">VAR(P2:P56)</f>
        <v>45.25</v>
      </c>
      <c r="Q70" s="39" t="n">
        <f aca="false">VAR(Q2:Q56)</f>
        <v>84.1778656126482</v>
      </c>
      <c r="R70" s="39" t="n">
        <f aca="false">VAR(R2:R56)</f>
        <v>1000.45666666667</v>
      </c>
      <c r="S70" s="39" t="n">
        <f aca="false">VAR(S2:S56)</f>
        <v>74.0367965367966</v>
      </c>
      <c r="T70" s="39" t="n">
        <f aca="false">VAR(T2:T56)</f>
        <v>122.933333333333</v>
      </c>
      <c r="U70" s="39" t="n">
        <f aca="false">VAR(U2:U56)</f>
        <v>22.2909090909091</v>
      </c>
      <c r="V70" s="39" t="n">
        <f aca="false">VAR(V2:V56)</f>
        <v>9.71978021978022</v>
      </c>
      <c r="W70" s="39" t="n">
        <f aca="false">VAR(W2:W56)</f>
        <v>913.985294117647</v>
      </c>
      <c r="X70" s="39" t="n">
        <f aca="false">VAR(X2:X56)</f>
        <v>818.210526315789</v>
      </c>
      <c r="Y70" s="39" t="n">
        <f aca="false">VAR(Y2:Y56)</f>
        <v>14.6</v>
      </c>
      <c r="Z70" s="39" t="n">
        <f aca="false">VAR(Z2:Z56)</f>
        <v>40.4444444444445</v>
      </c>
      <c r="AA70" s="39" t="n">
        <f aca="false">VAR(AA2:AA56)</f>
        <v>4164.13450292397</v>
      </c>
      <c r="AB70" s="39" t="n">
        <f aca="false">VAR(AB2:AB56)</f>
        <v>946.37908496732</v>
      </c>
      <c r="AC70" s="39" t="n">
        <f aca="false">VAR(AC2:AC56)</f>
        <v>37.3523809523809</v>
      </c>
      <c r="AD70" s="39" t="n">
        <f aca="false">VAR(AD2:AD56)</f>
        <v>929.314285714286</v>
      </c>
      <c r="AE70" s="39" t="n">
        <f aca="false">VAR(AE2:AE56)</f>
        <v>1645.54461538462</v>
      </c>
      <c r="AF70" s="39" t="n">
        <f aca="false">VAR(AF2:AF56)</f>
        <v>392.4</v>
      </c>
      <c r="AG70" s="39" t="n">
        <f aca="false">VAR(AG2:AG56)</f>
        <v>0</v>
      </c>
      <c r="AH70" s="39" t="n">
        <f aca="false">VAR(AH2:AH56)</f>
        <v>1.7</v>
      </c>
      <c r="AI70" s="39" t="n">
        <f aca="false">VAR(AI2:AI56)</f>
        <v>20.7222222222222</v>
      </c>
      <c r="AJ70" s="39" t="n">
        <f aca="false">VAR(AJ2:AJ56)</f>
        <v>19.6666666666667</v>
      </c>
      <c r="AK70" s="39" t="n">
        <f aca="false">VAR(AK2:AK56)</f>
        <v>13.5535714285714</v>
      </c>
      <c r="AL70" s="39" t="n">
        <f aca="false">VAR(AL2:AL56)</f>
        <v>3.36666666666667</v>
      </c>
      <c r="AM70" s="41" t="n">
        <f aca="false">AM69^2</f>
        <v>491.73903406535</v>
      </c>
      <c r="AN70" s="16"/>
      <c r="AO70" s="16"/>
    </row>
    <row r="71" customFormat="false" ht="12.75" hidden="false" customHeight="false" outlineLevel="0" collapsed="false">
      <c r="B71" s="38" t="s">
        <v>123</v>
      </c>
      <c r="C71" s="39" t="n">
        <f aca="false">KURT(C2:C56)</f>
        <v>0.042565336954322</v>
      </c>
      <c r="D71" s="39" t="n">
        <f aca="false">KURT(D2:D56)</f>
        <v>-1.00520291363163</v>
      </c>
      <c r="E71" s="39" t="n">
        <f aca="false">KURT(E2:E56)</f>
        <v>3.43562610229277</v>
      </c>
      <c r="F71" s="39" t="n">
        <f aca="false">KURT(F2:F56)</f>
        <v>3.67973095948176</v>
      </c>
      <c r="G71" s="39" t="n">
        <f aca="false">KURT(G2:G56)</f>
        <v>0.480708255069884</v>
      </c>
      <c r="H71" s="39" t="n">
        <f aca="false">KURT(H2:H56)</f>
        <v>5.79200616164409</v>
      </c>
      <c r="I71" s="39" t="n">
        <f aca="false">KURT(I2:I56)</f>
        <v>7.8101334519177</v>
      </c>
      <c r="J71" s="39" t="n">
        <f aca="false">KURT(J2:J56)</f>
        <v>1.28564172000875</v>
      </c>
      <c r="K71" s="39" t="n">
        <f aca="false">KURT(K2:K56)</f>
        <v>7.39027713544276</v>
      </c>
      <c r="L71" s="39" t="n">
        <f aca="false">KURT(L2:L56)</f>
        <v>8.29565890061119</v>
      </c>
      <c r="M71" s="39" t="n">
        <f aca="false">KURT(M2:M56)</f>
        <v>7.36304170742346</v>
      </c>
      <c r="N71" s="39" t="n">
        <f aca="false">KURT(N2:N56)</f>
        <v>10.3880454296632</v>
      </c>
      <c r="O71" s="39" t="n">
        <f aca="false">KURT(O2:O56)</f>
        <v>0.763993557525984</v>
      </c>
      <c r="P71" s="39" t="n">
        <f aca="false">KURT(P2:P56)</f>
        <v>0.948113392666368</v>
      </c>
      <c r="Q71" s="39" t="n">
        <f aca="false">KURT(Q2:Q56)</f>
        <v>4.91604462707782</v>
      </c>
      <c r="R71" s="39" t="n">
        <f aca="false">KURT(R2:R56)</f>
        <v>10.928944441836</v>
      </c>
      <c r="S71" s="39" t="n">
        <f aca="false">KURT(S2:S56)</f>
        <v>0.998122058877024</v>
      </c>
      <c r="T71" s="39" t="n">
        <f aca="false">KURT(T2:T56)</f>
        <v>8.18691892943379</v>
      </c>
      <c r="U71" s="39" t="n">
        <f aca="false">KURT(U2:U56)</f>
        <v>10.4094403742725</v>
      </c>
      <c r="V71" s="39" t="n">
        <f aca="false">KURT(V2:V56)</f>
        <v>1.51285413452546</v>
      </c>
      <c r="W71" s="39" t="n">
        <f aca="false">KURT(W2:W56)</f>
        <v>14.2253211714532</v>
      </c>
      <c r="X71" s="39" t="n">
        <f aca="false">KURT(X2:X56)</f>
        <v>11.390111841619</v>
      </c>
      <c r="Y71" s="39" t="n">
        <f aca="false">KURT(Y2:Y56)</f>
        <v>0.778757740664287</v>
      </c>
      <c r="Z71" s="39" t="n">
        <f aca="false">KURT(Z2:Z56)</f>
        <v>5.80859098711335</v>
      </c>
      <c r="AA71" s="39" t="n">
        <f aca="false">KURT(AA2:AA56)</f>
        <v>18.2991222184593</v>
      </c>
      <c r="AB71" s="39" t="n">
        <f aca="false">KURT(AB2:AB56)</f>
        <v>15.4591095354251</v>
      </c>
      <c r="AC71" s="39" t="n">
        <f aca="false">KURT(AC2:AC56)</f>
        <v>-0.206823130677921</v>
      </c>
      <c r="AD71" s="39" t="n">
        <f aca="false">KURT(AD2:AD56)</f>
        <v>9.22844485294547</v>
      </c>
      <c r="AE71" s="39" t="n">
        <f aca="false">KURT(AE2:AE56)</f>
        <v>23.3524790440772</v>
      </c>
      <c r="AF71" s="39" t="n">
        <f aca="false">KURT(AF2:AF56)</f>
        <v>15.4367114616525</v>
      </c>
      <c r="AG71" s="39" t="s">
        <v>124</v>
      </c>
      <c r="AH71" s="39" t="n">
        <f aca="false">KURT(AH2:AH56)</f>
        <v>-1.4878892733564</v>
      </c>
      <c r="AI71" s="39" t="n">
        <f aca="false">KURT(AI2:AI56)</f>
        <v>8.15416525054343</v>
      </c>
      <c r="AJ71" s="39" t="n">
        <f aca="false">KURT(AJ2:AJ56)</f>
        <v>1.31156668668878</v>
      </c>
      <c r="AK71" s="39" t="n">
        <f aca="false">KURT(AK2:AK56)</f>
        <v>0.517052289521787</v>
      </c>
      <c r="AL71" s="39" t="n">
        <f aca="false">KURT(AL2:AL56)</f>
        <v>-2.10273502597785</v>
      </c>
      <c r="AM71" s="41"/>
      <c r="AN71" s="16"/>
      <c r="AO71" s="16"/>
    </row>
    <row r="72" customFormat="false" ht="12.75" hidden="false" customHeight="false" outlineLevel="0" collapsed="false">
      <c r="B72" s="38" t="s">
        <v>125</v>
      </c>
      <c r="C72" s="39" t="n">
        <f aca="false">SKEW(C2:C56)</f>
        <v>1.2833377808944</v>
      </c>
      <c r="D72" s="39" t="n">
        <f aca="false">SKEW(D2:D56)</f>
        <v>0.934935071719981</v>
      </c>
      <c r="E72" s="39" t="n">
        <f aca="false">SKEW(E2:E56)</f>
        <v>1.81452941745311</v>
      </c>
      <c r="F72" s="39" t="n">
        <f aca="false">SKEW(F2:F56)</f>
        <v>2.11779119834642</v>
      </c>
      <c r="G72" s="39" t="n">
        <f aca="false">SKEW(G2:G56)</f>
        <v>1.21283898789643</v>
      </c>
      <c r="H72" s="39" t="n">
        <f aca="false">SKEW(H2:H56)</f>
        <v>2.26777604849769</v>
      </c>
      <c r="I72" s="39" t="n">
        <f aca="false">SKEW(I2:I56)</f>
        <v>2.72211336702686</v>
      </c>
      <c r="J72" s="39" t="n">
        <f aca="false">SKEW(J2:J56)</f>
        <v>1.45962562744744</v>
      </c>
      <c r="K72" s="39" t="n">
        <f aca="false">SKEW(K2:K56)</f>
        <v>2.60932324551249</v>
      </c>
      <c r="L72" s="39" t="n">
        <f aca="false">SKEW(L2:L56)</f>
        <v>2.83194802007415</v>
      </c>
      <c r="M72" s="39" t="n">
        <f aca="false">SKEW(M2:M56)</f>
        <v>2.59887405308171</v>
      </c>
      <c r="N72" s="39" t="n">
        <f aca="false">SKEW(N2:N56)</f>
        <v>3.12604151804711</v>
      </c>
      <c r="O72" s="39" t="n">
        <f aca="false">SKEW(O2:O56)</f>
        <v>1.41781517001802</v>
      </c>
      <c r="P72" s="39" t="n">
        <f aca="false">SKEW(P2:P56)</f>
        <v>1.48295102042904</v>
      </c>
      <c r="Q72" s="39" t="n">
        <f aca="false">SKEW(Q2:Q56)</f>
        <v>2.03106366997875</v>
      </c>
      <c r="R72" s="39" t="n">
        <f aca="false">SKEW(R2:R56)</f>
        <v>3.27767191109967</v>
      </c>
      <c r="S72" s="39" t="n">
        <f aca="false">SKEW(S2:S56)</f>
        <v>1.42197723217295</v>
      </c>
      <c r="T72" s="39" t="n">
        <f aca="false">SKEW(T2:T56)</f>
        <v>2.67069422635522</v>
      </c>
      <c r="U72" s="39" t="n">
        <f aca="false">SKEW(U2:U56)</f>
        <v>3.19809353133365</v>
      </c>
      <c r="V72" s="39" t="n">
        <f aca="false">SKEW(V2:V56)</f>
        <v>1.42045510468818</v>
      </c>
      <c r="W72" s="39" t="n">
        <f aca="false">SKEW(W2:W56)</f>
        <v>3.67789611081391</v>
      </c>
      <c r="X72" s="39" t="n">
        <f aca="false">SKEW(X2:X56)</f>
        <v>3.29217527273156</v>
      </c>
      <c r="Y72" s="39" t="n">
        <f aca="false">SKEW(Y2:Y56)</f>
        <v>1.35397101437149</v>
      </c>
      <c r="Z72" s="39" t="n">
        <f aca="false">SKEW(Z2:Z56)</f>
        <v>2.26577942610603</v>
      </c>
      <c r="AA72" s="39" t="n">
        <f aca="false">SKEW(AA2:AA56)</f>
        <v>4.246907907852</v>
      </c>
      <c r="AB72" s="39" t="n">
        <f aca="false">SKEW(AB2:AB56)</f>
        <v>3.83648296742698</v>
      </c>
      <c r="AC72" s="39" t="n">
        <f aca="false">SKEW(AC2:AC56)</f>
        <v>1.07248483694522</v>
      </c>
      <c r="AD72" s="39" t="n">
        <f aca="false">SKEW(AD2:AD56)</f>
        <v>2.93607772829133</v>
      </c>
      <c r="AE72" s="39" t="n">
        <f aca="false">SKEW(AE2:AE56)</f>
        <v>4.73850400301022</v>
      </c>
      <c r="AF72" s="39" t="n">
        <f aca="false">SKEW(AF2:AF56)</f>
        <v>3.75307532205799</v>
      </c>
      <c r="AG72" s="39" t="s">
        <v>124</v>
      </c>
      <c r="AH72" s="39" t="n">
        <f aca="false">SKEW(AH2:AH56)</f>
        <v>0.541387050951085</v>
      </c>
      <c r="AI72" s="39" t="n">
        <f aca="false">SKEW(AI2:AI56)</f>
        <v>2.77391987305816</v>
      </c>
      <c r="AJ72" s="39" t="n">
        <f aca="false">SKEW(AJ2:AJ56)</f>
        <v>1.5379789566816</v>
      </c>
      <c r="AK72" s="39" t="n">
        <f aca="false">SKEW(AK2:AK56)</f>
        <v>1.49412808588391</v>
      </c>
      <c r="AL72" s="39" t="n">
        <f aca="false">SKEW(AL2:AL56)</f>
        <v>0.361537515648675</v>
      </c>
      <c r="AM72" s="41"/>
      <c r="AN72" s="16"/>
      <c r="AO72" s="16"/>
    </row>
    <row r="73" customFormat="false" ht="12.75" hidden="false" customHeight="false" outlineLevel="0" collapsed="false">
      <c r="B73" s="38" t="s">
        <v>46</v>
      </c>
      <c r="C73" s="39" t="n">
        <f aca="false">C75-C74</f>
        <v>25</v>
      </c>
      <c r="D73" s="39" t="n">
        <f aca="false">D75-D74</f>
        <v>8</v>
      </c>
      <c r="E73" s="39" t="n">
        <f aca="false">E75-E74</f>
        <v>8</v>
      </c>
      <c r="F73" s="39" t="n">
        <f aca="false">F75-F74</f>
        <v>45</v>
      </c>
      <c r="G73" s="39" t="n">
        <f aca="false">G75-G74</f>
        <v>15</v>
      </c>
      <c r="H73" s="39" t="n">
        <f aca="false">H75-H74</f>
        <v>13</v>
      </c>
      <c r="I73" s="39" t="n">
        <f aca="false">I75-I74</f>
        <v>35</v>
      </c>
      <c r="J73" s="39" t="n">
        <f aca="false">J75-J74</f>
        <v>21</v>
      </c>
      <c r="K73" s="39" t="n">
        <f aca="false">K75-K74</f>
        <v>51</v>
      </c>
      <c r="L73" s="39" t="n">
        <f aca="false">L75-L74</f>
        <v>60</v>
      </c>
      <c r="M73" s="39" t="n">
        <f aca="false">M75-M74</f>
        <v>39</v>
      </c>
      <c r="N73" s="39" t="n">
        <f aca="false">N75-N74</f>
        <v>62</v>
      </c>
      <c r="O73" s="39" t="n">
        <f aca="false">O75-O74</f>
        <v>18</v>
      </c>
      <c r="P73" s="39" t="n">
        <f aca="false">P75-P74</f>
        <v>18</v>
      </c>
      <c r="Q73" s="39" t="n">
        <f aca="false">Q75-Q74</f>
        <v>38</v>
      </c>
      <c r="R73" s="39" t="n">
        <f aca="false">R75-R74</f>
        <v>139</v>
      </c>
      <c r="S73" s="39" t="n">
        <f aca="false">S75-S74</f>
        <v>28</v>
      </c>
      <c r="T73" s="39" t="n">
        <f aca="false">T75-T74</f>
        <v>44</v>
      </c>
      <c r="U73" s="39" t="n">
        <f aca="false">U75-U74</f>
        <v>16</v>
      </c>
      <c r="V73" s="39" t="n">
        <f aca="false">V75-V74</f>
        <v>10</v>
      </c>
      <c r="W73" s="39" t="n">
        <f aca="false">W75-W74</f>
        <v>126</v>
      </c>
      <c r="X73" s="39" t="n">
        <f aca="false">X75-X74</f>
        <v>119</v>
      </c>
      <c r="Y73" s="39" t="n">
        <f aca="false">Y75-Y74</f>
        <v>11</v>
      </c>
      <c r="Z73" s="39" t="n">
        <f aca="false">Z75-Z74</f>
        <v>21</v>
      </c>
      <c r="AA73" s="39" t="n">
        <f aca="false">AA75-AA74</f>
        <v>285</v>
      </c>
      <c r="AB73" s="39" t="n">
        <f aca="false">AB75-AB74</f>
        <v>132</v>
      </c>
      <c r="AC73" s="39" t="n">
        <f aca="false">AC75-AC74</f>
        <v>17</v>
      </c>
      <c r="AD73" s="39" t="n">
        <f aca="false">AD75-AD74</f>
        <v>116</v>
      </c>
      <c r="AE73" s="39" t="n">
        <f aca="false">AE75-AE74</f>
        <v>209</v>
      </c>
      <c r="AF73" s="39" t="n">
        <f aca="false">AF75-AF74</f>
        <v>91</v>
      </c>
      <c r="AG73" s="39" t="n">
        <f aca="false">AG75-AG74</f>
        <v>0</v>
      </c>
      <c r="AH73" s="39" t="n">
        <f aca="false">AH75-AH74</f>
        <v>3</v>
      </c>
      <c r="AI73" s="39" t="n">
        <f aca="false">AI75-AI74</f>
        <v>15</v>
      </c>
      <c r="AJ73" s="39" t="n">
        <f aca="false">AJ75-AJ74</f>
        <v>13</v>
      </c>
      <c r="AK73" s="39" t="n">
        <f aca="false">AK75-AK74</f>
        <v>9</v>
      </c>
      <c r="AL73" s="39" t="n">
        <f aca="false">AL75-AL74</f>
        <v>4</v>
      </c>
      <c r="AM73" s="42" t="n">
        <f aca="false">MAX(C73:AL73)</f>
        <v>285</v>
      </c>
      <c r="AN73" s="16"/>
      <c r="AO73" s="16"/>
    </row>
    <row r="74" customFormat="false" ht="12.75" hidden="false" customHeight="false" outlineLevel="0" collapsed="false">
      <c r="B74" s="38" t="s">
        <v>47</v>
      </c>
      <c r="C74" s="39" t="n">
        <f aca="false">MIN(C2:C56)</f>
        <v>1</v>
      </c>
      <c r="D74" s="39" t="n">
        <f aca="false">MIN(D2:D56)</f>
        <v>1</v>
      </c>
      <c r="E74" s="39" t="n">
        <f aca="false">MIN(E2:E56)</f>
        <v>1</v>
      </c>
      <c r="F74" s="39" t="n">
        <f aca="false">MIN(F2:F56)</f>
        <v>1</v>
      </c>
      <c r="G74" s="39" t="n">
        <f aca="false">MIN(G2:G56)</f>
        <v>1</v>
      </c>
      <c r="H74" s="39" t="n">
        <f aca="false">MIN(H2:H56)</f>
        <v>1</v>
      </c>
      <c r="I74" s="39" t="n">
        <f aca="false">MIN(I2:I56)</f>
        <v>1</v>
      </c>
      <c r="J74" s="39" t="n">
        <f aca="false">MIN(J2:J56)</f>
        <v>1</v>
      </c>
      <c r="K74" s="39" t="n">
        <f aca="false">MIN(K2:K56)</f>
        <v>1</v>
      </c>
      <c r="L74" s="39" t="n">
        <f aca="false">MIN(L2:L56)</f>
        <v>1</v>
      </c>
      <c r="M74" s="39" t="n">
        <f aca="false">MIN(M2:M56)</f>
        <v>1</v>
      </c>
      <c r="N74" s="39" t="n">
        <f aca="false">MIN(N2:N56)</f>
        <v>1</v>
      </c>
      <c r="O74" s="39" t="n">
        <f aca="false">MIN(O2:O56)</f>
        <v>1</v>
      </c>
      <c r="P74" s="39" t="n">
        <f aca="false">MIN(P2:P56)</f>
        <v>1</v>
      </c>
      <c r="Q74" s="39" t="n">
        <f aca="false">MIN(Q2:Q56)</f>
        <v>1</v>
      </c>
      <c r="R74" s="39" t="n">
        <f aca="false">MIN(R2:R56)</f>
        <v>1</v>
      </c>
      <c r="S74" s="39" t="n">
        <f aca="false">MIN(S2:S56)</f>
        <v>1</v>
      </c>
      <c r="T74" s="39" t="n">
        <f aca="false">MIN(T2:T56)</f>
        <v>1</v>
      </c>
      <c r="U74" s="39" t="n">
        <f aca="false">MIN(U2:U56)</f>
        <v>1</v>
      </c>
      <c r="V74" s="39" t="n">
        <f aca="false">MIN(V2:V56)</f>
        <v>1</v>
      </c>
      <c r="W74" s="39" t="n">
        <f aca="false">MIN(W2:W56)</f>
        <v>1</v>
      </c>
      <c r="X74" s="39" t="n">
        <f aca="false">MIN(X2:X56)</f>
        <v>1</v>
      </c>
      <c r="Y74" s="39" t="n">
        <f aca="false">MIN(Y2:Y56)</f>
        <v>1</v>
      </c>
      <c r="Z74" s="39" t="n">
        <f aca="false">MIN(Z2:Z56)</f>
        <v>1</v>
      </c>
      <c r="AA74" s="39" t="n">
        <f aca="false">MIN(AA2:AA56)</f>
        <v>1</v>
      </c>
      <c r="AB74" s="39" t="n">
        <f aca="false">MIN(AB2:AB56)</f>
        <v>1</v>
      </c>
      <c r="AC74" s="39" t="n">
        <f aca="false">MIN(AC2:AC56)</f>
        <v>1</v>
      </c>
      <c r="AD74" s="39" t="n">
        <f aca="false">MIN(AD2:AD56)</f>
        <v>1</v>
      </c>
      <c r="AE74" s="39" t="n">
        <f aca="false">MIN(AE2:AE56)</f>
        <v>1</v>
      </c>
      <c r="AF74" s="39" t="n">
        <f aca="false">MIN(AF2:AF56)</f>
        <v>1</v>
      </c>
      <c r="AG74" s="39" t="n">
        <f aca="false">MIN(AG2:AG56)</f>
        <v>1</v>
      </c>
      <c r="AH74" s="39" t="n">
        <f aca="false">MIN(AH2:AH56)</f>
        <v>1</v>
      </c>
      <c r="AI74" s="39" t="n">
        <f aca="false">MIN(AI2:AI56)</f>
        <v>1</v>
      </c>
      <c r="AJ74" s="39" t="n">
        <f aca="false">MIN(AJ2:AJ56)</f>
        <v>1</v>
      </c>
      <c r="AK74" s="39" t="n">
        <f aca="false">MIN(AK2:AK56)</f>
        <v>1</v>
      </c>
      <c r="AL74" s="39" t="n">
        <f aca="false">MIN(AL2:AL56)</f>
        <v>1</v>
      </c>
      <c r="AM74" s="42" t="n">
        <v>1</v>
      </c>
      <c r="AN74" s="16"/>
      <c r="AO74" s="16"/>
    </row>
    <row r="75" customFormat="false" ht="12.75" hidden="false" customHeight="false" outlineLevel="0" collapsed="false">
      <c r="B75" s="38" t="s">
        <v>48</v>
      </c>
      <c r="C75" s="39" t="n">
        <f aca="false">MAX(C2:C56)</f>
        <v>26</v>
      </c>
      <c r="D75" s="39" t="n">
        <f aca="false">MAX(D2:D56)</f>
        <v>9</v>
      </c>
      <c r="E75" s="39" t="n">
        <f aca="false">MAX(E2:E56)</f>
        <v>9</v>
      </c>
      <c r="F75" s="39" t="n">
        <f aca="false">MAX(F2:F56)</f>
        <v>46</v>
      </c>
      <c r="G75" s="39" t="n">
        <f aca="false">MAX(G2:G56)</f>
        <v>16</v>
      </c>
      <c r="H75" s="39" t="n">
        <f aca="false">MAX(H2:H56)</f>
        <v>14</v>
      </c>
      <c r="I75" s="39" t="n">
        <f aca="false">MAX(I2:I56)</f>
        <v>36</v>
      </c>
      <c r="J75" s="39" t="n">
        <f aca="false">MAX(J2:J56)</f>
        <v>22</v>
      </c>
      <c r="K75" s="39" t="n">
        <f aca="false">MAX(K2:K56)</f>
        <v>52</v>
      </c>
      <c r="L75" s="39" t="n">
        <f aca="false">MAX(L2:L56)</f>
        <v>61</v>
      </c>
      <c r="M75" s="39" t="n">
        <f aca="false">MAX(M2:M56)</f>
        <v>40</v>
      </c>
      <c r="N75" s="39" t="n">
        <f aca="false">MAX(N2:N56)</f>
        <v>63</v>
      </c>
      <c r="O75" s="39" t="n">
        <f aca="false">MAX(O2:O56)</f>
        <v>19</v>
      </c>
      <c r="P75" s="39" t="n">
        <f aca="false">MAX(P2:P56)</f>
        <v>19</v>
      </c>
      <c r="Q75" s="39" t="n">
        <f aca="false">MAX(Q2:Q56)</f>
        <v>39</v>
      </c>
      <c r="R75" s="39" t="n">
        <f aca="false">MAX(R2:R56)</f>
        <v>140</v>
      </c>
      <c r="S75" s="39" t="n">
        <f aca="false">MAX(S2:S56)</f>
        <v>29</v>
      </c>
      <c r="T75" s="39" t="n">
        <f aca="false">MAX(T2:T56)</f>
        <v>45</v>
      </c>
      <c r="U75" s="39" t="n">
        <f aca="false">MAX(U2:U56)</f>
        <v>17</v>
      </c>
      <c r="V75" s="39" t="n">
        <f aca="false">MAX(V2:V56)</f>
        <v>11</v>
      </c>
      <c r="W75" s="39" t="n">
        <f aca="false">MAX(W2:W56)</f>
        <v>127</v>
      </c>
      <c r="X75" s="39" t="n">
        <f aca="false">MAX(X2:X56)</f>
        <v>120</v>
      </c>
      <c r="Y75" s="39" t="n">
        <f aca="false">MAX(Y2:Y56)</f>
        <v>12</v>
      </c>
      <c r="Z75" s="39" t="n">
        <f aca="false">MAX(Z2:Z56)</f>
        <v>22</v>
      </c>
      <c r="AA75" s="39" t="n">
        <f aca="false">MAX(AA2:AA56)</f>
        <v>286</v>
      </c>
      <c r="AB75" s="39" t="n">
        <f aca="false">MAX(AB2:AB56)</f>
        <v>133</v>
      </c>
      <c r="AC75" s="39" t="n">
        <f aca="false">MAX(AC2:AC56)</f>
        <v>18</v>
      </c>
      <c r="AD75" s="39" t="n">
        <f aca="false">MAX(AD2:AD56)</f>
        <v>117</v>
      </c>
      <c r="AE75" s="39" t="n">
        <f aca="false">MAX(AE2:AE56)</f>
        <v>210</v>
      </c>
      <c r="AF75" s="39" t="n">
        <f aca="false">MAX(AF2:AF56)</f>
        <v>92</v>
      </c>
      <c r="AG75" s="39" t="n">
        <f aca="false">MAX(AG2:AG56)</f>
        <v>1</v>
      </c>
      <c r="AH75" s="39" t="n">
        <f aca="false">MAX(AH2:AH56)</f>
        <v>4</v>
      </c>
      <c r="AI75" s="39" t="n">
        <f aca="false">MAX(AI2:AI56)</f>
        <v>16</v>
      </c>
      <c r="AJ75" s="39" t="n">
        <f aca="false">MAX(AJ2:AJ56)</f>
        <v>14</v>
      </c>
      <c r="AK75" s="39" t="n">
        <f aca="false">MAX(AK2:AK56)</f>
        <v>10</v>
      </c>
      <c r="AL75" s="39" t="n">
        <f aca="false">MAX(AL2:AL56)</f>
        <v>5</v>
      </c>
      <c r="AM75" s="42" t="n">
        <f aca="false">MAX(C75:AL75)</f>
        <v>286</v>
      </c>
      <c r="AN75" s="16"/>
      <c r="AO75" s="16"/>
    </row>
    <row r="76" customFormat="false" ht="12.75" hidden="false" customHeight="false" outlineLevel="0" collapsed="false">
      <c r="B76" s="38" t="s">
        <v>126</v>
      </c>
      <c r="C76" s="39" t="n">
        <f aca="false">SUM(C2:C56)</f>
        <v>91</v>
      </c>
      <c r="D76" s="39" t="n">
        <f aca="false">SUM(D2:D56)</f>
        <v>29</v>
      </c>
      <c r="E76" s="39" t="n">
        <f aca="false">SUM(E2:E56)</f>
        <v>27</v>
      </c>
      <c r="F76" s="39" t="n">
        <f aca="false">SUM(F2:F56)</f>
        <v>123</v>
      </c>
      <c r="G76" s="39" t="n">
        <f aca="false">SUM(G2:G56)</f>
        <v>87</v>
      </c>
      <c r="H76" s="39" t="n">
        <f aca="false">SUM(H2:H56)</f>
        <v>35</v>
      </c>
      <c r="I76" s="39" t="n">
        <f aca="false">SUM(I2:I56)</f>
        <v>98</v>
      </c>
      <c r="J76" s="39" t="n">
        <f aca="false">SUM(J2:J56)</f>
        <v>94</v>
      </c>
      <c r="K76" s="39" t="n">
        <f aca="false">SUM(K2:K56)</f>
        <v>110</v>
      </c>
      <c r="L76" s="39" t="n">
        <f aca="false">SUM(L2:L56)</f>
        <v>109</v>
      </c>
      <c r="M76" s="39" t="n">
        <f aca="false">SUM(M2:M56)</f>
        <v>91</v>
      </c>
      <c r="N76" s="39" t="n">
        <f aca="false">SUM(N2:N56)</f>
        <v>123</v>
      </c>
      <c r="O76" s="39" t="n">
        <f aca="false">SUM(O2:O56)</f>
        <v>75</v>
      </c>
      <c r="P76" s="39" t="n">
        <f aca="false">SUM(P2:P56)</f>
        <v>48</v>
      </c>
      <c r="Q76" s="39" t="n">
        <f aca="false">SUM(Q2:Q56)</f>
        <v>189</v>
      </c>
      <c r="R76" s="39" t="n">
        <f aca="false">SUM(R2:R56)</f>
        <v>401</v>
      </c>
      <c r="S76" s="39" t="n">
        <f aca="false">SUM(S2:S56)</f>
        <v>169</v>
      </c>
      <c r="T76" s="39" t="n">
        <f aca="false">SUM(T2:T56)</f>
        <v>136</v>
      </c>
      <c r="U76" s="39" t="n">
        <f aca="false">SUM(U2:U56)</f>
        <v>32</v>
      </c>
      <c r="V76" s="39" t="n">
        <f aca="false">SUM(V2:V56)</f>
        <v>45</v>
      </c>
      <c r="W76" s="39" t="n">
        <f aca="false">SUM(W2:W56)</f>
        <v>236</v>
      </c>
      <c r="X76" s="39" t="n">
        <f aca="false">SUM(X2:X56)</f>
        <v>268</v>
      </c>
      <c r="Y76" s="39" t="n">
        <f aca="false">SUM(Y2:Y56)</f>
        <v>44</v>
      </c>
      <c r="Z76" s="39" t="n">
        <f aca="false">SUM(Z2:Z56)</f>
        <v>56</v>
      </c>
      <c r="AA76" s="39" t="n">
        <f aca="false">SUM(AA2:AA56)</f>
        <v>411</v>
      </c>
      <c r="AB76" s="39" t="n">
        <f aca="false">SUM(AB2:AB56)</f>
        <v>244</v>
      </c>
      <c r="AC76" s="39" t="n">
        <f aca="false">SUM(AC2:AC56)</f>
        <v>86</v>
      </c>
      <c r="AD76" s="39" t="n">
        <f aca="false">SUM(AD2:AD56)</f>
        <v>252</v>
      </c>
      <c r="AE76" s="39" t="n">
        <f aca="false">SUM(AE2:AE56)</f>
        <v>410</v>
      </c>
      <c r="AF76" s="39" t="n">
        <f aca="false">SUM(AF2:AF56)</f>
        <v>231</v>
      </c>
      <c r="AG76" s="39" t="n">
        <f aca="false">SUM(AG2:AG56)</f>
        <v>3</v>
      </c>
      <c r="AH76" s="39" t="n">
        <f aca="false">SUM(AH2:AH56)</f>
        <v>11</v>
      </c>
      <c r="AI76" s="39" t="n">
        <f aca="false">SUM(AI2:AI56)</f>
        <v>35</v>
      </c>
      <c r="AJ76" s="39" t="n">
        <f aca="false">SUM(AJ2:AJ56)</f>
        <v>52</v>
      </c>
      <c r="AK76" s="39" t="n">
        <f aca="false">SUM(AK2:AK56)</f>
        <v>25</v>
      </c>
      <c r="AL76" s="39" t="n">
        <f aca="false">SUM(AL2:AL56)</f>
        <v>17</v>
      </c>
      <c r="AM76" s="42" t="n">
        <f aca="false">SUM(C2:AL56)</f>
        <v>4493</v>
      </c>
      <c r="AN76" s="16"/>
      <c r="AO76" s="16"/>
    </row>
    <row r="77" customFormat="false" ht="12.75" hidden="false" customHeight="false" outlineLevel="0" collapsed="false">
      <c r="B77" s="38" t="s">
        <v>127</v>
      </c>
      <c r="C77" s="39" t="n">
        <f aca="false">COUNT(C2:C56)</f>
        <v>12</v>
      </c>
      <c r="D77" s="39" t="n">
        <f aca="false">COUNT(D2:D56)</f>
        <v>7</v>
      </c>
      <c r="E77" s="39" t="n">
        <f aca="false">COUNT(E2:E56)</f>
        <v>9</v>
      </c>
      <c r="F77" s="39" t="n">
        <f aca="false">COUNT(F2:F56)</f>
        <v>13</v>
      </c>
      <c r="G77" s="39" t="n">
        <f aca="false">COUNT(G2:G56)</f>
        <v>16</v>
      </c>
      <c r="H77" s="39" t="n">
        <f aca="false">COUNT(H2:H56)</f>
        <v>9</v>
      </c>
      <c r="I77" s="39" t="n">
        <f aca="false">COUNT(I2:I56)</f>
        <v>17</v>
      </c>
      <c r="J77" s="39" t="n">
        <f aca="false">COUNT(J2:J56)</f>
        <v>15</v>
      </c>
      <c r="K77" s="39" t="n">
        <f aca="false">COUNT(K2:K56)</f>
        <v>11</v>
      </c>
      <c r="L77" s="39" t="n">
        <f aca="false">COUNT(L2:L56)</f>
        <v>12</v>
      </c>
      <c r="M77" s="39" t="n">
        <f aca="false">COUNT(M2:M56)</f>
        <v>12</v>
      </c>
      <c r="N77" s="39" t="n">
        <f aca="false">COUNT(N2:N56)</f>
        <v>14</v>
      </c>
      <c r="O77" s="39" t="n">
        <f aca="false">COUNT(O2:O56)</f>
        <v>13</v>
      </c>
      <c r="P77" s="39" t="n">
        <f aca="false">COUNT(P2:P56)</f>
        <v>9</v>
      </c>
      <c r="Q77" s="39" t="n">
        <f aca="false">COUNT(Q2:Q56)</f>
        <v>23</v>
      </c>
      <c r="R77" s="39" t="n">
        <f aca="false">COUNT(R2:R56)</f>
        <v>25</v>
      </c>
      <c r="S77" s="39" t="n">
        <f aca="false">COUNT(S2:S56)</f>
        <v>22</v>
      </c>
      <c r="T77" s="39" t="n">
        <f aca="false">COUNT(T2:T56)</f>
        <v>16</v>
      </c>
      <c r="U77" s="39" t="n">
        <f aca="false">COUNT(U2:U56)</f>
        <v>11</v>
      </c>
      <c r="V77" s="39" t="n">
        <f aca="false">COUNT(V2:V56)</f>
        <v>14</v>
      </c>
      <c r="W77" s="39" t="n">
        <f aca="false">COUNT(W2:W56)</f>
        <v>17</v>
      </c>
      <c r="X77" s="39" t="n">
        <f aca="false">COUNT(X2:X56)</f>
        <v>19</v>
      </c>
      <c r="Y77" s="39" t="n">
        <f aca="false">COUNT(Y2:Y56)</f>
        <v>11</v>
      </c>
      <c r="Z77" s="39" t="n">
        <f aca="false">COUNT(Z2:Z56)</f>
        <v>9</v>
      </c>
      <c r="AA77" s="39" t="n">
        <f aca="false">COUNT(AA2:AA56)</f>
        <v>19</v>
      </c>
      <c r="AB77" s="39" t="n">
        <f aca="false">COUNT(AB2:AB56)</f>
        <v>18</v>
      </c>
      <c r="AC77" s="39" t="n">
        <f aca="false">COUNT(AC2:AC56)</f>
        <v>15</v>
      </c>
      <c r="AD77" s="39" t="n">
        <f aca="false">COUNT(AD2:AD56)</f>
        <v>15</v>
      </c>
      <c r="AE77" s="39" t="n">
        <f aca="false">COUNT(AE2:AE56)</f>
        <v>26</v>
      </c>
      <c r="AF77" s="39" t="n">
        <f aca="false">COUNT(AF2:AF56)</f>
        <v>21</v>
      </c>
      <c r="AG77" s="39" t="n">
        <f aca="false">COUNT(AG2:AG56)</f>
        <v>3</v>
      </c>
      <c r="AH77" s="39" t="n">
        <f aca="false">COUNT(AH2:AH56)</f>
        <v>5</v>
      </c>
      <c r="AI77" s="39" t="n">
        <f aca="false">COUNT(AI2:AI56)</f>
        <v>10</v>
      </c>
      <c r="AJ77" s="39" t="n">
        <f aca="false">COUNT(AJ2:AJ56)</f>
        <v>13</v>
      </c>
      <c r="AK77" s="39" t="n">
        <f aca="false">COUNT(AK2:AK56)</f>
        <v>8</v>
      </c>
      <c r="AL77" s="39" t="n">
        <f aca="false">COUNT(AL2:AL56)</f>
        <v>6</v>
      </c>
      <c r="AM77" s="42" t="n">
        <f aca="false">COUNT(C2:AL56)</f>
        <v>495</v>
      </c>
      <c r="AN77" s="16"/>
      <c r="AO77" s="16"/>
    </row>
    <row r="78" customFormat="false" ht="12.75" hidden="false" customHeight="false" outlineLevel="0" collapsed="false">
      <c r="B78" s="38" t="s">
        <v>49</v>
      </c>
      <c r="C78" s="19" t="n">
        <v>0.00126334</v>
      </c>
      <c r="D78" s="43" t="n">
        <v>0.0208206</v>
      </c>
      <c r="E78" s="43" t="n">
        <v>0.0128895</v>
      </c>
      <c r="F78" s="43" t="s">
        <v>56</v>
      </c>
      <c r="G78" s="43" t="n">
        <v>0.007799</v>
      </c>
      <c r="H78" s="43" t="n">
        <v>0.00264359</v>
      </c>
      <c r="I78" s="43" t="s">
        <v>56</v>
      </c>
      <c r="J78" s="43" t="n">
        <v>0.00225438</v>
      </c>
      <c r="K78" s="43" t="s">
        <v>56</v>
      </c>
      <c r="L78" s="43" t="s">
        <v>56</v>
      </c>
      <c r="M78" s="43" t="s">
        <v>56</v>
      </c>
      <c r="N78" s="43" t="s">
        <v>56</v>
      </c>
      <c r="O78" s="43" t="n">
        <v>0.00189259</v>
      </c>
      <c r="P78" s="43" t="n">
        <v>0.00254611</v>
      </c>
      <c r="Q78" s="43" t="s">
        <v>56</v>
      </c>
      <c r="R78" s="43" t="s">
        <v>56</v>
      </c>
      <c r="S78" s="43" t="s">
        <v>56</v>
      </c>
      <c r="T78" s="43" t="s">
        <v>56</v>
      </c>
      <c r="U78" s="43" t="s">
        <v>56</v>
      </c>
      <c r="V78" s="43" t="n">
        <v>0.00127398</v>
      </c>
      <c r="W78" s="43" t="s">
        <v>56</v>
      </c>
      <c r="X78" s="43" t="s">
        <v>56</v>
      </c>
      <c r="Y78" s="43" t="n">
        <v>0.00966519</v>
      </c>
      <c r="Z78" s="43" t="n">
        <v>0.00353259</v>
      </c>
      <c r="AA78" s="43" t="s">
        <v>56</v>
      </c>
      <c r="AB78" s="43" t="s">
        <v>56</v>
      </c>
      <c r="AC78" s="43" t="n">
        <v>0.00181225</v>
      </c>
      <c r="AD78" s="43" t="s">
        <v>56</v>
      </c>
      <c r="AE78" s="43" t="s">
        <v>56</v>
      </c>
      <c r="AF78" s="43" t="s">
        <v>56</v>
      </c>
      <c r="AG78" s="17" t="s">
        <v>124</v>
      </c>
      <c r="AH78" s="44" t="n">
        <v>0.417263</v>
      </c>
      <c r="AI78" s="43" t="s">
        <v>56</v>
      </c>
      <c r="AJ78" s="43" t="n">
        <v>0.000849454</v>
      </c>
      <c r="AK78" s="43" t="n">
        <v>0.000722777</v>
      </c>
      <c r="AL78" s="43" t="n">
        <v>0.148442</v>
      </c>
      <c r="AM78" s="41"/>
      <c r="AN78" s="16"/>
      <c r="AO78" s="16"/>
    </row>
    <row r="79" customFormat="false" ht="13.5" hidden="false" customHeight="false" outlineLevel="0" collapsed="false">
      <c r="B79" s="45" t="s">
        <v>50</v>
      </c>
      <c r="C79" s="46" t="n">
        <f aca="false">CONFIDENCE(0.05,C69,C77)</f>
        <v>5.10331556141101</v>
      </c>
      <c r="D79" s="46" t="n">
        <f aca="false">CONFIDENCE(0.05,D69,D77)</f>
        <v>2.54574713721006</v>
      </c>
      <c r="E79" s="46" t="n">
        <f aca="false">CONFIDENCE(0.05,E69,E77)</f>
        <v>1.69737860111426</v>
      </c>
      <c r="F79" s="46" t="n">
        <f aca="false">CONFIDENCE(0.05,F69,F77)</f>
        <v>7.65749169892055</v>
      </c>
      <c r="G79" s="46" t="n">
        <f aca="false">CONFIDENCE(0.05,G69,G77)</f>
        <v>2.2910681660994</v>
      </c>
      <c r="H79" s="46" t="n">
        <f aca="false">CONFIDENCE(0.05,H69,H77)</f>
        <v>2.66272415434745</v>
      </c>
      <c r="I79" s="46" t="n">
        <f aca="false">CONFIDENCE(0.05,I69,I77)</f>
        <v>4.33573033848402</v>
      </c>
      <c r="J79" s="46" t="n">
        <f aca="false">CONFIDENCE(0.05,J69,J77)</f>
        <v>3.39188211621435</v>
      </c>
      <c r="K79" s="46" t="n">
        <f aca="false">CONFIDENCE(0.05,K69,K77)</f>
        <v>8.82874236271369</v>
      </c>
      <c r="L79" s="46" t="n">
        <f aca="false">CONFIDENCE(0.05,L69,L77)</f>
        <v>9.89868055475406</v>
      </c>
      <c r="M79" s="46" t="n">
        <f aca="false">CONFIDENCE(0.05,M69,M77)</f>
        <v>6.30713526090868</v>
      </c>
      <c r="N79" s="46" t="n">
        <f aca="false">CONFIDENCE(0.05,N69,N77)</f>
        <v>8.65662128688969</v>
      </c>
      <c r="O79" s="46" t="n">
        <f aca="false">CONFIDENCE(0.05,O69,O77)</f>
        <v>3.23240853213417</v>
      </c>
      <c r="P79" s="46" t="n">
        <f aca="false">CONFIDENCE(0.05,P69,P77)</f>
        <v>4.39476976563441</v>
      </c>
      <c r="Q79" s="46" t="n">
        <f aca="false">CONFIDENCE(0.05,Q69,Q77)</f>
        <v>3.74958435009461</v>
      </c>
      <c r="R79" s="46" t="n">
        <f aca="false">CONFIDENCE(0.05,R69,R77)</f>
        <v>12.3987307203422</v>
      </c>
      <c r="S79" s="46" t="n">
        <f aca="false">CONFIDENCE(0.05,S69,S77)</f>
        <v>3.59551049044761</v>
      </c>
      <c r="T79" s="46" t="n">
        <f aca="false">CONFIDENCE(0.05,T69,T77)</f>
        <v>5.43279013083209</v>
      </c>
      <c r="U79" s="46" t="n">
        <f aca="false">CONFIDENCE(0.05,U69,U77)</f>
        <v>2.79007346512211</v>
      </c>
      <c r="V79" s="46" t="n">
        <f aca="false">CONFIDENCE(0.05,V69,V77)</f>
        <v>1.63309818313192</v>
      </c>
      <c r="W79" s="46" t="n">
        <f aca="false">CONFIDENCE(0.05,W69,W77)</f>
        <v>14.37120665054</v>
      </c>
      <c r="X79" s="46" t="n">
        <f aca="false">CONFIDENCE(0.05,X69,X77)</f>
        <v>12.8618612950737</v>
      </c>
      <c r="Y79" s="46" t="n">
        <f aca="false">CONFIDENCE(0.05,Y69,Y77)</f>
        <v>2.2580220383443</v>
      </c>
      <c r="Z79" s="46" t="n">
        <f aca="false">CONFIDENCE(0.05,Z69,Z77)</f>
        <v>4.1548588404847</v>
      </c>
      <c r="AA79" s="46" t="n">
        <f aca="false">CONFIDENCE(0.05,AA69,AA77)</f>
        <v>29.0157409338032</v>
      </c>
      <c r="AB79" s="46" t="n">
        <f aca="false">CONFIDENCE(0.05,AB69,AB77)</f>
        <v>14.211646795788</v>
      </c>
      <c r="AC79" s="46" t="n">
        <f aca="false">CONFIDENCE(0.05,AC69,AC77)</f>
        <v>3.09286957676795</v>
      </c>
      <c r="AD79" s="46" t="n">
        <f aca="false">CONFIDENCE(0.05,AD69,AD77)</f>
        <v>15.4270812967634</v>
      </c>
      <c r="AE79" s="46" t="n">
        <f aca="false">CONFIDENCE(0.05,AE69,AE77)</f>
        <v>15.5925177786494</v>
      </c>
      <c r="AF79" s="46" t="n">
        <f aca="false">CONFIDENCE(0.05,AF69,AF77)</f>
        <v>8.47233155417252</v>
      </c>
      <c r="AG79" s="46" t="s">
        <v>124</v>
      </c>
      <c r="AH79" s="46" t="n">
        <f aca="false">CONFIDENCE(0.05,AH69,AH77)</f>
        <v>1.14284557094824</v>
      </c>
      <c r="AI79" s="46" t="n">
        <f aca="false">CONFIDENCE(0.05,AI69,AI77)</f>
        <v>2.82141034484421</v>
      </c>
      <c r="AJ79" s="46" t="n">
        <f aca="false">CONFIDENCE(0.05,AJ69,AJ77)</f>
        <v>2.41069237006744</v>
      </c>
      <c r="AK79" s="46" t="n">
        <f aca="false">CONFIDENCE(0.05,AK69,AK77)</f>
        <v>2.55111462198863</v>
      </c>
      <c r="AL79" s="46" t="n">
        <f aca="false">CONFIDENCE(0.05,AL69,AL77)</f>
        <v>1.46815708531726</v>
      </c>
      <c r="AM79" s="47"/>
      <c r="AN79" s="16"/>
      <c r="AO79" s="16"/>
    </row>
    <row r="81" customFormat="false" ht="12.75" hidden="false" customHeight="false" outlineLevel="0" collapsed="false">
      <c r="B81" s="11" t="s">
        <v>128</v>
      </c>
    </row>
    <row r="82" customFormat="false" ht="13.5" hidden="false" customHeight="false" outlineLevel="0" collapsed="false"/>
    <row r="83" customFormat="false" ht="12.75" hidden="false" customHeight="false" outlineLevel="0" collapsed="false">
      <c r="B83" s="34"/>
      <c r="C83" s="35" t="s">
        <v>2</v>
      </c>
      <c r="D83" s="35" t="s">
        <v>3</v>
      </c>
      <c r="E83" s="35" t="s">
        <v>4</v>
      </c>
      <c r="F83" s="35" t="s">
        <v>5</v>
      </c>
      <c r="G83" s="35" t="s">
        <v>6</v>
      </c>
      <c r="H83" s="35" t="s">
        <v>7</v>
      </c>
      <c r="I83" s="35" t="s">
        <v>8</v>
      </c>
      <c r="J83" s="35" t="s">
        <v>9</v>
      </c>
      <c r="K83" s="35" t="s">
        <v>10</v>
      </c>
      <c r="L83" s="35" t="s">
        <v>11</v>
      </c>
      <c r="M83" s="35" t="s">
        <v>12</v>
      </c>
      <c r="N83" s="35" t="s">
        <v>13</v>
      </c>
      <c r="O83" s="35" t="s">
        <v>14</v>
      </c>
      <c r="P83" s="35" t="s">
        <v>15</v>
      </c>
      <c r="Q83" s="35" t="s">
        <v>16</v>
      </c>
      <c r="R83" s="35" t="s">
        <v>17</v>
      </c>
      <c r="S83" s="35" t="s">
        <v>18</v>
      </c>
      <c r="T83" s="35" t="s">
        <v>19</v>
      </c>
      <c r="U83" s="35" t="s">
        <v>20</v>
      </c>
      <c r="V83" s="35" t="s">
        <v>21</v>
      </c>
      <c r="W83" s="35" t="s">
        <v>22</v>
      </c>
      <c r="X83" s="35" t="s">
        <v>23</v>
      </c>
      <c r="Y83" s="35" t="s">
        <v>24</v>
      </c>
      <c r="Z83" s="35" t="s">
        <v>25</v>
      </c>
      <c r="AA83" s="35" t="s">
        <v>26</v>
      </c>
      <c r="AB83" s="35" t="s">
        <v>27</v>
      </c>
      <c r="AC83" s="35" t="s">
        <v>28</v>
      </c>
      <c r="AD83" s="35" t="s">
        <v>29</v>
      </c>
      <c r="AE83" s="35" t="s">
        <v>30</v>
      </c>
      <c r="AF83" s="35" t="s">
        <v>31</v>
      </c>
      <c r="AG83" s="35" t="s">
        <v>32</v>
      </c>
      <c r="AH83" s="35" t="s">
        <v>33</v>
      </c>
      <c r="AI83" s="35" t="s">
        <v>34</v>
      </c>
      <c r="AJ83" s="35" t="s">
        <v>35</v>
      </c>
      <c r="AK83" s="35" t="s">
        <v>36</v>
      </c>
      <c r="AL83" s="35" t="s">
        <v>37</v>
      </c>
      <c r="AM83" s="36" t="s">
        <v>129</v>
      </c>
      <c r="AN83" s="35" t="s">
        <v>130</v>
      </c>
      <c r="AO83" s="35" t="s">
        <v>131</v>
      </c>
    </row>
    <row r="84" customFormat="false" ht="12.75" hidden="false" customHeight="false" outlineLevel="0" collapsed="false">
      <c r="B84" s="48" t="s">
        <v>132</v>
      </c>
      <c r="C84" s="49" t="n">
        <f aca="false">SUM(C2:C56)</f>
        <v>91</v>
      </c>
      <c r="D84" s="49" t="n">
        <f aca="false">SUM(D2:D56)</f>
        <v>29</v>
      </c>
      <c r="E84" s="49" t="n">
        <f aca="false">SUM(E2:E56)</f>
        <v>27</v>
      </c>
      <c r="F84" s="49" t="n">
        <f aca="false">SUM(F2:F56)</f>
        <v>123</v>
      </c>
      <c r="G84" s="49" t="n">
        <f aca="false">SUM(G2:G56)</f>
        <v>87</v>
      </c>
      <c r="H84" s="49" t="n">
        <f aca="false">SUM(H2:H56)</f>
        <v>35</v>
      </c>
      <c r="I84" s="49" t="n">
        <f aca="false">SUM(I2:I56)</f>
        <v>98</v>
      </c>
      <c r="J84" s="49" t="n">
        <f aca="false">SUM(J2:J56)</f>
        <v>94</v>
      </c>
      <c r="K84" s="49" t="n">
        <f aca="false">SUM(K2:K56)</f>
        <v>110</v>
      </c>
      <c r="L84" s="49" t="n">
        <f aca="false">SUM(L2:L56)</f>
        <v>109</v>
      </c>
      <c r="M84" s="49" t="n">
        <f aca="false">SUM(M2:M56)</f>
        <v>91</v>
      </c>
      <c r="N84" s="49" t="n">
        <f aca="false">SUM(N2:N56)</f>
        <v>123</v>
      </c>
      <c r="O84" s="49" t="n">
        <f aca="false">SUM(O2:O56)</f>
        <v>75</v>
      </c>
      <c r="P84" s="49" t="n">
        <f aca="false">SUM(P2:P56)</f>
        <v>48</v>
      </c>
      <c r="Q84" s="49" t="n">
        <f aca="false">SUM(Q2:Q56)</f>
        <v>189</v>
      </c>
      <c r="R84" s="49" t="n">
        <f aca="false">SUM(R2:R56)</f>
        <v>401</v>
      </c>
      <c r="S84" s="49" t="n">
        <f aca="false">SUM(S2:S56)</f>
        <v>169</v>
      </c>
      <c r="T84" s="49" t="n">
        <f aca="false">SUM(T2:T56)</f>
        <v>136</v>
      </c>
      <c r="U84" s="49" t="n">
        <f aca="false">SUM(U2:U56)</f>
        <v>32</v>
      </c>
      <c r="V84" s="49" t="n">
        <f aca="false">SUM(V2:V56)</f>
        <v>45</v>
      </c>
      <c r="W84" s="49" t="n">
        <f aca="false">SUM(W2:W56)</f>
        <v>236</v>
      </c>
      <c r="X84" s="49" t="n">
        <f aca="false">SUM(X2:X56)</f>
        <v>268</v>
      </c>
      <c r="Y84" s="49" t="n">
        <f aca="false">SUM(Y2:Y56)</f>
        <v>44</v>
      </c>
      <c r="Z84" s="49" t="n">
        <f aca="false">SUM(Z2:Z56)</f>
        <v>56</v>
      </c>
      <c r="AA84" s="49" t="n">
        <f aca="false">SUM(AA2:AA56)</f>
        <v>411</v>
      </c>
      <c r="AB84" s="49" t="n">
        <f aca="false">SUM(AB2:AB56)</f>
        <v>244</v>
      </c>
      <c r="AC84" s="49" t="n">
        <f aca="false">SUM(AC2:AC56)</f>
        <v>86</v>
      </c>
      <c r="AD84" s="49" t="n">
        <f aca="false">SUM(AD2:AD56)</f>
        <v>252</v>
      </c>
      <c r="AE84" s="49" t="n">
        <f aca="false">SUM(AE2:AE56)</f>
        <v>410</v>
      </c>
      <c r="AF84" s="49" t="n">
        <f aca="false">SUM(AF2:AF56)</f>
        <v>231</v>
      </c>
      <c r="AG84" s="49" t="n">
        <f aca="false">SUM(AG2:AG56)</f>
        <v>3</v>
      </c>
      <c r="AH84" s="49" t="n">
        <f aca="false">SUM(AH2:AH56)</f>
        <v>11</v>
      </c>
      <c r="AI84" s="49" t="n">
        <f aca="false">SUM(AI2:AI56)</f>
        <v>35</v>
      </c>
      <c r="AJ84" s="49" t="n">
        <f aca="false">SUM(AJ2:AJ56)</f>
        <v>52</v>
      </c>
      <c r="AK84" s="49" t="n">
        <f aca="false">SUM(AK2:AK56)</f>
        <v>25</v>
      </c>
      <c r="AL84" s="50" t="n">
        <f aca="false">SUM(AL2:AL56)</f>
        <v>17</v>
      </c>
      <c r="AM84" s="51" t="n">
        <f aca="false">SUM(C84:AL84)</f>
        <v>4493</v>
      </c>
      <c r="AN84" s="52" t="n">
        <f aca="false">AVERAGE(C84:AL84)</f>
        <v>124.805555555556</v>
      </c>
      <c r="AO84" s="52" t="n">
        <f aca="false">STDEV(C84:AL84)</f>
        <v>113.615094430888</v>
      </c>
    </row>
    <row r="85" customFormat="false" ht="12.75" hidden="false" customHeight="false" outlineLevel="0" collapsed="false">
      <c r="B85" s="38" t="s">
        <v>133</v>
      </c>
      <c r="C85" s="39" t="n">
        <v>0.832</v>
      </c>
      <c r="D85" s="39" t="n">
        <v>0.722</v>
      </c>
      <c r="E85" s="39" t="n">
        <v>0.833</v>
      </c>
      <c r="F85" s="39" t="n">
        <v>0.79</v>
      </c>
      <c r="G85" s="39" t="n">
        <v>1.068</v>
      </c>
      <c r="H85" s="39" t="n">
        <v>0.79</v>
      </c>
      <c r="I85" s="39" t="n">
        <v>0.901</v>
      </c>
      <c r="J85" s="39" t="n">
        <v>0.974</v>
      </c>
      <c r="K85" s="16" t="n">
        <v>0.737</v>
      </c>
      <c r="L85" s="39" t="n">
        <v>0.63</v>
      </c>
      <c r="M85" s="39" t="n">
        <v>0.781</v>
      </c>
      <c r="N85" s="39" t="n">
        <v>0.734</v>
      </c>
      <c r="O85" s="16" t="n">
        <v>0.932</v>
      </c>
      <c r="P85" s="39" t="n">
        <v>0.692</v>
      </c>
      <c r="Q85" s="39" t="n">
        <v>1.15</v>
      </c>
      <c r="R85" s="39" t="n">
        <v>0.957</v>
      </c>
      <c r="S85" s="39" t="n">
        <v>1.117</v>
      </c>
      <c r="T85" s="39" t="n">
        <v>0.96</v>
      </c>
      <c r="U85" s="39" t="n">
        <v>0.75</v>
      </c>
      <c r="V85" s="39" t="n">
        <v>0.981</v>
      </c>
      <c r="W85" s="39" t="n">
        <v>0.744</v>
      </c>
      <c r="X85" s="39" t="n">
        <v>0.819</v>
      </c>
      <c r="Y85" s="39" t="n">
        <v>0.882</v>
      </c>
      <c r="Z85" s="39" t="n">
        <v>0.797</v>
      </c>
      <c r="AA85" s="39" t="n">
        <v>0.57</v>
      </c>
      <c r="AB85" s="39" t="n">
        <v>0.749</v>
      </c>
      <c r="AC85" s="39" t="n">
        <v>0.961</v>
      </c>
      <c r="AD85" s="39" t="n">
        <v>0.763</v>
      </c>
      <c r="AE85" s="39" t="n">
        <v>0.88</v>
      </c>
      <c r="AF85" s="39" t="n">
        <v>0.963</v>
      </c>
      <c r="AG85" s="39" t="n">
        <v>0.477</v>
      </c>
      <c r="AH85" s="39" t="n">
        <v>0.638</v>
      </c>
      <c r="AI85" s="39" t="n">
        <v>0.781</v>
      </c>
      <c r="AJ85" s="39" t="n">
        <v>0.908</v>
      </c>
      <c r="AK85" s="39" t="n">
        <v>0.685</v>
      </c>
      <c r="AL85" s="53" t="n">
        <v>0.7</v>
      </c>
      <c r="AM85" s="54" t="s">
        <v>53</v>
      </c>
      <c r="AN85" s="55" t="n">
        <f aca="false">AVERAGE(C85:AL85)</f>
        <v>0.823555555555556</v>
      </c>
      <c r="AO85" s="55" t="n">
        <f aca="false">STDEV(C85:AL85)</f>
        <v>0.14810313866539</v>
      </c>
    </row>
    <row r="86" customFormat="false" ht="12.75" hidden="false" customHeight="false" outlineLevel="0" collapsed="false">
      <c r="B86" s="38" t="s">
        <v>134</v>
      </c>
      <c r="C86" s="39" t="n">
        <v>0.771</v>
      </c>
      <c r="D86" s="39" t="n">
        <v>0.854</v>
      </c>
      <c r="E86" s="39" t="n">
        <v>0.873</v>
      </c>
      <c r="F86" s="39" t="n">
        <v>0.71</v>
      </c>
      <c r="G86" s="39" t="n">
        <v>0.887</v>
      </c>
      <c r="H86" s="39" t="n">
        <v>0.828</v>
      </c>
      <c r="I86" s="39" t="n">
        <v>0.732</v>
      </c>
      <c r="J86" s="39" t="n">
        <v>0.828</v>
      </c>
      <c r="K86" s="16" t="n">
        <v>0.708</v>
      </c>
      <c r="L86" s="39" t="n">
        <v>0.583</v>
      </c>
      <c r="M86" s="39" t="n">
        <v>0.723</v>
      </c>
      <c r="N86" s="39" t="n">
        <v>0.64</v>
      </c>
      <c r="O86" s="16" t="n">
        <v>0.837</v>
      </c>
      <c r="P86" s="39" t="n">
        <v>0.726</v>
      </c>
      <c r="Q86" s="39" t="n">
        <v>0.844</v>
      </c>
      <c r="R86" s="39" t="n">
        <v>0.685</v>
      </c>
      <c r="S86" s="39" t="n">
        <v>0.832</v>
      </c>
      <c r="T86" s="39" t="n">
        <v>0.797</v>
      </c>
      <c r="U86" s="39" t="n">
        <v>0.72</v>
      </c>
      <c r="V86" s="39" t="n">
        <v>0.856</v>
      </c>
      <c r="W86" s="39" t="n">
        <v>0.605</v>
      </c>
      <c r="X86" s="39" t="n">
        <v>0.64</v>
      </c>
      <c r="Y86" s="39" t="n">
        <v>0.847</v>
      </c>
      <c r="Z86" s="39" t="n">
        <v>0.835</v>
      </c>
      <c r="AA86" s="39" t="n">
        <v>0.445</v>
      </c>
      <c r="AB86" s="39" t="n">
        <v>0.597</v>
      </c>
      <c r="AC86" s="39" t="n">
        <v>0.817</v>
      </c>
      <c r="AD86" s="39" t="n">
        <v>0.649</v>
      </c>
      <c r="AE86" s="39" t="n">
        <v>0.622</v>
      </c>
      <c r="AF86" s="39" t="n">
        <v>0.728</v>
      </c>
      <c r="AG86" s="39" t="n">
        <v>1</v>
      </c>
      <c r="AH86" s="39" t="n">
        <v>0.912</v>
      </c>
      <c r="AI86" s="39" t="n">
        <v>0.781</v>
      </c>
      <c r="AJ86" s="39" t="n">
        <v>0.815</v>
      </c>
      <c r="AK86" s="39" t="n">
        <v>0.758</v>
      </c>
      <c r="AL86" s="53" t="n">
        <v>0.899</v>
      </c>
      <c r="AM86" s="54" t="s">
        <v>53</v>
      </c>
      <c r="AN86" s="55" t="n">
        <f aca="false">AVERAGE(C86:AL86)</f>
        <v>0.760666666666667</v>
      </c>
      <c r="AO86" s="55" t="n">
        <f aca="false">STDEV(C86:AL86)</f>
        <v>0.113873865056286</v>
      </c>
    </row>
    <row r="87" s="12" customFormat="true" ht="12.75" hidden="false" customHeight="false" outlineLevel="0" collapsed="false">
      <c r="B87" s="56" t="s">
        <v>135</v>
      </c>
      <c r="C87" s="16" t="n">
        <f aca="false">COUNTA(C2:C56)</f>
        <v>12</v>
      </c>
      <c r="D87" s="16" t="n">
        <f aca="false">COUNTA(D2:D56)</f>
        <v>7</v>
      </c>
      <c r="E87" s="16" t="n">
        <f aca="false">COUNTA(E2:E56)</f>
        <v>9</v>
      </c>
      <c r="F87" s="16" t="n">
        <f aca="false">COUNTA(F2:F56)</f>
        <v>13</v>
      </c>
      <c r="G87" s="16" t="n">
        <f aca="false">COUNTA(G2:G56)</f>
        <v>16</v>
      </c>
      <c r="H87" s="16" t="n">
        <f aca="false">COUNTA(H2:H56)</f>
        <v>9</v>
      </c>
      <c r="I87" s="16" t="n">
        <f aca="false">COUNTA(I2:I56)</f>
        <v>17</v>
      </c>
      <c r="J87" s="16" t="n">
        <f aca="false">COUNTA(J2:J56)</f>
        <v>15</v>
      </c>
      <c r="K87" s="16" t="n">
        <f aca="false">COUNTA(K2:K56)</f>
        <v>11</v>
      </c>
      <c r="L87" s="16" t="n">
        <f aca="false">COUNTA(L2:L56)</f>
        <v>12</v>
      </c>
      <c r="M87" s="16" t="n">
        <f aca="false">COUNTA(M2:M56)</f>
        <v>12</v>
      </c>
      <c r="N87" s="16" t="n">
        <f aca="false">COUNTA(N2:N56)</f>
        <v>14</v>
      </c>
      <c r="O87" s="16" t="n">
        <f aca="false">COUNTA(O2:O56)</f>
        <v>13</v>
      </c>
      <c r="P87" s="16" t="n">
        <f aca="false">COUNTA(P2:P56)</f>
        <v>9</v>
      </c>
      <c r="Q87" s="16" t="n">
        <f aca="false">COUNTA(Q2:Q56)</f>
        <v>23</v>
      </c>
      <c r="R87" s="16" t="n">
        <f aca="false">COUNTA(R2:R56)</f>
        <v>25</v>
      </c>
      <c r="S87" s="16" t="n">
        <f aca="false">COUNTA(S2:S56)</f>
        <v>22</v>
      </c>
      <c r="T87" s="16" t="n">
        <f aca="false">COUNTA(T2:T56)</f>
        <v>16</v>
      </c>
      <c r="U87" s="16" t="n">
        <f aca="false">COUNTA(U2:U56)</f>
        <v>11</v>
      </c>
      <c r="V87" s="16" t="n">
        <f aca="false">COUNTA(V2:V56)</f>
        <v>14</v>
      </c>
      <c r="W87" s="16" t="n">
        <f aca="false">COUNTA(W2:W56)</f>
        <v>17</v>
      </c>
      <c r="X87" s="16" t="n">
        <f aca="false">COUNTA(X2:X56)</f>
        <v>19</v>
      </c>
      <c r="Y87" s="16" t="n">
        <f aca="false">COUNTA(Y2:Y56)</f>
        <v>11</v>
      </c>
      <c r="Z87" s="16" t="n">
        <f aca="false">COUNTA(Z2:Z56)</f>
        <v>9</v>
      </c>
      <c r="AA87" s="16" t="n">
        <f aca="false">COUNTA(AA2:AA56)</f>
        <v>19</v>
      </c>
      <c r="AB87" s="16" t="n">
        <f aca="false">COUNTA(AB2:AB56)</f>
        <v>18</v>
      </c>
      <c r="AC87" s="16" t="n">
        <f aca="false">COUNTA(AC2:AC56)</f>
        <v>15</v>
      </c>
      <c r="AD87" s="16" t="n">
        <f aca="false">COUNTA(AD2:AD56)</f>
        <v>15</v>
      </c>
      <c r="AE87" s="16" t="n">
        <f aca="false">COUNTA(AE2:AE56)</f>
        <v>26</v>
      </c>
      <c r="AF87" s="16" t="n">
        <f aca="false">COUNTA(AF2:AF56)</f>
        <v>21</v>
      </c>
      <c r="AG87" s="16" t="n">
        <f aca="false">COUNTA(AG2:AG56)</f>
        <v>3</v>
      </c>
      <c r="AH87" s="16" t="n">
        <f aca="false">COUNTA(AH2:AH56)</f>
        <v>5</v>
      </c>
      <c r="AI87" s="16" t="n">
        <f aca="false">COUNTA(AI2:AI56)</f>
        <v>10</v>
      </c>
      <c r="AJ87" s="16" t="n">
        <f aca="false">COUNTA(AJ2:AJ56)</f>
        <v>13</v>
      </c>
      <c r="AK87" s="16" t="n">
        <f aca="false">COUNTA(AK2:AK56)</f>
        <v>8</v>
      </c>
      <c r="AL87" s="57" t="n">
        <f aca="false">COUNTA(AL2:AL56)</f>
        <v>6</v>
      </c>
      <c r="AM87" s="14" t="n">
        <v>55</v>
      </c>
      <c r="AN87" s="58" t="n">
        <f aca="false">AVERAGE(C87:AL87)</f>
        <v>13.75</v>
      </c>
      <c r="AO87" s="58" t="n">
        <f aca="false">STDEV(C87:AL87)</f>
        <v>5.5051923542364</v>
      </c>
      <c r="AP87" s="16"/>
      <c r="AQ87" s="16"/>
      <c r="AR87" s="16"/>
    </row>
    <row r="88" customFormat="false" ht="12.75" hidden="false" customHeight="false" outlineLevel="0" collapsed="false">
      <c r="B88" s="38" t="s">
        <v>51</v>
      </c>
      <c r="C88" s="16" t="n">
        <f aca="false">COUNTA(C2:C17)</f>
        <v>2</v>
      </c>
      <c r="D88" s="16" t="n">
        <f aca="false">COUNTA(D2:D17)</f>
        <v>2</v>
      </c>
      <c r="E88" s="16" t="n">
        <f aca="false">COUNTA(E2:E17)</f>
        <v>1</v>
      </c>
      <c r="F88" s="16" t="n">
        <f aca="false">COUNTA(F2:F17)</f>
        <v>3</v>
      </c>
      <c r="G88" s="16" t="n">
        <f aca="false">COUNTA(G2:G17)</f>
        <v>4</v>
      </c>
      <c r="H88" s="16" t="n">
        <f aca="false">COUNTA(H2:H17)</f>
        <v>1</v>
      </c>
      <c r="I88" s="16" t="n">
        <f aca="false">COUNTA(I2:I17)</f>
        <v>3</v>
      </c>
      <c r="J88" s="16" t="n">
        <f aca="false">COUNTA(J2:J17)</f>
        <v>4</v>
      </c>
      <c r="K88" s="16" t="n">
        <f aca="false">COUNTA(K2:K17)</f>
        <v>3</v>
      </c>
      <c r="L88" s="16" t="n">
        <f aca="false">COUNTA(L2:L17)</f>
        <v>3</v>
      </c>
      <c r="M88" s="16" t="n">
        <f aca="false">COUNTA(M2:M17)</f>
        <v>4</v>
      </c>
      <c r="N88" s="16" t="n">
        <f aca="false">COUNTA(N2:N17)</f>
        <v>4</v>
      </c>
      <c r="O88" s="16" t="n">
        <f aca="false">COUNTA(O2:O17)</f>
        <v>4</v>
      </c>
      <c r="P88" s="16" t="n">
        <f aca="false">COUNTA(P2:P17)</f>
        <v>2</v>
      </c>
      <c r="Q88" s="16" t="n">
        <f aca="false">COUNTA(Q2:Q17)</f>
        <v>6</v>
      </c>
      <c r="R88" s="16" t="n">
        <f aca="false">COUNTA(R2:R17)</f>
        <v>6</v>
      </c>
      <c r="S88" s="16" t="n">
        <f aca="false">COUNTA(S2:S17)</f>
        <v>6</v>
      </c>
      <c r="T88" s="16" t="n">
        <f aca="false">COUNTA(T2:T17)</f>
        <v>5</v>
      </c>
      <c r="U88" s="16" t="n">
        <f aca="false">COUNTA(U2:U17)</f>
        <v>4</v>
      </c>
      <c r="V88" s="16" t="n">
        <f aca="false">COUNTA(V2:V17)</f>
        <v>7</v>
      </c>
      <c r="W88" s="16" t="n">
        <f aca="false">COUNTA(W2:W17)</f>
        <v>6</v>
      </c>
      <c r="X88" s="16" t="n">
        <f aca="false">COUNTA(X2:X17)</f>
        <v>6</v>
      </c>
      <c r="Y88" s="16" t="n">
        <f aca="false">COUNTA(Y2:Y17)</f>
        <v>2</v>
      </c>
      <c r="Z88" s="16" t="n">
        <f aca="false">COUNTA(Z2:Z17)</f>
        <v>1</v>
      </c>
      <c r="AA88" s="16" t="n">
        <f aca="false">COUNTA(AA2:AA17)</f>
        <v>5</v>
      </c>
      <c r="AB88" s="16" t="n">
        <f aca="false">COUNTA(AB2:AB17)</f>
        <v>5</v>
      </c>
      <c r="AC88" s="16" t="n">
        <f aca="false">COUNTA(AC2:AC17)</f>
        <v>6</v>
      </c>
      <c r="AD88" s="16" t="n">
        <f aca="false">COUNTA(AD2:AD17)</f>
        <v>4</v>
      </c>
      <c r="AE88" s="16" t="n">
        <f aca="false">COUNTA(AE2:AE17)</f>
        <v>7</v>
      </c>
      <c r="AF88" s="16" t="n">
        <f aca="false">COUNTA(AF2:AF17)</f>
        <v>5</v>
      </c>
      <c r="AG88" s="16" t="n">
        <f aca="false">COUNTA(AG2:AG17)</f>
        <v>0</v>
      </c>
      <c r="AH88" s="16" t="n">
        <f aca="false">COUNTA(AH2:AH17)</f>
        <v>1</v>
      </c>
      <c r="AI88" s="16" t="n">
        <f aca="false">COUNTA(AI2:AI17)</f>
        <v>3</v>
      </c>
      <c r="AJ88" s="16" t="n">
        <f aca="false">COUNTA(AJ2:AJ17)</f>
        <v>5</v>
      </c>
      <c r="AK88" s="16" t="n">
        <f aca="false">COUNTA(AK2:AK17)</f>
        <v>3</v>
      </c>
      <c r="AL88" s="57" t="n">
        <f aca="false">COUNTA(AL2:AL17)</f>
        <v>2</v>
      </c>
      <c r="AM88" s="14" t="n">
        <f aca="false">COUNTIF(A$2:A$56,B88)</f>
        <v>16</v>
      </c>
      <c r="AN88" s="58" t="n">
        <f aca="false">AVERAGE(C88:AL88)</f>
        <v>3.75</v>
      </c>
      <c r="AO88" s="58" t="n">
        <f aca="false">STDEV(C88:AL88)</f>
        <v>1.87273672926625</v>
      </c>
    </row>
    <row r="89" customFormat="false" ht="12.75" hidden="false" customHeight="false" outlineLevel="0" collapsed="false">
      <c r="B89" s="38" t="s">
        <v>70</v>
      </c>
      <c r="C89" s="16" t="n">
        <f aca="false">COUNTA(C18:C33)</f>
        <v>5</v>
      </c>
      <c r="D89" s="16" t="n">
        <f aca="false">COUNTA(D18:D33)</f>
        <v>1</v>
      </c>
      <c r="E89" s="16" t="n">
        <f aca="false">COUNTA(E18:E33)</f>
        <v>1</v>
      </c>
      <c r="F89" s="16" t="n">
        <f aca="false">COUNTA(F18:F33)</f>
        <v>4</v>
      </c>
      <c r="G89" s="16" t="n">
        <f aca="false">COUNTA(G18:G33)</f>
        <v>4</v>
      </c>
      <c r="H89" s="16" t="n">
        <f aca="false">COUNTA(H18:H33)</f>
        <v>1</v>
      </c>
      <c r="I89" s="16" t="n">
        <f aca="false">COUNTA(I18:I33)</f>
        <v>6</v>
      </c>
      <c r="J89" s="16" t="n">
        <f aca="false">COUNTA(J18:J33)</f>
        <v>5</v>
      </c>
      <c r="K89" s="16" t="n">
        <f aca="false">COUNTA(K18:K33)</f>
        <v>4</v>
      </c>
      <c r="L89" s="16" t="n">
        <f aca="false">COUNTA(L18:L33)</f>
        <v>4</v>
      </c>
      <c r="M89" s="16" t="n">
        <f aca="false">COUNTA(M18:M33)</f>
        <v>2</v>
      </c>
      <c r="N89" s="16" t="n">
        <f aca="false">COUNTA(N18:N33)</f>
        <v>3</v>
      </c>
      <c r="O89" s="16" t="n">
        <f aca="false">COUNTA(O18:O33)</f>
        <v>3</v>
      </c>
      <c r="P89" s="16" t="n">
        <f aca="false">COUNTA(P18:P33)</f>
        <v>2</v>
      </c>
      <c r="Q89" s="16" t="n">
        <f aca="false">COUNTA(Q18:Q33)</f>
        <v>7</v>
      </c>
      <c r="R89" s="16" t="n">
        <f aca="false">COUNTA(R18:R33)</f>
        <v>5</v>
      </c>
      <c r="S89" s="16" t="n">
        <f aca="false">COUNTA(S18:S33)</f>
        <v>6</v>
      </c>
      <c r="T89" s="16" t="n">
        <f aca="false">COUNTA(T18:T33)</f>
        <v>2</v>
      </c>
      <c r="U89" s="16" t="n">
        <f aca="false">COUNTA(U18:U33)</f>
        <v>2</v>
      </c>
      <c r="V89" s="16" t="n">
        <f aca="false">COUNTA(V18:V33)</f>
        <v>3</v>
      </c>
      <c r="W89" s="16" t="n">
        <f aca="false">COUNTA(W18:W33)</f>
        <v>3</v>
      </c>
      <c r="X89" s="16" t="n">
        <f aca="false">COUNTA(X18:X33)</f>
        <v>5</v>
      </c>
      <c r="Y89" s="16" t="n">
        <f aca="false">COUNTA(Y18:Y33)</f>
        <v>3</v>
      </c>
      <c r="Z89" s="16" t="n">
        <f aca="false">COUNTA(Z18:Z33)</f>
        <v>4</v>
      </c>
      <c r="AA89" s="16" t="n">
        <f aca="false">COUNTA(AA18:AA33)</f>
        <v>6</v>
      </c>
      <c r="AB89" s="16" t="n">
        <f aca="false">COUNTA(AB18:AB33)</f>
        <v>6</v>
      </c>
      <c r="AC89" s="16" t="n">
        <f aca="false">COUNTA(AC18:AC33)</f>
        <v>4</v>
      </c>
      <c r="AD89" s="16" t="n">
        <f aca="false">COUNTA(AD18:AD33)</f>
        <v>5</v>
      </c>
      <c r="AE89" s="16" t="n">
        <f aca="false">COUNTA(AE18:AE33)</f>
        <v>7</v>
      </c>
      <c r="AF89" s="16" t="n">
        <f aca="false">COUNTA(AF18:AF33)</f>
        <v>5</v>
      </c>
      <c r="AG89" s="16" t="n">
        <f aca="false">COUNTA(AG18:AG33)</f>
        <v>0</v>
      </c>
      <c r="AH89" s="16" t="n">
        <f aca="false">COUNTA(AH18:AH33)</f>
        <v>1</v>
      </c>
      <c r="AI89" s="16" t="n">
        <f aca="false">COUNTA(AI18:AI33)</f>
        <v>2</v>
      </c>
      <c r="AJ89" s="16" t="n">
        <f aca="false">COUNTA(AJ18:AJ33)</f>
        <v>2</v>
      </c>
      <c r="AK89" s="16" t="n">
        <f aca="false">COUNTA(AK18:AK33)</f>
        <v>0</v>
      </c>
      <c r="AL89" s="57" t="n">
        <f aca="false">COUNTA(AL18:AL33)</f>
        <v>0</v>
      </c>
      <c r="AM89" s="14" t="n">
        <f aca="false">COUNTIF(A$2:A$56,B89)</f>
        <v>16</v>
      </c>
      <c r="AN89" s="58" t="n">
        <f aca="false">AVERAGE(C89:AL89)</f>
        <v>3.41666666666667</v>
      </c>
      <c r="AO89" s="58" t="n">
        <f aca="false">STDEV(C89:AL89)</f>
        <v>2.00534998726621</v>
      </c>
    </row>
    <row r="90" customFormat="false" ht="12.75" hidden="false" customHeight="false" outlineLevel="0" collapsed="false">
      <c r="B90" s="38" t="s">
        <v>87</v>
      </c>
      <c r="C90" s="16" t="n">
        <f aca="false">COUNTA(C34:C47)</f>
        <v>4</v>
      </c>
      <c r="D90" s="16" t="n">
        <f aca="false">COUNTA(D34:D47)</f>
        <v>4</v>
      </c>
      <c r="E90" s="16" t="n">
        <f aca="false">COUNTA(E34:E47)</f>
        <v>6</v>
      </c>
      <c r="F90" s="16" t="n">
        <f aca="false">COUNTA(F34:F47)</f>
        <v>4</v>
      </c>
      <c r="G90" s="16" t="n">
        <f aca="false">COUNTA(G34:G47)</f>
        <v>6</v>
      </c>
      <c r="H90" s="16" t="n">
        <f aca="false">COUNTA(H34:H47)</f>
        <v>6</v>
      </c>
      <c r="I90" s="16" t="n">
        <f aca="false">COUNTA(I34:I47)</f>
        <v>6</v>
      </c>
      <c r="J90" s="16" t="n">
        <f aca="false">COUNTA(J34:J47)</f>
        <v>5</v>
      </c>
      <c r="K90" s="16" t="n">
        <f aca="false">COUNTA(K34:K47)</f>
        <v>4</v>
      </c>
      <c r="L90" s="16" t="n">
        <f aca="false">COUNTA(L34:L47)</f>
        <v>4</v>
      </c>
      <c r="M90" s="16" t="n">
        <f aca="false">COUNTA(M34:M47)</f>
        <v>5</v>
      </c>
      <c r="N90" s="16" t="n">
        <f aca="false">COUNTA(N34:N47)</f>
        <v>6</v>
      </c>
      <c r="O90" s="16" t="n">
        <f aca="false">COUNTA(O34:O47)</f>
        <v>5</v>
      </c>
      <c r="P90" s="16" t="n">
        <f aca="false">COUNTA(P34:P47)</f>
        <v>4</v>
      </c>
      <c r="Q90" s="16" t="n">
        <f aca="false">COUNTA(Q34:Q47)</f>
        <v>7</v>
      </c>
      <c r="R90" s="16" t="n">
        <f aca="false">COUNTA(R34:R47)</f>
        <v>12</v>
      </c>
      <c r="S90" s="16" t="n">
        <f aca="false">COUNTA(S34:S47)</f>
        <v>7</v>
      </c>
      <c r="T90" s="16" t="n">
        <f aca="false">COUNTA(T34:T47)</f>
        <v>8</v>
      </c>
      <c r="U90" s="16" t="n">
        <f aca="false">COUNTA(U34:U47)</f>
        <v>4</v>
      </c>
      <c r="V90" s="16" t="n">
        <f aca="false">COUNTA(V34:V47)</f>
        <v>3</v>
      </c>
      <c r="W90" s="16" t="n">
        <f aca="false">COUNTA(W34:W47)</f>
        <v>5</v>
      </c>
      <c r="X90" s="16" t="n">
        <f aca="false">COUNTA(X34:X47)</f>
        <v>7</v>
      </c>
      <c r="Y90" s="16" t="n">
        <f aca="false">COUNTA(Y34:Y47)</f>
        <v>4</v>
      </c>
      <c r="Z90" s="16" t="n">
        <f aca="false">COUNTA(Z34:Z47)</f>
        <v>3</v>
      </c>
      <c r="AA90" s="16" t="n">
        <f aca="false">COUNTA(AA34:AA47)</f>
        <v>7</v>
      </c>
      <c r="AB90" s="16" t="n">
        <f aca="false">COUNTA(AB34:AB47)</f>
        <v>5</v>
      </c>
      <c r="AC90" s="16" t="n">
        <f aca="false">COUNTA(AC34:AC47)</f>
        <v>4</v>
      </c>
      <c r="AD90" s="16" t="n">
        <f aca="false">COUNTA(AD34:AD47)</f>
        <v>6</v>
      </c>
      <c r="AE90" s="16" t="n">
        <f aca="false">COUNTA(AE34:AE47)</f>
        <v>9</v>
      </c>
      <c r="AF90" s="16" t="n">
        <f aca="false">COUNTA(AF34:AF47)</f>
        <v>8</v>
      </c>
      <c r="AG90" s="16" t="n">
        <f aca="false">COUNTA(AG34:AG47)</f>
        <v>2</v>
      </c>
      <c r="AH90" s="16" t="n">
        <f aca="false">COUNTA(AH34:AH47)</f>
        <v>3</v>
      </c>
      <c r="AI90" s="16" t="n">
        <f aca="false">COUNTA(AI34:AI47)</f>
        <v>4</v>
      </c>
      <c r="AJ90" s="16" t="n">
        <f aca="false">COUNTA(AJ34:AJ47)</f>
        <v>4</v>
      </c>
      <c r="AK90" s="16" t="n">
        <f aca="false">COUNTA(AK34:AK47)</f>
        <v>4</v>
      </c>
      <c r="AL90" s="57" t="n">
        <f aca="false">COUNTA(AL34:AL47)</f>
        <v>3</v>
      </c>
      <c r="AM90" s="14" t="n">
        <f aca="false">COUNTIF(A$2:A$56,B90)</f>
        <v>14</v>
      </c>
      <c r="AN90" s="58" t="n">
        <f aca="false">AVERAGE(C90:AL90)</f>
        <v>5.22222222222222</v>
      </c>
      <c r="AO90" s="58" t="n">
        <f aca="false">STDEV(C90:AL90)</f>
        <v>2.00158667220513</v>
      </c>
    </row>
    <row r="91" customFormat="false" ht="12.75" hidden="false" customHeight="false" outlineLevel="0" collapsed="false">
      <c r="B91" s="38" t="s">
        <v>102</v>
      </c>
      <c r="C91" s="16" t="n">
        <f aca="false">COUNTA(C48:C50)</f>
        <v>0</v>
      </c>
      <c r="D91" s="16" t="n">
        <f aca="false">COUNTA(D48:D50)</f>
        <v>0</v>
      </c>
      <c r="E91" s="16" t="n">
        <f aca="false">COUNTA(E48:E50)</f>
        <v>0</v>
      </c>
      <c r="F91" s="16" t="n">
        <f aca="false">COUNTA(F48:F50)</f>
        <v>0</v>
      </c>
      <c r="G91" s="16" t="n">
        <f aca="false">COUNTA(G48:G50)</f>
        <v>0</v>
      </c>
      <c r="H91" s="16" t="n">
        <f aca="false">COUNTA(H48:H50)</f>
        <v>0</v>
      </c>
      <c r="I91" s="16" t="n">
        <f aca="false">COUNTA(I48:I50)</f>
        <v>0</v>
      </c>
      <c r="J91" s="16" t="n">
        <f aca="false">COUNTA(J48:J50)</f>
        <v>0</v>
      </c>
      <c r="K91" s="16" t="n">
        <f aca="false">COUNTA(K48:K50)</f>
        <v>0</v>
      </c>
      <c r="L91" s="16" t="n">
        <f aca="false">COUNTA(L48:L50)</f>
        <v>0</v>
      </c>
      <c r="M91" s="16" t="n">
        <f aca="false">COUNTA(M48:M50)</f>
        <v>0</v>
      </c>
      <c r="N91" s="16" t="n">
        <f aca="false">COUNTA(N48:N50)</f>
        <v>0</v>
      </c>
      <c r="O91" s="16" t="n">
        <f aca="false">COUNTA(O48:O50)</f>
        <v>0</v>
      </c>
      <c r="P91" s="16" t="n">
        <f aca="false">COUNTA(P48:P50)</f>
        <v>0</v>
      </c>
      <c r="Q91" s="16" t="n">
        <f aca="false">COUNTA(Q48:Q50)</f>
        <v>0</v>
      </c>
      <c r="R91" s="16" t="n">
        <f aca="false">COUNTA(R48:R50)</f>
        <v>1</v>
      </c>
      <c r="S91" s="16" t="n">
        <f aca="false">COUNTA(S48:S50)</f>
        <v>1</v>
      </c>
      <c r="T91" s="16" t="n">
        <f aca="false">COUNTA(T48:T50)</f>
        <v>0</v>
      </c>
      <c r="U91" s="16" t="n">
        <f aca="false">COUNTA(U48:U50)</f>
        <v>0</v>
      </c>
      <c r="V91" s="16" t="n">
        <f aca="false">COUNTA(V48:V50)</f>
        <v>0</v>
      </c>
      <c r="W91" s="16" t="n">
        <f aca="false">COUNTA(W48:W50)</f>
        <v>0</v>
      </c>
      <c r="X91" s="16" t="n">
        <f aca="false">COUNTA(X48:X50)</f>
        <v>0</v>
      </c>
      <c r="Y91" s="16" t="n">
        <f aca="false">COUNTA(Y48:Y50)</f>
        <v>0</v>
      </c>
      <c r="Z91" s="16" t="n">
        <f aca="false">COUNTA(Z48:Z50)</f>
        <v>0</v>
      </c>
      <c r="AA91" s="16" t="n">
        <f aca="false">COUNTA(AA48:AA50)</f>
        <v>0</v>
      </c>
      <c r="AB91" s="16" t="n">
        <f aca="false">COUNTA(AB48:AB50)</f>
        <v>1</v>
      </c>
      <c r="AC91" s="16" t="n">
        <f aca="false">COUNTA(AC48:AC50)</f>
        <v>0</v>
      </c>
      <c r="AD91" s="16" t="n">
        <f aca="false">COUNTA(AD48:AD50)</f>
        <v>0</v>
      </c>
      <c r="AE91" s="16" t="n">
        <f aca="false">COUNTA(AE48:AE50)</f>
        <v>1</v>
      </c>
      <c r="AF91" s="16" t="n">
        <f aca="false">COUNTA(AF48:AF50)</f>
        <v>1</v>
      </c>
      <c r="AG91" s="16" t="n">
        <f aca="false">COUNTA(AG48:AG50)</f>
        <v>0</v>
      </c>
      <c r="AH91" s="16" t="n">
        <f aca="false">COUNTA(AH48:AH50)</f>
        <v>0</v>
      </c>
      <c r="AI91" s="16" t="n">
        <f aca="false">COUNTA(AI48:AI50)</f>
        <v>0</v>
      </c>
      <c r="AJ91" s="16" t="n">
        <f aca="false">COUNTA(AJ48:AJ50)</f>
        <v>0</v>
      </c>
      <c r="AK91" s="16" t="n">
        <f aca="false">COUNTA(AK48:AK50)</f>
        <v>0</v>
      </c>
      <c r="AL91" s="57" t="n">
        <f aca="false">COUNTA(AL48:AL50)</f>
        <v>0</v>
      </c>
      <c r="AM91" s="14" t="n">
        <f aca="false">COUNTIF(A$2:A$56,B91)</f>
        <v>3</v>
      </c>
      <c r="AN91" s="58" t="n">
        <f aca="false">AVERAGE(C91:AL91)</f>
        <v>0.138888888888889</v>
      </c>
      <c r="AO91" s="58" t="n">
        <f aca="false">STDEV(C91:AL91)</f>
        <v>0.350736187206101</v>
      </c>
    </row>
    <row r="92" customFormat="false" ht="12.75" hidden="false" customHeight="false" outlineLevel="0" collapsed="false">
      <c r="B92" s="59" t="s">
        <v>106</v>
      </c>
      <c r="C92" s="16" t="n">
        <f aca="false">COUNTA(C51)</f>
        <v>0</v>
      </c>
      <c r="D92" s="16" t="n">
        <f aca="false">COUNTA(D51)</f>
        <v>0</v>
      </c>
      <c r="E92" s="16" t="n">
        <f aca="false">COUNTA(E51)</f>
        <v>0</v>
      </c>
      <c r="F92" s="16" t="n">
        <f aca="false">COUNTA(F51)</f>
        <v>0</v>
      </c>
      <c r="G92" s="16" t="n">
        <f aca="false">COUNTA(G51)</f>
        <v>1</v>
      </c>
      <c r="H92" s="16" t="n">
        <f aca="false">COUNTA(H51)</f>
        <v>0</v>
      </c>
      <c r="I92" s="16" t="n">
        <f aca="false">COUNTA(I51)</f>
        <v>1</v>
      </c>
      <c r="J92" s="16" t="n">
        <f aca="false">COUNTA(J51)</f>
        <v>0</v>
      </c>
      <c r="K92" s="16" t="n">
        <f aca="false">COUNTA(K51)</f>
        <v>0</v>
      </c>
      <c r="L92" s="16" t="n">
        <f aca="false">COUNTA(L51)</f>
        <v>0</v>
      </c>
      <c r="M92" s="16" t="n">
        <f aca="false">COUNTA(M51)</f>
        <v>0</v>
      </c>
      <c r="N92" s="16" t="n">
        <f aca="false">COUNTA(N51)</f>
        <v>0</v>
      </c>
      <c r="O92" s="16" t="n">
        <f aca="false">COUNTA(O51)</f>
        <v>0</v>
      </c>
      <c r="P92" s="16" t="n">
        <f aca="false">COUNTA(P51)</f>
        <v>0</v>
      </c>
      <c r="Q92" s="16" t="n">
        <f aca="false">COUNTA(Q51)</f>
        <v>1</v>
      </c>
      <c r="R92" s="16" t="n">
        <f aca="false">COUNTA(R51)</f>
        <v>0</v>
      </c>
      <c r="S92" s="16" t="n">
        <f aca="false">COUNTA(S51)</f>
        <v>0</v>
      </c>
      <c r="T92" s="16" t="n">
        <f aca="false">COUNTA(T51)</f>
        <v>0</v>
      </c>
      <c r="U92" s="16" t="n">
        <f aca="false">COUNTA(U51)</f>
        <v>0</v>
      </c>
      <c r="V92" s="16" t="n">
        <f aca="false">COUNTA(V51)</f>
        <v>0</v>
      </c>
      <c r="W92" s="16" t="n">
        <f aca="false">COUNTA(W51)</f>
        <v>0</v>
      </c>
      <c r="X92" s="16" t="n">
        <f aca="false">COUNTA(X51)</f>
        <v>0</v>
      </c>
      <c r="Y92" s="16" t="n">
        <f aca="false">COUNTA(Y51)</f>
        <v>0</v>
      </c>
      <c r="Z92" s="16" t="n">
        <f aca="false">COUNTA(Z51)</f>
        <v>0</v>
      </c>
      <c r="AA92" s="16" t="n">
        <f aca="false">COUNTA(AA51)</f>
        <v>0</v>
      </c>
      <c r="AB92" s="16" t="n">
        <f aca="false">COUNTA(AB51)</f>
        <v>0</v>
      </c>
      <c r="AC92" s="16" t="n">
        <f aca="false">COUNTA(AC51)</f>
        <v>0</v>
      </c>
      <c r="AD92" s="16" t="n">
        <f aca="false">COUNTA(AD51)</f>
        <v>0</v>
      </c>
      <c r="AE92" s="16" t="n">
        <f aca="false">COUNTA(AE51)</f>
        <v>0</v>
      </c>
      <c r="AF92" s="16" t="n">
        <f aca="false">COUNTA(AF51)</f>
        <v>0</v>
      </c>
      <c r="AG92" s="16" t="n">
        <f aca="false">COUNTA(AG51)</f>
        <v>0</v>
      </c>
      <c r="AH92" s="16" t="n">
        <f aca="false">COUNTA(AH51)</f>
        <v>0</v>
      </c>
      <c r="AI92" s="16" t="n">
        <f aca="false">COUNTA(AI51)</f>
        <v>0</v>
      </c>
      <c r="AJ92" s="16" t="n">
        <f aca="false">COUNTA(AJ51)</f>
        <v>0</v>
      </c>
      <c r="AK92" s="16" t="n">
        <f aca="false">COUNTA(AK51)</f>
        <v>0</v>
      </c>
      <c r="AL92" s="57" t="n">
        <f aca="false">COUNTA(AL51)</f>
        <v>0</v>
      </c>
      <c r="AM92" s="14" t="n">
        <f aca="false">COUNTIF(A$2:A$56,B92)</f>
        <v>1</v>
      </c>
      <c r="AN92" s="58" t="n">
        <f aca="false">AVERAGE(C92:AL92)</f>
        <v>0.0833333333333333</v>
      </c>
      <c r="AO92" s="58" t="n">
        <f aca="false">STDEV(C92:AL92)</f>
        <v>0.280305955290694</v>
      </c>
    </row>
    <row r="93" customFormat="false" ht="12.75" hidden="false" customHeight="false" outlineLevel="0" collapsed="false">
      <c r="B93" s="38" t="s">
        <v>110</v>
      </c>
      <c r="C93" s="16" t="n">
        <f aca="false">COUNTA(C53)</f>
        <v>1</v>
      </c>
      <c r="D93" s="16" t="n">
        <f aca="false">COUNTA(D53)</f>
        <v>0</v>
      </c>
      <c r="E93" s="16" t="n">
        <f aca="false">COUNTA(E53)</f>
        <v>1</v>
      </c>
      <c r="F93" s="16" t="n">
        <f aca="false">COUNTA(F53)</f>
        <v>1</v>
      </c>
      <c r="G93" s="16" t="n">
        <f aca="false">COUNTA(G53)</f>
        <v>1</v>
      </c>
      <c r="H93" s="16" t="n">
        <f aca="false">COUNTA(H53)</f>
        <v>1</v>
      </c>
      <c r="I93" s="16" t="n">
        <f aca="false">COUNTA(I53)</f>
        <v>1</v>
      </c>
      <c r="J93" s="16" t="n">
        <f aca="false">COUNTA(J53)</f>
        <v>1</v>
      </c>
      <c r="K93" s="16" t="n">
        <f aca="false">COUNTA(K53)</f>
        <v>0</v>
      </c>
      <c r="L93" s="16" t="n">
        <f aca="false">COUNTA(L53)</f>
        <v>1</v>
      </c>
      <c r="M93" s="16" t="n">
        <f aca="false">COUNTA(M53)</f>
        <v>1</v>
      </c>
      <c r="N93" s="16" t="n">
        <f aca="false">COUNTA(N53)</f>
        <v>1</v>
      </c>
      <c r="O93" s="16" t="n">
        <f aca="false">COUNTA(O53)</f>
        <v>1</v>
      </c>
      <c r="P93" s="16" t="n">
        <f aca="false">COUNTA(P53)</f>
        <v>1</v>
      </c>
      <c r="Q93" s="16" t="n">
        <f aca="false">COUNTA(Q53)</f>
        <v>1</v>
      </c>
      <c r="R93" s="16" t="n">
        <f aca="false">COUNTA(R53)</f>
        <v>1</v>
      </c>
      <c r="S93" s="16" t="n">
        <f aca="false">COUNTA(S53)</f>
        <v>1</v>
      </c>
      <c r="T93" s="16" t="n">
        <f aca="false">COUNTA(T53)</f>
        <v>1</v>
      </c>
      <c r="U93" s="16" t="n">
        <f aca="false">COUNTA(U53)</f>
        <v>1</v>
      </c>
      <c r="V93" s="16" t="n">
        <f aca="false">COUNTA(V53)</f>
        <v>1</v>
      </c>
      <c r="W93" s="16" t="n">
        <f aca="false">COUNTA(W53)</f>
        <v>1</v>
      </c>
      <c r="X93" s="16" t="n">
        <f aca="false">COUNTA(X53)</f>
        <v>1</v>
      </c>
      <c r="Y93" s="16" t="n">
        <f aca="false">COUNTA(Y53)</f>
        <v>1</v>
      </c>
      <c r="Z93" s="16" t="n">
        <f aca="false">COUNTA(Z53)</f>
        <v>1</v>
      </c>
      <c r="AA93" s="16" t="n">
        <f aca="false">COUNTA(AA53)</f>
        <v>1</v>
      </c>
      <c r="AB93" s="16" t="n">
        <f aca="false">COUNTA(AB53)</f>
        <v>1</v>
      </c>
      <c r="AC93" s="16" t="n">
        <f aca="false">COUNTA(AC53)</f>
        <v>1</v>
      </c>
      <c r="AD93" s="16" t="n">
        <f aca="false">COUNTA(AD53)</f>
        <v>0</v>
      </c>
      <c r="AE93" s="16" t="n">
        <f aca="false">COUNTA(AE53)</f>
        <v>1</v>
      </c>
      <c r="AF93" s="16" t="n">
        <f aca="false">COUNTA(AF53)</f>
        <v>0</v>
      </c>
      <c r="AG93" s="16" t="n">
        <f aca="false">COUNTA(AG53)</f>
        <v>0</v>
      </c>
      <c r="AH93" s="16" t="n">
        <f aca="false">COUNTA(AH53)</f>
        <v>0</v>
      </c>
      <c r="AI93" s="16" t="n">
        <f aca="false">COUNTA(AI53)</f>
        <v>1</v>
      </c>
      <c r="AJ93" s="16" t="n">
        <f aca="false">COUNTA(AJ53)</f>
        <v>1</v>
      </c>
      <c r="AK93" s="16" t="n">
        <f aca="false">COUNTA(AK53)</f>
        <v>1</v>
      </c>
      <c r="AL93" s="57" t="n">
        <f aca="false">COUNTA(AL53)</f>
        <v>1</v>
      </c>
      <c r="AM93" s="14" t="n">
        <f aca="false">COUNTIF(A$2:A$56,B93)</f>
        <v>1</v>
      </c>
      <c r="AN93" s="58" t="n">
        <f aca="false">AVERAGE(C93:AL93)</f>
        <v>0.833333333333333</v>
      </c>
      <c r="AO93" s="58" t="n">
        <f aca="false">STDEV(C93:AL93)</f>
        <v>0.377964473009227</v>
      </c>
    </row>
    <row r="94" customFormat="false" ht="12.75" hidden="false" customHeight="false" outlineLevel="0" collapsed="false">
      <c r="B94" s="38" t="s">
        <v>112</v>
      </c>
      <c r="C94" s="16" t="n">
        <f aca="false">COUNTA(C54:C55)</f>
        <v>0</v>
      </c>
      <c r="D94" s="16" t="n">
        <f aca="false">COUNTA(D54:D55)</f>
        <v>0</v>
      </c>
      <c r="E94" s="16" t="n">
        <f aca="false">COUNTA(E54:E55)</f>
        <v>0</v>
      </c>
      <c r="F94" s="16" t="n">
        <f aca="false">COUNTA(F54:F55)</f>
        <v>0</v>
      </c>
      <c r="G94" s="16" t="n">
        <f aca="false">COUNTA(G54:G55)</f>
        <v>0</v>
      </c>
      <c r="H94" s="16" t="n">
        <f aca="false">COUNTA(H54:H55)</f>
        <v>0</v>
      </c>
      <c r="I94" s="16" t="n">
        <f aca="false">COUNTA(I54:I55)</f>
        <v>0</v>
      </c>
      <c r="J94" s="16" t="n">
        <f aca="false">COUNTA(J54:J55)</f>
        <v>0</v>
      </c>
      <c r="K94" s="16" t="n">
        <f aca="false">COUNTA(K54:K55)</f>
        <v>0</v>
      </c>
      <c r="L94" s="16" t="n">
        <f aca="false">COUNTA(L54:L55)</f>
        <v>0</v>
      </c>
      <c r="M94" s="16" t="n">
        <f aca="false">COUNTA(M54:M55)</f>
        <v>0</v>
      </c>
      <c r="N94" s="16" t="n">
        <f aca="false">COUNTA(N54:N55)</f>
        <v>0</v>
      </c>
      <c r="O94" s="16" t="n">
        <f aca="false">COUNTA(O54:O55)</f>
        <v>0</v>
      </c>
      <c r="P94" s="16" t="n">
        <f aca="false">COUNTA(P54:P55)</f>
        <v>0</v>
      </c>
      <c r="Q94" s="16" t="n">
        <f aca="false">COUNTA(Q54:Q55)</f>
        <v>1</v>
      </c>
      <c r="R94" s="16" t="n">
        <f aca="false">COUNTA(R54:R55)</f>
        <v>0</v>
      </c>
      <c r="S94" s="16" t="n">
        <f aca="false">COUNTA(S54:S55)</f>
        <v>0</v>
      </c>
      <c r="T94" s="16" t="n">
        <f aca="false">COUNTA(T54:T55)</f>
        <v>0</v>
      </c>
      <c r="U94" s="16" t="n">
        <f aca="false">COUNTA(U54:U55)</f>
        <v>0</v>
      </c>
      <c r="V94" s="16" t="n">
        <f aca="false">COUNTA(V54:V55)</f>
        <v>0</v>
      </c>
      <c r="W94" s="16" t="n">
        <f aca="false">COUNTA(W54:W55)</f>
        <v>0</v>
      </c>
      <c r="X94" s="16" t="n">
        <f aca="false">COUNTA(X54:X55)</f>
        <v>0</v>
      </c>
      <c r="Y94" s="16" t="n">
        <f aca="false">COUNTA(Y54:Y55)</f>
        <v>0</v>
      </c>
      <c r="Z94" s="16" t="n">
        <f aca="false">COUNTA(Z54:Z55)</f>
        <v>0</v>
      </c>
      <c r="AA94" s="16" t="n">
        <f aca="false">COUNTA(AA54:AA55)</f>
        <v>0</v>
      </c>
      <c r="AB94" s="16" t="n">
        <f aca="false">COUNTA(AB54:AB55)</f>
        <v>0</v>
      </c>
      <c r="AC94" s="16" t="n">
        <f aca="false">COUNTA(AC54:AC55)</f>
        <v>0</v>
      </c>
      <c r="AD94" s="16" t="n">
        <f aca="false">COUNTA(AD54:AD55)</f>
        <v>0</v>
      </c>
      <c r="AE94" s="16" t="n">
        <f aca="false">COUNTA(AE54:AE55)</f>
        <v>1</v>
      </c>
      <c r="AF94" s="16" t="n">
        <f aca="false">COUNTA(AF54:AF55)</f>
        <v>2</v>
      </c>
      <c r="AG94" s="16" t="n">
        <f aca="false">COUNTA(AG54:AG55)</f>
        <v>0</v>
      </c>
      <c r="AH94" s="16" t="n">
        <f aca="false">COUNTA(AH54:AH55)</f>
        <v>0</v>
      </c>
      <c r="AI94" s="16" t="n">
        <f aca="false">COUNTA(AI54:AI55)</f>
        <v>0</v>
      </c>
      <c r="AJ94" s="16" t="n">
        <f aca="false">COUNTA(AJ54:AJ55)</f>
        <v>0</v>
      </c>
      <c r="AK94" s="16" t="n">
        <f aca="false">COUNTA(AK54:AK55)</f>
        <v>0</v>
      </c>
      <c r="AL94" s="57" t="n">
        <f aca="false">COUNTA(AL54:AL55)</f>
        <v>0</v>
      </c>
      <c r="AM94" s="14" t="n">
        <f aca="false">COUNTIF(A$2:A$56,B94)</f>
        <v>2</v>
      </c>
      <c r="AN94" s="58" t="n">
        <f aca="false">AVERAGE(C94:AL94)</f>
        <v>0.111111111111111</v>
      </c>
      <c r="AO94" s="58" t="n">
        <f aca="false">STDEV(C94:AL94)</f>
        <v>0.398409536444798</v>
      </c>
    </row>
    <row r="95" customFormat="false" ht="12.75" hidden="false" customHeight="false" outlineLevel="0" collapsed="false">
      <c r="B95" s="10" t="s">
        <v>108</v>
      </c>
      <c r="C95" s="16" t="n">
        <f aca="false">COUNTA(C52)</f>
        <v>0</v>
      </c>
      <c r="D95" s="16" t="n">
        <f aca="false">COUNTA(D52)</f>
        <v>0</v>
      </c>
      <c r="E95" s="16" t="n">
        <f aca="false">COUNTA(E52)</f>
        <v>0</v>
      </c>
      <c r="F95" s="16" t="n">
        <f aca="false">COUNTA(F52)</f>
        <v>1</v>
      </c>
      <c r="G95" s="16" t="n">
        <f aca="false">COUNTA(G52)</f>
        <v>0</v>
      </c>
      <c r="H95" s="16" t="n">
        <f aca="false">COUNTA(H52)</f>
        <v>0</v>
      </c>
      <c r="I95" s="16" t="n">
        <f aca="false">COUNTA(I52)</f>
        <v>0</v>
      </c>
      <c r="J95" s="16" t="n">
        <f aca="false">COUNTA(J52)</f>
        <v>0</v>
      </c>
      <c r="K95" s="16" t="n">
        <f aca="false">COUNTA(K52)</f>
        <v>0</v>
      </c>
      <c r="L95" s="16" t="n">
        <f aca="false">COUNTA(L52)</f>
        <v>0</v>
      </c>
      <c r="M95" s="16" t="n">
        <f aca="false">COUNTA(M52)</f>
        <v>0</v>
      </c>
      <c r="N95" s="16" t="n">
        <f aca="false">COUNTA(N52)</f>
        <v>0</v>
      </c>
      <c r="O95" s="16" t="n">
        <f aca="false">COUNTA(O52)</f>
        <v>0</v>
      </c>
      <c r="P95" s="16" t="n">
        <f aca="false">COUNTA(P52)</f>
        <v>0</v>
      </c>
      <c r="Q95" s="16" t="n">
        <f aca="false">COUNTA(Q52)</f>
        <v>0</v>
      </c>
      <c r="R95" s="16" t="n">
        <f aca="false">COUNTA(R52)</f>
        <v>0</v>
      </c>
      <c r="S95" s="16" t="n">
        <f aca="false">COUNTA(S52)</f>
        <v>1</v>
      </c>
      <c r="T95" s="16" t="n">
        <f aca="false">COUNTA(T52)</f>
        <v>0</v>
      </c>
      <c r="U95" s="16" t="n">
        <f aca="false">COUNTA(U52)</f>
        <v>0</v>
      </c>
      <c r="V95" s="16" t="n">
        <f aca="false">COUNTA(V52)</f>
        <v>0</v>
      </c>
      <c r="W95" s="16" t="n">
        <f aca="false">COUNTA(W52)</f>
        <v>1</v>
      </c>
      <c r="X95" s="16" t="n">
        <f aca="false">COUNTA(X52)</f>
        <v>0</v>
      </c>
      <c r="Y95" s="16" t="n">
        <f aca="false">COUNTA(Y52)</f>
        <v>1</v>
      </c>
      <c r="Z95" s="16" t="n">
        <f aca="false">COUNTA(Z52)</f>
        <v>0</v>
      </c>
      <c r="AA95" s="16" t="n">
        <f aca="false">COUNTA(AA52)</f>
        <v>0</v>
      </c>
      <c r="AB95" s="16" t="n">
        <f aca="false">COUNTA(AB52)</f>
        <v>0</v>
      </c>
      <c r="AC95" s="16" t="n">
        <f aca="false">COUNTA(AC52)</f>
        <v>0</v>
      </c>
      <c r="AD95" s="16" t="n">
        <f aca="false">COUNTA(AD52)</f>
        <v>0</v>
      </c>
      <c r="AE95" s="16" t="n">
        <f aca="false">COUNTA(AE52)</f>
        <v>0</v>
      </c>
      <c r="AF95" s="16" t="n">
        <f aca="false">COUNTA(AF52)</f>
        <v>0</v>
      </c>
      <c r="AG95" s="16" t="n">
        <f aca="false">COUNTA(AG52)</f>
        <v>0</v>
      </c>
      <c r="AH95" s="16" t="n">
        <f aca="false">COUNTA(AH52)</f>
        <v>0</v>
      </c>
      <c r="AI95" s="16" t="n">
        <f aca="false">COUNTA(AI52)</f>
        <v>0</v>
      </c>
      <c r="AJ95" s="16" t="n">
        <f aca="false">COUNTA(AJ52)</f>
        <v>1</v>
      </c>
      <c r="AK95" s="16" t="n">
        <f aca="false">COUNTA(AK52)</f>
        <v>0</v>
      </c>
      <c r="AL95" s="57" t="n">
        <f aca="false">COUNTA(AL52)</f>
        <v>0</v>
      </c>
      <c r="AM95" s="14" t="n">
        <f aca="false">COUNTIF(A$2:A$56,B95)</f>
        <v>1</v>
      </c>
      <c r="AN95" s="58" t="n">
        <f aca="false">AVERAGE(C95:AL95)</f>
        <v>0.138888888888889</v>
      </c>
      <c r="AO95" s="58" t="n">
        <f aca="false">STDEV(C95:AL95)</f>
        <v>0.350736187206101</v>
      </c>
    </row>
    <row r="96" customFormat="false" ht="13.5" hidden="false" customHeight="false" outlineLevel="0" collapsed="false">
      <c r="B96" s="32" t="s">
        <v>115</v>
      </c>
      <c r="C96" s="26" t="n">
        <f aca="false">COUNTA(C56)</f>
        <v>0</v>
      </c>
      <c r="D96" s="26" t="n">
        <f aca="false">COUNTA(D56)</f>
        <v>0</v>
      </c>
      <c r="E96" s="26" t="n">
        <f aca="false">COUNTA(E56)</f>
        <v>0</v>
      </c>
      <c r="F96" s="26" t="n">
        <f aca="false">COUNTA(F56)</f>
        <v>0</v>
      </c>
      <c r="G96" s="26" t="n">
        <f aca="false">COUNTA(G56)</f>
        <v>0</v>
      </c>
      <c r="H96" s="26" t="n">
        <f aca="false">COUNTA(H56)</f>
        <v>0</v>
      </c>
      <c r="I96" s="26" t="n">
        <f aca="false">COUNTA(I56)</f>
        <v>0</v>
      </c>
      <c r="J96" s="26" t="n">
        <f aca="false">COUNTA(J56)</f>
        <v>0</v>
      </c>
      <c r="K96" s="26" t="n">
        <f aca="false">COUNTA(K56)</f>
        <v>0</v>
      </c>
      <c r="L96" s="26" t="n">
        <f aca="false">COUNTA(L56)</f>
        <v>0</v>
      </c>
      <c r="M96" s="26" t="n">
        <f aca="false">COUNTA(M56)</f>
        <v>0</v>
      </c>
      <c r="N96" s="26" t="n">
        <f aca="false">COUNTA(N56)</f>
        <v>0</v>
      </c>
      <c r="O96" s="26" t="n">
        <f aca="false">COUNTA(O56)</f>
        <v>0</v>
      </c>
      <c r="P96" s="26" t="n">
        <f aca="false">COUNTA(P56)</f>
        <v>0</v>
      </c>
      <c r="Q96" s="26" t="n">
        <f aca="false">COUNTA(Q56)</f>
        <v>0</v>
      </c>
      <c r="R96" s="26" t="n">
        <f aca="false">COUNTA(R56)</f>
        <v>0</v>
      </c>
      <c r="S96" s="26" t="n">
        <f aca="false">COUNTA(S56)</f>
        <v>0</v>
      </c>
      <c r="T96" s="26" t="n">
        <f aca="false">COUNTA(T56)</f>
        <v>0</v>
      </c>
      <c r="U96" s="26" t="n">
        <f aca="false">COUNTA(U56)</f>
        <v>0</v>
      </c>
      <c r="V96" s="26" t="n">
        <f aca="false">COUNTA(V56)</f>
        <v>0</v>
      </c>
      <c r="W96" s="26" t="n">
        <f aca="false">COUNTA(W56)</f>
        <v>1</v>
      </c>
      <c r="X96" s="26" t="n">
        <f aca="false">COUNTA(X56)</f>
        <v>0</v>
      </c>
      <c r="Y96" s="26" t="n">
        <f aca="false">COUNTA(Y56)</f>
        <v>0</v>
      </c>
      <c r="Z96" s="26" t="n">
        <f aca="false">COUNTA(Z56)</f>
        <v>0</v>
      </c>
      <c r="AA96" s="26" t="n">
        <f aca="false">COUNTA(AA56)</f>
        <v>0</v>
      </c>
      <c r="AB96" s="26" t="n">
        <f aca="false">COUNTA(AB56)</f>
        <v>0</v>
      </c>
      <c r="AC96" s="26" t="n">
        <f aca="false">COUNTA(AC56)</f>
        <v>0</v>
      </c>
      <c r="AD96" s="26" t="n">
        <f aca="false">COUNTA(AD56)</f>
        <v>0</v>
      </c>
      <c r="AE96" s="26" t="n">
        <f aca="false">COUNTA(AE56)</f>
        <v>0</v>
      </c>
      <c r="AF96" s="26" t="n">
        <f aca="false">COUNTA(AF56)</f>
        <v>0</v>
      </c>
      <c r="AG96" s="26" t="n">
        <f aca="false">COUNTA(AG56)</f>
        <v>1</v>
      </c>
      <c r="AH96" s="26" t="n">
        <f aca="false">COUNTA(AH56)</f>
        <v>0</v>
      </c>
      <c r="AI96" s="26" t="n">
        <f aca="false">COUNTA(AI56)</f>
        <v>0</v>
      </c>
      <c r="AJ96" s="26" t="n">
        <f aca="false">COUNTA(AJ56)</f>
        <v>0</v>
      </c>
      <c r="AK96" s="26" t="n">
        <f aca="false">COUNTA(AK56)</f>
        <v>0</v>
      </c>
      <c r="AL96" s="60" t="n">
        <f aca="false">COUNTA(AL56)</f>
        <v>0</v>
      </c>
      <c r="AM96" s="24" t="n">
        <f aca="false">COUNTIF(A$2:A$56,B96)</f>
        <v>1</v>
      </c>
      <c r="AN96" s="61" t="n">
        <f aca="false">AVERAGE(C96:AL96)</f>
        <v>0.0555555555555556</v>
      </c>
      <c r="AO96" s="61" t="n">
        <f aca="false">STDEV(C96:AL96)</f>
        <v>0.232310684145723</v>
      </c>
    </row>
    <row r="97" customFormat="false" ht="12.75" hidden="false" customHeight="false" outlineLevel="0" collapsed="false">
      <c r="B97" s="38"/>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c r="AC97" s="39"/>
      <c r="AD97" s="39"/>
      <c r="AE97" s="39"/>
      <c r="AF97" s="39"/>
      <c r="AG97" s="39"/>
      <c r="AH97" s="39"/>
      <c r="AI97" s="39"/>
      <c r="AJ97" s="39"/>
      <c r="AK97" s="39"/>
      <c r="AL97" s="39"/>
      <c r="AM97" s="16" t="n">
        <f aca="false">SUM(AM88:AM96)</f>
        <v>55</v>
      </c>
      <c r="AN97" s="16"/>
    </row>
    <row r="98" customFormat="false" ht="12.75" hidden="false" customHeight="false" outlineLevel="0" collapsed="false">
      <c r="B98" s="56"/>
      <c r="C98" s="62"/>
      <c r="D98" s="62"/>
      <c r="E98" s="39"/>
      <c r="F98" s="39"/>
      <c r="G98" s="39"/>
      <c r="H98" s="39"/>
      <c r="I98" s="39"/>
      <c r="J98" s="39"/>
      <c r="K98" s="39"/>
      <c r="L98" s="39"/>
      <c r="M98" s="39"/>
      <c r="N98" s="39"/>
      <c r="O98" s="39"/>
      <c r="P98" s="39"/>
      <c r="Q98" s="39"/>
      <c r="R98" s="39"/>
      <c r="S98" s="39"/>
      <c r="T98" s="39"/>
      <c r="U98" s="39"/>
      <c r="V98" s="39"/>
      <c r="W98" s="39"/>
      <c r="X98" s="39"/>
      <c r="Y98" s="39"/>
      <c r="Z98" s="39"/>
      <c r="AA98" s="39"/>
      <c r="AB98" s="39"/>
      <c r="AC98" s="39"/>
      <c r="AD98" s="39"/>
      <c r="AE98" s="39"/>
      <c r="AF98" s="39"/>
      <c r="AG98" s="39"/>
      <c r="AH98" s="39"/>
      <c r="AI98" s="39"/>
      <c r="AJ98" s="39"/>
      <c r="AK98" s="39"/>
      <c r="AL98" s="39"/>
      <c r="AM98" s="16"/>
      <c r="AN98" s="16"/>
    </row>
    <row r="99" s="12" customFormat="true" ht="12.75" hidden="false" customHeight="false" outlineLevel="0" collapsed="false">
      <c r="B99" s="56"/>
      <c r="C99" s="63"/>
      <c r="D99" s="63"/>
      <c r="E99" s="39"/>
      <c r="F99" s="39"/>
      <c r="G99" s="39"/>
      <c r="H99" s="39"/>
      <c r="I99" s="39"/>
      <c r="J99" s="39"/>
      <c r="K99" s="39"/>
      <c r="L99" s="39"/>
      <c r="M99" s="39"/>
      <c r="N99" s="39"/>
      <c r="O99" s="39"/>
      <c r="P99" s="39"/>
      <c r="Q99" s="39"/>
      <c r="R99" s="39"/>
      <c r="S99" s="39"/>
      <c r="T99" s="39"/>
      <c r="U99" s="39"/>
      <c r="V99" s="39"/>
      <c r="W99" s="39"/>
      <c r="X99" s="39"/>
      <c r="Y99" s="39"/>
      <c r="Z99" s="39"/>
      <c r="AA99" s="39"/>
      <c r="AB99" s="39"/>
      <c r="AC99" s="39"/>
      <c r="AD99" s="39"/>
      <c r="AE99" s="39"/>
      <c r="AF99" s="39"/>
      <c r="AG99" s="39"/>
      <c r="AH99" s="39"/>
      <c r="AI99" s="39"/>
      <c r="AJ99" s="39"/>
      <c r="AK99" s="39"/>
      <c r="AL99" s="39"/>
      <c r="AM99" s="16"/>
      <c r="AN99" s="16"/>
      <c r="AO99" s="16"/>
      <c r="AP99" s="16"/>
      <c r="AQ99" s="16"/>
      <c r="AR99" s="16"/>
    </row>
    <row r="100" customFormat="false" ht="12.75" hidden="false" customHeight="false" outlineLevel="0" collapsed="false">
      <c r="C100" s="63"/>
      <c r="D100" s="63"/>
    </row>
    <row r="101" customFormat="false" ht="12.75" hidden="false" customHeight="false" outlineLevel="0" collapsed="false">
      <c r="C101" s="63"/>
      <c r="D101" s="63"/>
    </row>
    <row r="102" customFormat="false" ht="12.75" hidden="false" customHeight="false" outlineLevel="0" collapsed="false">
      <c r="C102" s="63"/>
      <c r="D102" s="63"/>
    </row>
    <row r="103" customFormat="false" ht="12.75" hidden="false" customHeight="false" outlineLevel="0" collapsed="false">
      <c r="C103" s="63"/>
      <c r="D103" s="63"/>
    </row>
    <row r="104" customFormat="false" ht="12.75" hidden="false" customHeight="false" outlineLevel="0" collapsed="false">
      <c r="C104" s="63"/>
      <c r="D104" s="63"/>
    </row>
    <row r="105" customFormat="false" ht="12.75" hidden="false" customHeight="false" outlineLevel="0" collapsed="false">
      <c r="C105" s="63"/>
      <c r="D105" s="63"/>
    </row>
    <row r="106" customFormat="false" ht="12.75" hidden="false" customHeight="false" outlineLevel="0" collapsed="false">
      <c r="C106" s="63"/>
      <c r="D106" s="63"/>
    </row>
    <row r="107" customFormat="false" ht="12.75" hidden="false" customHeight="false" outlineLevel="0" collapsed="false">
      <c r="C107" s="63"/>
      <c r="D107" s="63"/>
    </row>
    <row r="108" customFormat="false" ht="12.75" hidden="false" customHeight="false" outlineLevel="0" collapsed="false">
      <c r="C108" s="63"/>
      <c r="D108" s="63"/>
    </row>
    <row r="109" customFormat="false" ht="12.75" hidden="false" customHeight="false" outlineLevel="0" collapsed="false">
      <c r="C109" s="63"/>
      <c r="D109" s="63"/>
    </row>
    <row r="110" customFormat="false" ht="12.75" hidden="false" customHeight="false" outlineLevel="0" collapsed="false">
      <c r="C110" s="63"/>
      <c r="D110" s="63"/>
    </row>
    <row r="111" customFormat="false" ht="12.75" hidden="false" customHeight="false" outlineLevel="0" collapsed="false">
      <c r="C111" s="63"/>
      <c r="D111" s="63"/>
    </row>
    <row r="112" customFormat="false" ht="12.75" hidden="false" customHeight="false" outlineLevel="0" collapsed="false">
      <c r="C112" s="63"/>
      <c r="D112" s="63"/>
    </row>
    <row r="113" customFormat="false" ht="12.75" hidden="false" customHeight="false" outlineLevel="0" collapsed="false">
      <c r="C113" s="63"/>
      <c r="D113" s="63"/>
    </row>
    <row r="114" customFormat="false" ht="12.75" hidden="false" customHeight="false" outlineLevel="0" collapsed="false">
      <c r="C114" s="16"/>
      <c r="D114"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98"/>
  <sheetViews>
    <sheetView showFormulas="false" showGridLines="true" showRowColHeaders="true" showZeros="true" rightToLeft="false" tabSelected="false" showOutlineSymbols="true" defaultGridColor="true" view="normal" topLeftCell="W50" colorId="64" zoomScale="75" zoomScaleNormal="75" zoomScalePageLayoutView="100" workbookViewId="0">
      <selection pane="topLeft" activeCell="AV62" activeCellId="0" sqref="AV62"/>
    </sheetView>
  </sheetViews>
  <sheetFormatPr defaultColWidth="9.0546875" defaultRowHeight="12.75" zeroHeight="false" outlineLevelRow="0" outlineLevelCol="0"/>
  <cols>
    <col collapsed="false" customWidth="true" hidden="false" outlineLevel="0" max="2" min="2" style="0" width="27.28"/>
    <col collapsed="false" customWidth="true" hidden="false" outlineLevel="0" max="39" min="39" style="202" width="9.14"/>
  </cols>
  <sheetData>
    <row r="2" customFormat="false" ht="15" hidden="false" customHeight="false" outlineLevel="0" collapsed="false">
      <c r="A2" s="203"/>
      <c r="B2" s="204" t="s">
        <v>1</v>
      </c>
      <c r="C2" s="205" t="s">
        <v>2</v>
      </c>
      <c r="D2" s="205" t="s">
        <v>3</v>
      </c>
      <c r="E2" s="205" t="s">
        <v>4</v>
      </c>
      <c r="F2" s="205" t="s">
        <v>5</v>
      </c>
      <c r="G2" s="205" t="s">
        <v>6</v>
      </c>
      <c r="H2" s="205" t="s">
        <v>7</v>
      </c>
      <c r="I2" s="205" t="s">
        <v>8</v>
      </c>
      <c r="J2" s="205" t="s">
        <v>9</v>
      </c>
      <c r="K2" s="205" t="s">
        <v>10</v>
      </c>
      <c r="L2" s="205" t="s">
        <v>11</v>
      </c>
      <c r="M2" s="205" t="s">
        <v>12</v>
      </c>
      <c r="N2" s="205" t="s">
        <v>13</v>
      </c>
      <c r="O2" s="205" t="s">
        <v>14</v>
      </c>
      <c r="P2" s="205" t="s">
        <v>15</v>
      </c>
      <c r="Q2" s="205" t="s">
        <v>16</v>
      </c>
      <c r="R2" s="205" t="s">
        <v>17</v>
      </c>
      <c r="S2" s="205" t="s">
        <v>18</v>
      </c>
      <c r="T2" s="205" t="s">
        <v>19</v>
      </c>
      <c r="U2" s="205" t="s">
        <v>20</v>
      </c>
      <c r="V2" s="205" t="s">
        <v>21</v>
      </c>
      <c r="W2" s="205" t="s">
        <v>22</v>
      </c>
      <c r="X2" s="205" t="s">
        <v>23</v>
      </c>
      <c r="Y2" s="205" t="s">
        <v>24</v>
      </c>
      <c r="Z2" s="205" t="s">
        <v>25</v>
      </c>
      <c r="AA2" s="205" t="s">
        <v>26</v>
      </c>
      <c r="AB2" s="205" t="s">
        <v>27</v>
      </c>
      <c r="AC2" s="205" t="s">
        <v>28</v>
      </c>
      <c r="AD2" s="205" t="s">
        <v>29</v>
      </c>
      <c r="AE2" s="205" t="s">
        <v>30</v>
      </c>
      <c r="AF2" s="205" t="s">
        <v>31</v>
      </c>
      <c r="AG2" s="205" t="s">
        <v>32</v>
      </c>
      <c r="AH2" s="205" t="s">
        <v>33</v>
      </c>
      <c r="AI2" s="205" t="s">
        <v>34</v>
      </c>
      <c r="AJ2" s="205" t="s">
        <v>35</v>
      </c>
      <c r="AK2" s="205" t="s">
        <v>36</v>
      </c>
      <c r="AL2" s="205" t="s">
        <v>37</v>
      </c>
      <c r="AM2" s="206" t="s">
        <v>273</v>
      </c>
    </row>
    <row r="3" customFormat="false" ht="15" hidden="false" customHeight="false" outlineLevel="0" collapsed="false">
      <c r="A3" s="110" t="n">
        <v>1</v>
      </c>
      <c r="B3" s="177" t="s">
        <v>52</v>
      </c>
      <c r="C3" s="183" t="n">
        <f aca="false">IF('Abun Lnigrenscens'!C2&gt;0,1,0)</f>
        <v>0</v>
      </c>
      <c r="D3" s="183" t="n">
        <f aca="false">IF('Abun Lnigrenscens'!D2&gt;0,1,0)</f>
        <v>0</v>
      </c>
      <c r="E3" s="183" t="n">
        <f aca="false">IF('Abun Lnigrenscens'!E2&gt;0,1,0)</f>
        <v>0</v>
      </c>
      <c r="F3" s="183" t="n">
        <f aca="false">IF('Abun Lnigrenscens'!F2&gt;0,1,0)</f>
        <v>0</v>
      </c>
      <c r="G3" s="183" t="n">
        <f aca="false">IF('Abun Lnigrenscens'!G2&gt;0,1,0)</f>
        <v>0</v>
      </c>
      <c r="H3" s="183" t="n">
        <f aca="false">IF('Abun Lnigrenscens'!H2&gt;0,1,0)</f>
        <v>0</v>
      </c>
      <c r="I3" s="183" t="n">
        <f aca="false">IF('Abun Lnigrenscens'!I2&gt;0,1,0)</f>
        <v>0</v>
      </c>
      <c r="J3" s="183" t="n">
        <f aca="false">IF('Abun Lnigrenscens'!J2&gt;0,1,0)</f>
        <v>0</v>
      </c>
      <c r="K3" s="183" t="n">
        <f aca="false">IF('Abun Lnigrenscens'!K2&gt;0,1,0)</f>
        <v>0</v>
      </c>
      <c r="L3" s="183" t="n">
        <f aca="false">IF('Abun Lnigrenscens'!L2&gt;0,1,0)</f>
        <v>0</v>
      </c>
      <c r="M3" s="183" t="n">
        <f aca="false">IF('Abun Lnigrenscens'!M2&gt;0,1,0)</f>
        <v>0</v>
      </c>
      <c r="N3" s="183" t="n">
        <f aca="false">IF('Abun Lnigrenscens'!N2&gt;0,1,0)</f>
        <v>0</v>
      </c>
      <c r="O3" s="183" t="n">
        <f aca="false">IF('Abun Lnigrenscens'!O2&gt;0,1,0)</f>
        <v>0</v>
      </c>
      <c r="P3" s="183" t="n">
        <f aca="false">IF('Abun Lnigrenscens'!P2&gt;0,1,0)</f>
        <v>0</v>
      </c>
      <c r="Q3" s="183" t="n">
        <f aca="false">IF('Abun Lnigrenscens'!Q2&gt;0,1,0)</f>
        <v>0</v>
      </c>
      <c r="R3" s="183" t="n">
        <f aca="false">IF('Abun Lnigrenscens'!R2&gt;0,1,0)</f>
        <v>0</v>
      </c>
      <c r="S3" s="183" t="n">
        <f aca="false">IF('Abun Lnigrenscens'!S2&gt;0,1,0)</f>
        <v>1</v>
      </c>
      <c r="T3" s="183" t="n">
        <f aca="false">IF('Abun Lnigrenscens'!T2&gt;0,1,0)</f>
        <v>0</v>
      </c>
      <c r="U3" s="183" t="n">
        <f aca="false">IF('Abun Lnigrenscens'!U2&gt;0,1,0)</f>
        <v>0</v>
      </c>
      <c r="V3" s="183" t="n">
        <f aca="false">IF('Abun Lnigrenscens'!V2&gt;0,1,0)</f>
        <v>1</v>
      </c>
      <c r="W3" s="183" t="n">
        <f aca="false">IF('Abun Lnigrenscens'!W2&gt;0,1,0)</f>
        <v>0</v>
      </c>
      <c r="X3" s="183" t="n">
        <f aca="false">IF('Abun Lnigrenscens'!X2&gt;0,1,0)</f>
        <v>0</v>
      </c>
      <c r="Y3" s="183" t="n">
        <f aca="false">IF('Abun Lnigrenscens'!Y2&gt;0,1,0)</f>
        <v>0</v>
      </c>
      <c r="Z3" s="183" t="n">
        <f aca="false">IF('Abun Lnigrenscens'!Z2&gt;0,1,0)</f>
        <v>0</v>
      </c>
      <c r="AA3" s="183" t="n">
        <f aca="false">IF('Abun Lnigrenscens'!AA2&gt;0,1,0)</f>
        <v>0</v>
      </c>
      <c r="AB3" s="183" t="n">
        <f aca="false">IF('Abun Lnigrenscens'!AB2&gt;0,1,0)</f>
        <v>0</v>
      </c>
      <c r="AC3" s="183" t="n">
        <f aca="false">IF('Abun Lnigrenscens'!AC2&gt;0,1,0)</f>
        <v>0</v>
      </c>
      <c r="AD3" s="183" t="n">
        <f aca="false">IF('Abun Lnigrenscens'!AD2&gt;0,1,0)</f>
        <v>0</v>
      </c>
      <c r="AE3" s="183" t="n">
        <f aca="false">IF('Abun Lnigrenscens'!AE2&gt;0,1,0)</f>
        <v>0</v>
      </c>
      <c r="AF3" s="183" t="n">
        <f aca="false">IF('Abun Lnigrenscens'!AF2&gt;0,1,0)</f>
        <v>0</v>
      </c>
      <c r="AG3" s="183" t="n">
        <f aca="false">IF('Abun Lnigrenscens'!AG2&gt;0,1,0)</f>
        <v>0</v>
      </c>
      <c r="AH3" s="183" t="n">
        <f aca="false">IF('Abun Lnigrenscens'!AH2&gt;0,1,0)</f>
        <v>0</v>
      </c>
      <c r="AI3" s="183" t="n">
        <f aca="false">IF('Abun Lnigrenscens'!AI2&gt;0,1,0)</f>
        <v>0</v>
      </c>
      <c r="AJ3" s="183" t="n">
        <f aca="false">IF('Abun Lnigrenscens'!AJ2&gt;0,1,0)</f>
        <v>0</v>
      </c>
      <c r="AK3" s="183" t="n">
        <f aca="false">IF('Abun Lnigrenscens'!AK2&gt;0,1,0)</f>
        <v>0</v>
      </c>
      <c r="AL3" s="183" t="n">
        <f aca="false">IF('Abun Lnigrenscens'!AL2&gt;0,1,0)</f>
        <v>0</v>
      </c>
      <c r="AM3" s="202" t="n">
        <f aca="false">SUM(C3:AL3)</f>
        <v>2</v>
      </c>
    </row>
    <row r="4" customFormat="false" ht="15" hidden="false" customHeight="false" outlineLevel="0" collapsed="false">
      <c r="A4" s="110" t="n">
        <f aca="false">1+A3</f>
        <v>2</v>
      </c>
      <c r="B4" s="177" t="s">
        <v>54</v>
      </c>
      <c r="C4" s="183" t="n">
        <f aca="false">IF('Abun Lnigrenscens'!C3&gt;0,1,0)</f>
        <v>0</v>
      </c>
      <c r="D4" s="183" t="n">
        <f aca="false">IF('Abun Lnigrenscens'!D3&gt;0,1,0)</f>
        <v>0</v>
      </c>
      <c r="E4" s="183" t="n">
        <f aca="false">IF('Abun Lnigrenscens'!E3&gt;0,1,0)</f>
        <v>0</v>
      </c>
      <c r="F4" s="183" t="n">
        <f aca="false">IF('Abun Lnigrenscens'!F3&gt;0,1,0)</f>
        <v>0</v>
      </c>
      <c r="G4" s="183" t="n">
        <f aca="false">IF('Abun Lnigrenscens'!G3&gt;0,1,0)</f>
        <v>0</v>
      </c>
      <c r="H4" s="183" t="n">
        <f aca="false">IF('Abun Lnigrenscens'!H3&gt;0,1,0)</f>
        <v>0</v>
      </c>
      <c r="I4" s="183" t="n">
        <f aca="false">IF('Abun Lnigrenscens'!I3&gt;0,1,0)</f>
        <v>0</v>
      </c>
      <c r="J4" s="183" t="n">
        <f aca="false">IF('Abun Lnigrenscens'!J3&gt;0,1,0)</f>
        <v>0</v>
      </c>
      <c r="K4" s="183" t="n">
        <f aca="false">IF('Abun Lnigrenscens'!K3&gt;0,1,0)</f>
        <v>0</v>
      </c>
      <c r="L4" s="183" t="n">
        <f aca="false">IF('Abun Lnigrenscens'!L3&gt;0,1,0)</f>
        <v>0</v>
      </c>
      <c r="M4" s="183" t="n">
        <f aca="false">IF('Abun Lnigrenscens'!M3&gt;0,1,0)</f>
        <v>0</v>
      </c>
      <c r="N4" s="183" t="n">
        <f aca="false">IF('Abun Lnigrenscens'!N3&gt;0,1,0)</f>
        <v>0</v>
      </c>
      <c r="O4" s="183" t="n">
        <f aca="false">IF('Abun Lnigrenscens'!O3&gt;0,1,0)</f>
        <v>0</v>
      </c>
      <c r="P4" s="183" t="n">
        <f aca="false">IF('Abun Lnigrenscens'!P3&gt;0,1,0)</f>
        <v>0</v>
      </c>
      <c r="Q4" s="183" t="n">
        <f aca="false">IF('Abun Lnigrenscens'!Q3&gt;0,1,0)</f>
        <v>0</v>
      </c>
      <c r="R4" s="183" t="n">
        <f aca="false">IF('Abun Lnigrenscens'!R3&gt;0,1,0)</f>
        <v>0</v>
      </c>
      <c r="S4" s="183" t="n">
        <f aca="false">IF('Abun Lnigrenscens'!S3&gt;0,1,0)</f>
        <v>0</v>
      </c>
      <c r="T4" s="183" t="n">
        <f aca="false">IF('Abun Lnigrenscens'!T3&gt;0,1,0)</f>
        <v>0</v>
      </c>
      <c r="U4" s="183" t="n">
        <f aca="false">IF('Abun Lnigrenscens'!U3&gt;0,1,0)</f>
        <v>0</v>
      </c>
      <c r="V4" s="183" t="n">
        <f aca="false">IF('Abun Lnigrenscens'!V3&gt;0,1,0)</f>
        <v>1</v>
      </c>
      <c r="W4" s="183" t="n">
        <f aca="false">IF('Abun Lnigrenscens'!W3&gt;0,1,0)</f>
        <v>0</v>
      </c>
      <c r="X4" s="183" t="n">
        <f aca="false">IF('Abun Lnigrenscens'!X3&gt;0,1,0)</f>
        <v>0</v>
      </c>
      <c r="Y4" s="183" t="n">
        <f aca="false">IF('Abun Lnigrenscens'!Y3&gt;0,1,0)</f>
        <v>0</v>
      </c>
      <c r="Z4" s="183" t="n">
        <f aca="false">IF('Abun Lnigrenscens'!Z3&gt;0,1,0)</f>
        <v>0</v>
      </c>
      <c r="AA4" s="183" t="n">
        <f aca="false">IF('Abun Lnigrenscens'!AA3&gt;0,1,0)</f>
        <v>0</v>
      </c>
      <c r="AB4" s="183" t="n">
        <f aca="false">IF('Abun Lnigrenscens'!AB3&gt;0,1,0)</f>
        <v>1</v>
      </c>
      <c r="AC4" s="183" t="n">
        <f aca="false">IF('Abun Lnigrenscens'!AC3&gt;0,1,0)</f>
        <v>0</v>
      </c>
      <c r="AD4" s="183" t="n">
        <f aca="false">IF('Abun Lnigrenscens'!AD3&gt;0,1,0)</f>
        <v>1</v>
      </c>
      <c r="AE4" s="183" t="n">
        <f aca="false">IF('Abun Lnigrenscens'!AE3&gt;0,1,0)</f>
        <v>0</v>
      </c>
      <c r="AF4" s="183" t="n">
        <f aca="false">IF('Abun Lnigrenscens'!AF3&gt;0,1,0)</f>
        <v>0</v>
      </c>
      <c r="AG4" s="183" t="n">
        <f aca="false">IF('Abun Lnigrenscens'!AG3&gt;0,1,0)</f>
        <v>0</v>
      </c>
      <c r="AH4" s="183" t="n">
        <f aca="false">IF('Abun Lnigrenscens'!AH3&gt;0,1,0)</f>
        <v>0</v>
      </c>
      <c r="AI4" s="183" t="n">
        <f aca="false">IF('Abun Lnigrenscens'!AI3&gt;0,1,0)</f>
        <v>0</v>
      </c>
      <c r="AJ4" s="183" t="n">
        <f aca="false">IF('Abun Lnigrenscens'!AJ3&gt;0,1,0)</f>
        <v>0</v>
      </c>
      <c r="AK4" s="183" t="n">
        <f aca="false">IF('Abun Lnigrenscens'!AK3&gt;0,1,0)</f>
        <v>0</v>
      </c>
      <c r="AL4" s="183" t="n">
        <f aca="false">IF('Abun Lnigrenscens'!AL3&gt;0,1,0)</f>
        <v>0</v>
      </c>
      <c r="AM4" s="202" t="n">
        <f aca="false">SUM(C4:AL4)</f>
        <v>3</v>
      </c>
    </row>
    <row r="5" customFormat="false" ht="15" hidden="false" customHeight="false" outlineLevel="0" collapsed="false">
      <c r="A5" s="110" t="n">
        <f aca="false">1+A4</f>
        <v>3</v>
      </c>
      <c r="B5" s="177" t="s">
        <v>55</v>
      </c>
      <c r="C5" s="183" t="n">
        <f aca="false">IF('Abun Lnigrenscens'!C4&gt;0,1,0)</f>
        <v>0</v>
      </c>
      <c r="D5" s="183" t="n">
        <f aca="false">IF('Abun Lnigrenscens'!D4&gt;0,1,0)</f>
        <v>0</v>
      </c>
      <c r="E5" s="183" t="n">
        <f aca="false">IF('Abun Lnigrenscens'!E4&gt;0,1,0)</f>
        <v>0</v>
      </c>
      <c r="F5" s="183" t="n">
        <f aca="false">IF('Abun Lnigrenscens'!F4&gt;0,1,0)</f>
        <v>1</v>
      </c>
      <c r="G5" s="183" t="n">
        <f aca="false">IF('Abun Lnigrenscens'!G4&gt;0,1,0)</f>
        <v>1</v>
      </c>
      <c r="H5" s="183" t="n">
        <f aca="false">IF('Abun Lnigrenscens'!H4&gt;0,1,0)</f>
        <v>0</v>
      </c>
      <c r="I5" s="183" t="n">
        <f aca="false">IF('Abun Lnigrenscens'!I4&gt;0,1,0)</f>
        <v>0</v>
      </c>
      <c r="J5" s="183" t="n">
        <f aca="false">IF('Abun Lnigrenscens'!J4&gt;0,1,0)</f>
        <v>1</v>
      </c>
      <c r="K5" s="183" t="n">
        <f aca="false">IF('Abun Lnigrenscens'!K4&gt;0,1,0)</f>
        <v>1</v>
      </c>
      <c r="L5" s="183" t="n">
        <f aca="false">IF('Abun Lnigrenscens'!L4&gt;0,1,0)</f>
        <v>0</v>
      </c>
      <c r="M5" s="183" t="n">
        <f aca="false">IF('Abun Lnigrenscens'!M4&gt;0,1,0)</f>
        <v>1</v>
      </c>
      <c r="N5" s="183" t="n">
        <f aca="false">IF('Abun Lnigrenscens'!N4&gt;0,1,0)</f>
        <v>0</v>
      </c>
      <c r="O5" s="183" t="n">
        <f aca="false">IF('Abun Lnigrenscens'!O4&gt;0,1,0)</f>
        <v>1</v>
      </c>
      <c r="P5" s="183" t="n">
        <f aca="false">IF('Abun Lnigrenscens'!P4&gt;0,1,0)</f>
        <v>0</v>
      </c>
      <c r="Q5" s="183" t="n">
        <f aca="false">IF('Abun Lnigrenscens'!Q4&gt;0,1,0)</f>
        <v>1</v>
      </c>
      <c r="R5" s="183" t="n">
        <f aca="false">IF('Abun Lnigrenscens'!R4&gt;0,1,0)</f>
        <v>1</v>
      </c>
      <c r="S5" s="183" t="n">
        <f aca="false">IF('Abun Lnigrenscens'!S4&gt;0,1,0)</f>
        <v>1</v>
      </c>
      <c r="T5" s="183" t="n">
        <f aca="false">IF('Abun Lnigrenscens'!T4&gt;0,1,0)</f>
        <v>1</v>
      </c>
      <c r="U5" s="183" t="n">
        <f aca="false">IF('Abun Lnigrenscens'!U4&gt;0,1,0)</f>
        <v>0</v>
      </c>
      <c r="V5" s="183" t="n">
        <f aca="false">IF('Abun Lnigrenscens'!V4&gt;0,1,0)</f>
        <v>1</v>
      </c>
      <c r="W5" s="183" t="n">
        <f aca="false">IF('Abun Lnigrenscens'!W4&gt;0,1,0)</f>
        <v>0</v>
      </c>
      <c r="X5" s="183" t="n">
        <f aca="false">IF('Abun Lnigrenscens'!X4&gt;0,1,0)</f>
        <v>1</v>
      </c>
      <c r="Y5" s="183" t="n">
        <f aca="false">IF('Abun Lnigrenscens'!Y4&gt;0,1,0)</f>
        <v>0</v>
      </c>
      <c r="Z5" s="183" t="n">
        <f aca="false">IF('Abun Lnigrenscens'!Z4&gt;0,1,0)</f>
        <v>0</v>
      </c>
      <c r="AA5" s="183" t="n">
        <f aca="false">IF('Abun Lnigrenscens'!AA4&gt;0,1,0)</f>
        <v>1</v>
      </c>
      <c r="AB5" s="183" t="n">
        <f aca="false">IF('Abun Lnigrenscens'!AB4&gt;0,1,0)</f>
        <v>1</v>
      </c>
      <c r="AC5" s="183" t="n">
        <f aca="false">IF('Abun Lnigrenscens'!AC4&gt;0,1,0)</f>
        <v>1</v>
      </c>
      <c r="AD5" s="183" t="n">
        <f aca="false">IF('Abun Lnigrenscens'!AD4&gt;0,1,0)</f>
        <v>1</v>
      </c>
      <c r="AE5" s="183" t="n">
        <f aca="false">IF('Abun Lnigrenscens'!AE4&gt;0,1,0)</f>
        <v>1</v>
      </c>
      <c r="AF5" s="183" t="n">
        <f aca="false">IF('Abun Lnigrenscens'!AF4&gt;0,1,0)</f>
        <v>1</v>
      </c>
      <c r="AG5" s="183" t="n">
        <f aca="false">IF('Abun Lnigrenscens'!AG4&gt;0,1,0)</f>
        <v>0</v>
      </c>
      <c r="AH5" s="183" t="n">
        <f aca="false">IF('Abun Lnigrenscens'!AH4&gt;0,1,0)</f>
        <v>0</v>
      </c>
      <c r="AI5" s="183" t="n">
        <f aca="false">IF('Abun Lnigrenscens'!AI4&gt;0,1,0)</f>
        <v>1</v>
      </c>
      <c r="AJ5" s="183" t="n">
        <f aca="false">IF('Abun Lnigrenscens'!AJ4&gt;0,1,0)</f>
        <v>1</v>
      </c>
      <c r="AK5" s="183" t="n">
        <f aca="false">IF('Abun Lnigrenscens'!AK4&gt;0,1,0)</f>
        <v>0</v>
      </c>
      <c r="AL5" s="183" t="n">
        <f aca="false">IF('Abun Lnigrenscens'!AL4&gt;0,1,0)</f>
        <v>0</v>
      </c>
      <c r="AM5" s="202" t="n">
        <f aca="false">SUM(C5:AL5)</f>
        <v>20</v>
      </c>
    </row>
    <row r="6" customFormat="false" ht="15" hidden="false" customHeight="false" outlineLevel="0" collapsed="false">
      <c r="A6" s="110" t="n">
        <f aca="false">1+A5</f>
        <v>4</v>
      </c>
      <c r="B6" s="177" t="s">
        <v>57</v>
      </c>
      <c r="C6" s="183" t="n">
        <f aca="false">IF('Abun Lnigrenscens'!C5&gt;0,1,0)</f>
        <v>0</v>
      </c>
      <c r="D6" s="183" t="n">
        <f aca="false">IF('Abun Lnigrenscens'!D5&gt;0,1,0)</f>
        <v>0</v>
      </c>
      <c r="E6" s="183" t="n">
        <f aca="false">IF('Abun Lnigrenscens'!E5&gt;0,1,0)</f>
        <v>0</v>
      </c>
      <c r="F6" s="183" t="n">
        <f aca="false">IF('Abun Lnigrenscens'!F5&gt;0,1,0)</f>
        <v>0</v>
      </c>
      <c r="G6" s="183" t="n">
        <f aca="false">IF('Abun Lnigrenscens'!G5&gt;0,1,0)</f>
        <v>1</v>
      </c>
      <c r="H6" s="183" t="n">
        <f aca="false">IF('Abun Lnigrenscens'!H5&gt;0,1,0)</f>
        <v>0</v>
      </c>
      <c r="I6" s="183" t="n">
        <f aca="false">IF('Abun Lnigrenscens'!I5&gt;0,1,0)</f>
        <v>0</v>
      </c>
      <c r="J6" s="183" t="n">
        <f aca="false">IF('Abun Lnigrenscens'!J5&gt;0,1,0)</f>
        <v>0</v>
      </c>
      <c r="K6" s="183" t="n">
        <f aca="false">IF('Abun Lnigrenscens'!K5&gt;0,1,0)</f>
        <v>0</v>
      </c>
      <c r="L6" s="183" t="n">
        <f aca="false">IF('Abun Lnigrenscens'!L5&gt;0,1,0)</f>
        <v>0</v>
      </c>
      <c r="M6" s="183" t="n">
        <f aca="false">IF('Abun Lnigrenscens'!M5&gt;0,1,0)</f>
        <v>0</v>
      </c>
      <c r="N6" s="183" t="n">
        <f aca="false">IF('Abun Lnigrenscens'!N5&gt;0,1,0)</f>
        <v>1</v>
      </c>
      <c r="O6" s="183" t="n">
        <f aca="false">IF('Abun Lnigrenscens'!O5&gt;0,1,0)</f>
        <v>0</v>
      </c>
      <c r="P6" s="183" t="n">
        <f aca="false">IF('Abun Lnigrenscens'!P5&gt;0,1,0)</f>
        <v>0</v>
      </c>
      <c r="Q6" s="183" t="n">
        <f aca="false">IF('Abun Lnigrenscens'!Q5&gt;0,1,0)</f>
        <v>1</v>
      </c>
      <c r="R6" s="183" t="n">
        <f aca="false">IF('Abun Lnigrenscens'!R5&gt;0,1,0)</f>
        <v>1</v>
      </c>
      <c r="S6" s="183" t="n">
        <f aca="false">IF('Abun Lnigrenscens'!S5&gt;0,1,0)</f>
        <v>1</v>
      </c>
      <c r="T6" s="183" t="n">
        <f aca="false">IF('Abun Lnigrenscens'!T5&gt;0,1,0)</f>
        <v>1</v>
      </c>
      <c r="U6" s="183" t="n">
        <f aca="false">IF('Abun Lnigrenscens'!U5&gt;0,1,0)</f>
        <v>0</v>
      </c>
      <c r="V6" s="183" t="n">
        <f aca="false">IF('Abun Lnigrenscens'!V5&gt;0,1,0)</f>
        <v>0</v>
      </c>
      <c r="W6" s="183" t="n">
        <f aca="false">IF('Abun Lnigrenscens'!W5&gt;0,1,0)</f>
        <v>0</v>
      </c>
      <c r="X6" s="183" t="n">
        <f aca="false">IF('Abun Lnigrenscens'!X5&gt;0,1,0)</f>
        <v>0</v>
      </c>
      <c r="Y6" s="183" t="n">
        <f aca="false">IF('Abun Lnigrenscens'!Y5&gt;0,1,0)</f>
        <v>0</v>
      </c>
      <c r="Z6" s="183" t="n">
        <f aca="false">IF('Abun Lnigrenscens'!Z5&gt;0,1,0)</f>
        <v>0</v>
      </c>
      <c r="AA6" s="183" t="n">
        <f aca="false">IF('Abun Lnigrenscens'!AA5&gt;0,1,0)</f>
        <v>1</v>
      </c>
      <c r="AB6" s="183" t="n">
        <f aca="false">IF('Abun Lnigrenscens'!AB5&gt;0,1,0)</f>
        <v>0</v>
      </c>
      <c r="AC6" s="183" t="n">
        <f aca="false">IF('Abun Lnigrenscens'!AC5&gt;0,1,0)</f>
        <v>0</v>
      </c>
      <c r="AD6" s="183" t="n">
        <f aca="false">IF('Abun Lnigrenscens'!AD5&gt;0,1,0)</f>
        <v>0</v>
      </c>
      <c r="AE6" s="183" t="n">
        <f aca="false">IF('Abun Lnigrenscens'!AE5&gt;0,1,0)</f>
        <v>1</v>
      </c>
      <c r="AF6" s="183" t="n">
        <f aca="false">IF('Abun Lnigrenscens'!AF5&gt;0,1,0)</f>
        <v>1</v>
      </c>
      <c r="AG6" s="183" t="n">
        <f aca="false">IF('Abun Lnigrenscens'!AG5&gt;0,1,0)</f>
        <v>0</v>
      </c>
      <c r="AH6" s="183" t="n">
        <f aca="false">IF('Abun Lnigrenscens'!AH5&gt;0,1,0)</f>
        <v>0</v>
      </c>
      <c r="AI6" s="183" t="n">
        <f aca="false">IF('Abun Lnigrenscens'!AI5&gt;0,1,0)</f>
        <v>0</v>
      </c>
      <c r="AJ6" s="183" t="n">
        <f aca="false">IF('Abun Lnigrenscens'!AJ5&gt;0,1,0)</f>
        <v>0</v>
      </c>
      <c r="AK6" s="183" t="n">
        <f aca="false">IF('Abun Lnigrenscens'!AK5&gt;0,1,0)</f>
        <v>0</v>
      </c>
      <c r="AL6" s="183" t="n">
        <f aca="false">IF('Abun Lnigrenscens'!AL5&gt;0,1,0)</f>
        <v>0</v>
      </c>
      <c r="AM6" s="202" t="n">
        <f aca="false">SUM(C6:AL6)</f>
        <v>9</v>
      </c>
    </row>
    <row r="7" customFormat="false" ht="15" hidden="false" customHeight="false" outlineLevel="0" collapsed="false">
      <c r="A7" s="110" t="n">
        <f aca="false">1+A6</f>
        <v>5</v>
      </c>
      <c r="B7" s="177" t="s">
        <v>58</v>
      </c>
      <c r="C7" s="183" t="n">
        <f aca="false">IF('Abun Lnigrenscens'!C6&gt;0,1,0)</f>
        <v>0</v>
      </c>
      <c r="D7" s="183" t="n">
        <f aca="false">IF('Abun Lnigrenscens'!D6&gt;0,1,0)</f>
        <v>0</v>
      </c>
      <c r="E7" s="183" t="n">
        <f aca="false">IF('Abun Lnigrenscens'!E6&gt;0,1,0)</f>
        <v>0</v>
      </c>
      <c r="F7" s="183" t="n">
        <f aca="false">IF('Abun Lnigrenscens'!F6&gt;0,1,0)</f>
        <v>0</v>
      </c>
      <c r="G7" s="183" t="n">
        <f aca="false">IF('Abun Lnigrenscens'!G6&gt;0,1,0)</f>
        <v>0</v>
      </c>
      <c r="H7" s="183" t="n">
        <f aca="false">IF('Abun Lnigrenscens'!H6&gt;0,1,0)</f>
        <v>0</v>
      </c>
      <c r="I7" s="183" t="n">
        <f aca="false">IF('Abun Lnigrenscens'!I6&gt;0,1,0)</f>
        <v>0</v>
      </c>
      <c r="J7" s="183" t="n">
        <f aca="false">IF('Abun Lnigrenscens'!J6&gt;0,1,0)</f>
        <v>0</v>
      </c>
      <c r="K7" s="183" t="n">
        <f aca="false">IF('Abun Lnigrenscens'!K6&gt;0,1,0)</f>
        <v>0</v>
      </c>
      <c r="L7" s="183" t="n">
        <f aca="false">IF('Abun Lnigrenscens'!L6&gt;0,1,0)</f>
        <v>0</v>
      </c>
      <c r="M7" s="183" t="n">
        <f aca="false">IF('Abun Lnigrenscens'!M6&gt;0,1,0)</f>
        <v>0</v>
      </c>
      <c r="N7" s="183" t="n">
        <f aca="false">IF('Abun Lnigrenscens'!N6&gt;0,1,0)</f>
        <v>0</v>
      </c>
      <c r="O7" s="183" t="n">
        <f aca="false">IF('Abun Lnigrenscens'!O6&gt;0,1,0)</f>
        <v>0</v>
      </c>
      <c r="P7" s="183" t="n">
        <f aca="false">IF('Abun Lnigrenscens'!P6&gt;0,1,0)</f>
        <v>0</v>
      </c>
      <c r="Q7" s="183" t="n">
        <f aca="false">IF('Abun Lnigrenscens'!Q6&gt;0,1,0)</f>
        <v>1</v>
      </c>
      <c r="R7" s="183" t="n">
        <f aca="false">IF('Abun Lnigrenscens'!R6&gt;0,1,0)</f>
        <v>1</v>
      </c>
      <c r="S7" s="183" t="n">
        <f aca="false">IF('Abun Lnigrenscens'!S6&gt;0,1,0)</f>
        <v>0</v>
      </c>
      <c r="T7" s="183" t="n">
        <f aca="false">IF('Abun Lnigrenscens'!T6&gt;0,1,0)</f>
        <v>0</v>
      </c>
      <c r="U7" s="183" t="n">
        <f aca="false">IF('Abun Lnigrenscens'!U6&gt;0,1,0)</f>
        <v>0</v>
      </c>
      <c r="V7" s="183" t="n">
        <f aca="false">IF('Abun Lnigrenscens'!V6&gt;0,1,0)</f>
        <v>0</v>
      </c>
      <c r="W7" s="183" t="n">
        <f aca="false">IF('Abun Lnigrenscens'!W6&gt;0,1,0)</f>
        <v>0</v>
      </c>
      <c r="X7" s="183" t="n">
        <f aca="false">IF('Abun Lnigrenscens'!X6&gt;0,1,0)</f>
        <v>0</v>
      </c>
      <c r="Y7" s="183" t="n">
        <f aca="false">IF('Abun Lnigrenscens'!Y6&gt;0,1,0)</f>
        <v>0</v>
      </c>
      <c r="Z7" s="183" t="n">
        <f aca="false">IF('Abun Lnigrenscens'!Z6&gt;0,1,0)</f>
        <v>0</v>
      </c>
      <c r="AA7" s="183" t="n">
        <f aca="false">IF('Abun Lnigrenscens'!AA6&gt;0,1,0)</f>
        <v>0</v>
      </c>
      <c r="AB7" s="183" t="n">
        <f aca="false">IF('Abun Lnigrenscens'!AB6&gt;0,1,0)</f>
        <v>0</v>
      </c>
      <c r="AC7" s="183" t="n">
        <f aca="false">IF('Abun Lnigrenscens'!AC6&gt;0,1,0)</f>
        <v>0</v>
      </c>
      <c r="AD7" s="183" t="n">
        <f aca="false">IF('Abun Lnigrenscens'!AD6&gt;0,1,0)</f>
        <v>0</v>
      </c>
      <c r="AE7" s="183" t="n">
        <f aca="false">IF('Abun Lnigrenscens'!AE6&gt;0,1,0)</f>
        <v>0</v>
      </c>
      <c r="AF7" s="183" t="n">
        <f aca="false">IF('Abun Lnigrenscens'!AF6&gt;0,1,0)</f>
        <v>0</v>
      </c>
      <c r="AG7" s="183" t="n">
        <f aca="false">IF('Abun Lnigrenscens'!AG6&gt;0,1,0)</f>
        <v>0</v>
      </c>
      <c r="AH7" s="183" t="n">
        <f aca="false">IF('Abun Lnigrenscens'!AH6&gt;0,1,0)</f>
        <v>0</v>
      </c>
      <c r="AI7" s="183" t="n">
        <f aca="false">IF('Abun Lnigrenscens'!AI6&gt;0,1,0)</f>
        <v>0</v>
      </c>
      <c r="AJ7" s="183" t="n">
        <f aca="false">IF('Abun Lnigrenscens'!AJ6&gt;0,1,0)</f>
        <v>0</v>
      </c>
      <c r="AK7" s="183" t="n">
        <f aca="false">IF('Abun Lnigrenscens'!AK6&gt;0,1,0)</f>
        <v>0</v>
      </c>
      <c r="AL7" s="183" t="n">
        <f aca="false">IF('Abun Lnigrenscens'!AL6&gt;0,1,0)</f>
        <v>0</v>
      </c>
      <c r="AM7" s="202" t="n">
        <f aca="false">SUM(C7:AL7)</f>
        <v>2</v>
      </c>
    </row>
    <row r="8" customFormat="false" ht="15" hidden="false" customHeight="false" outlineLevel="0" collapsed="false">
      <c r="A8" s="110" t="n">
        <f aca="false">1+A7</f>
        <v>6</v>
      </c>
      <c r="B8" s="177" t="s">
        <v>59</v>
      </c>
      <c r="C8" s="183" t="n">
        <f aca="false">IF('Abun Lnigrenscens'!C7&gt;0,1,0)</f>
        <v>0</v>
      </c>
      <c r="D8" s="183" t="n">
        <f aca="false">IF('Abun Lnigrenscens'!D7&gt;0,1,0)</f>
        <v>0</v>
      </c>
      <c r="E8" s="183" t="n">
        <f aca="false">IF('Abun Lnigrenscens'!E7&gt;0,1,0)</f>
        <v>0</v>
      </c>
      <c r="F8" s="183" t="n">
        <f aca="false">IF('Abun Lnigrenscens'!F7&gt;0,1,0)</f>
        <v>0</v>
      </c>
      <c r="G8" s="183" t="n">
        <f aca="false">IF('Abun Lnigrenscens'!G7&gt;0,1,0)</f>
        <v>0</v>
      </c>
      <c r="H8" s="183" t="n">
        <f aca="false">IF('Abun Lnigrenscens'!H7&gt;0,1,0)</f>
        <v>0</v>
      </c>
      <c r="I8" s="183" t="n">
        <f aca="false">IF('Abun Lnigrenscens'!I7&gt;0,1,0)</f>
        <v>0</v>
      </c>
      <c r="J8" s="183" t="n">
        <f aca="false">IF('Abun Lnigrenscens'!J7&gt;0,1,0)</f>
        <v>0</v>
      </c>
      <c r="K8" s="183" t="n">
        <f aca="false">IF('Abun Lnigrenscens'!K7&gt;0,1,0)</f>
        <v>0</v>
      </c>
      <c r="L8" s="183" t="n">
        <f aca="false">IF('Abun Lnigrenscens'!L7&gt;0,1,0)</f>
        <v>0</v>
      </c>
      <c r="M8" s="183" t="n">
        <f aca="false">IF('Abun Lnigrenscens'!M7&gt;0,1,0)</f>
        <v>0</v>
      </c>
      <c r="N8" s="183" t="n">
        <f aca="false">IF('Abun Lnigrenscens'!N7&gt;0,1,0)</f>
        <v>0</v>
      </c>
      <c r="O8" s="183" t="n">
        <f aca="false">IF('Abun Lnigrenscens'!O7&gt;0,1,0)</f>
        <v>0</v>
      </c>
      <c r="P8" s="183" t="n">
        <f aca="false">IF('Abun Lnigrenscens'!P7&gt;0,1,0)</f>
        <v>0</v>
      </c>
      <c r="Q8" s="183" t="n">
        <f aca="false">IF('Abun Lnigrenscens'!Q7&gt;0,1,0)</f>
        <v>0</v>
      </c>
      <c r="R8" s="183" t="n">
        <f aca="false">IF('Abun Lnigrenscens'!R7&gt;0,1,0)</f>
        <v>0</v>
      </c>
      <c r="S8" s="183" t="n">
        <f aca="false">IF('Abun Lnigrenscens'!S7&gt;0,1,0)</f>
        <v>0</v>
      </c>
      <c r="T8" s="183" t="n">
        <f aca="false">IF('Abun Lnigrenscens'!T7&gt;0,1,0)</f>
        <v>0</v>
      </c>
      <c r="U8" s="183" t="n">
        <f aca="false">IF('Abun Lnigrenscens'!U7&gt;0,1,0)</f>
        <v>0</v>
      </c>
      <c r="V8" s="183" t="n">
        <f aca="false">IF('Abun Lnigrenscens'!V7&gt;0,1,0)</f>
        <v>0</v>
      </c>
      <c r="W8" s="183" t="n">
        <f aca="false">IF('Abun Lnigrenscens'!W7&gt;0,1,0)</f>
        <v>0</v>
      </c>
      <c r="X8" s="183" t="n">
        <f aca="false">IF('Abun Lnigrenscens'!X7&gt;0,1,0)</f>
        <v>0</v>
      </c>
      <c r="Y8" s="183" t="n">
        <f aca="false">IF('Abun Lnigrenscens'!Y7&gt;0,1,0)</f>
        <v>0</v>
      </c>
      <c r="Z8" s="183" t="n">
        <f aca="false">IF('Abun Lnigrenscens'!Z7&gt;0,1,0)</f>
        <v>0</v>
      </c>
      <c r="AA8" s="183" t="n">
        <f aca="false">IF('Abun Lnigrenscens'!AA7&gt;0,1,0)</f>
        <v>0</v>
      </c>
      <c r="AB8" s="183" t="n">
        <f aca="false">IF('Abun Lnigrenscens'!AB7&gt;0,1,0)</f>
        <v>0</v>
      </c>
      <c r="AC8" s="183" t="n">
        <f aca="false">IF('Abun Lnigrenscens'!AC7&gt;0,1,0)</f>
        <v>0</v>
      </c>
      <c r="AD8" s="183" t="n">
        <f aca="false">IF('Abun Lnigrenscens'!AD7&gt;0,1,0)</f>
        <v>0</v>
      </c>
      <c r="AE8" s="183" t="n">
        <f aca="false">IF('Abun Lnigrenscens'!AE7&gt;0,1,0)</f>
        <v>0</v>
      </c>
      <c r="AF8" s="183" t="n">
        <f aca="false">IF('Abun Lnigrenscens'!AF7&gt;0,1,0)</f>
        <v>0</v>
      </c>
      <c r="AG8" s="183" t="n">
        <f aca="false">IF('Abun Lnigrenscens'!AG7&gt;0,1,0)</f>
        <v>0</v>
      </c>
      <c r="AH8" s="183" t="n">
        <f aca="false">IF('Abun Lnigrenscens'!AH7&gt;0,1,0)</f>
        <v>0</v>
      </c>
      <c r="AI8" s="183" t="n">
        <f aca="false">IF('Abun Lnigrenscens'!AI7&gt;0,1,0)</f>
        <v>0</v>
      </c>
      <c r="AJ8" s="183" t="n">
        <f aca="false">IF('Abun Lnigrenscens'!AJ7&gt;0,1,0)</f>
        <v>1</v>
      </c>
      <c r="AK8" s="183" t="n">
        <f aca="false">IF('Abun Lnigrenscens'!AK7&gt;0,1,0)</f>
        <v>0</v>
      </c>
      <c r="AL8" s="183" t="n">
        <f aca="false">IF('Abun Lnigrenscens'!AL7&gt;0,1,0)</f>
        <v>1</v>
      </c>
      <c r="AM8" s="202" t="n">
        <f aca="false">SUM(C8:AL8)</f>
        <v>2</v>
      </c>
    </row>
    <row r="9" customFormat="false" ht="15" hidden="false" customHeight="false" outlineLevel="0" collapsed="false">
      <c r="A9" s="110" t="n">
        <f aca="false">1+A8</f>
        <v>7</v>
      </c>
      <c r="B9" s="177" t="s">
        <v>60</v>
      </c>
      <c r="C9" s="183" t="n">
        <f aca="false">IF('Abun Lnigrenscens'!C8&gt;0,1,0)</f>
        <v>0</v>
      </c>
      <c r="D9" s="183" t="n">
        <f aca="false">IF('Abun Lnigrenscens'!D8&gt;0,1,0)</f>
        <v>0</v>
      </c>
      <c r="E9" s="183" t="n">
        <f aca="false">IF('Abun Lnigrenscens'!E8&gt;0,1,0)</f>
        <v>0</v>
      </c>
      <c r="F9" s="183" t="n">
        <f aca="false">IF('Abun Lnigrenscens'!F8&gt;0,1,0)</f>
        <v>0</v>
      </c>
      <c r="G9" s="183" t="n">
        <f aca="false">IF('Abun Lnigrenscens'!G8&gt;0,1,0)</f>
        <v>0</v>
      </c>
      <c r="H9" s="183" t="n">
        <f aca="false">IF('Abun Lnigrenscens'!H8&gt;0,1,0)</f>
        <v>0</v>
      </c>
      <c r="I9" s="183" t="n">
        <f aca="false">IF('Abun Lnigrenscens'!I8&gt;0,1,0)</f>
        <v>0</v>
      </c>
      <c r="J9" s="183" t="n">
        <f aca="false">IF('Abun Lnigrenscens'!J8&gt;0,1,0)</f>
        <v>0</v>
      </c>
      <c r="K9" s="183" t="n">
        <f aca="false">IF('Abun Lnigrenscens'!K8&gt;0,1,0)</f>
        <v>0</v>
      </c>
      <c r="L9" s="183" t="n">
        <f aca="false">IF('Abun Lnigrenscens'!L8&gt;0,1,0)</f>
        <v>1</v>
      </c>
      <c r="M9" s="183" t="n">
        <f aca="false">IF('Abun Lnigrenscens'!M8&gt;0,1,0)</f>
        <v>0</v>
      </c>
      <c r="N9" s="183" t="n">
        <f aca="false">IF('Abun Lnigrenscens'!N8&gt;0,1,0)</f>
        <v>0</v>
      </c>
      <c r="O9" s="183" t="n">
        <f aca="false">IF('Abun Lnigrenscens'!O8&gt;0,1,0)</f>
        <v>0</v>
      </c>
      <c r="P9" s="183" t="n">
        <f aca="false">IF('Abun Lnigrenscens'!P8&gt;0,1,0)</f>
        <v>0</v>
      </c>
      <c r="Q9" s="183" t="n">
        <f aca="false">IF('Abun Lnigrenscens'!Q8&gt;0,1,0)</f>
        <v>0</v>
      </c>
      <c r="R9" s="183" t="n">
        <f aca="false">IF('Abun Lnigrenscens'!R8&gt;0,1,0)</f>
        <v>0</v>
      </c>
      <c r="S9" s="183" t="n">
        <f aca="false">IF('Abun Lnigrenscens'!S8&gt;0,1,0)</f>
        <v>0</v>
      </c>
      <c r="T9" s="183" t="n">
        <f aca="false">IF('Abun Lnigrenscens'!T8&gt;0,1,0)</f>
        <v>0</v>
      </c>
      <c r="U9" s="183" t="n">
        <f aca="false">IF('Abun Lnigrenscens'!U8&gt;0,1,0)</f>
        <v>0</v>
      </c>
      <c r="V9" s="183" t="n">
        <f aca="false">IF('Abun Lnigrenscens'!V8&gt;0,1,0)</f>
        <v>0</v>
      </c>
      <c r="W9" s="183" t="n">
        <f aca="false">IF('Abun Lnigrenscens'!W8&gt;0,1,0)</f>
        <v>0</v>
      </c>
      <c r="X9" s="183" t="n">
        <f aca="false">IF('Abun Lnigrenscens'!X8&gt;0,1,0)</f>
        <v>0</v>
      </c>
      <c r="Y9" s="183" t="n">
        <f aca="false">IF('Abun Lnigrenscens'!Y8&gt;0,1,0)</f>
        <v>0</v>
      </c>
      <c r="Z9" s="183" t="n">
        <f aca="false">IF('Abun Lnigrenscens'!Z8&gt;0,1,0)</f>
        <v>0</v>
      </c>
      <c r="AA9" s="183" t="n">
        <f aca="false">IF('Abun Lnigrenscens'!AA8&gt;0,1,0)</f>
        <v>0</v>
      </c>
      <c r="AB9" s="183" t="n">
        <f aca="false">IF('Abun Lnigrenscens'!AB8&gt;0,1,0)</f>
        <v>0</v>
      </c>
      <c r="AC9" s="183" t="n">
        <f aca="false">IF('Abun Lnigrenscens'!AC8&gt;0,1,0)</f>
        <v>0</v>
      </c>
      <c r="AD9" s="183" t="n">
        <f aca="false">IF('Abun Lnigrenscens'!AD8&gt;0,1,0)</f>
        <v>0</v>
      </c>
      <c r="AE9" s="183" t="n">
        <f aca="false">IF('Abun Lnigrenscens'!AE8&gt;0,1,0)</f>
        <v>0</v>
      </c>
      <c r="AF9" s="183" t="n">
        <f aca="false">IF('Abun Lnigrenscens'!AF8&gt;0,1,0)</f>
        <v>0</v>
      </c>
      <c r="AG9" s="183" t="n">
        <f aca="false">IF('Abun Lnigrenscens'!AG8&gt;0,1,0)</f>
        <v>0</v>
      </c>
      <c r="AH9" s="183" t="n">
        <f aca="false">IF('Abun Lnigrenscens'!AH8&gt;0,1,0)</f>
        <v>0</v>
      </c>
      <c r="AI9" s="183" t="n">
        <f aca="false">IF('Abun Lnigrenscens'!AI8&gt;0,1,0)</f>
        <v>0</v>
      </c>
      <c r="AJ9" s="183" t="n">
        <f aca="false">IF('Abun Lnigrenscens'!AJ8&gt;0,1,0)</f>
        <v>0</v>
      </c>
      <c r="AK9" s="183" t="n">
        <f aca="false">IF('Abun Lnigrenscens'!AK8&gt;0,1,0)</f>
        <v>0</v>
      </c>
      <c r="AL9" s="183" t="n">
        <f aca="false">IF('Abun Lnigrenscens'!AL8&gt;0,1,0)</f>
        <v>0</v>
      </c>
      <c r="AM9" s="202" t="n">
        <f aca="false">SUM(C9:AL9)</f>
        <v>1</v>
      </c>
    </row>
    <row r="10" customFormat="false" ht="15" hidden="false" customHeight="false" outlineLevel="0" collapsed="false">
      <c r="A10" s="110" t="n">
        <f aca="false">1+A9</f>
        <v>8</v>
      </c>
      <c r="B10" s="177" t="s">
        <v>61</v>
      </c>
      <c r="C10" s="183" t="n">
        <f aca="false">IF('Abun Lnigrenscens'!C9&gt;0,1,0)</f>
        <v>0</v>
      </c>
      <c r="D10" s="183" t="n">
        <f aca="false">IF('Abun Lnigrenscens'!D9&gt;0,1,0)</f>
        <v>0</v>
      </c>
      <c r="E10" s="183" t="n">
        <f aca="false">IF('Abun Lnigrenscens'!E9&gt;0,1,0)</f>
        <v>0</v>
      </c>
      <c r="F10" s="183" t="n">
        <f aca="false">IF('Abun Lnigrenscens'!F9&gt;0,1,0)</f>
        <v>0</v>
      </c>
      <c r="G10" s="183" t="n">
        <f aca="false">IF('Abun Lnigrenscens'!G9&gt;0,1,0)</f>
        <v>0</v>
      </c>
      <c r="H10" s="183" t="n">
        <f aca="false">IF('Abun Lnigrenscens'!H9&gt;0,1,0)</f>
        <v>0</v>
      </c>
      <c r="I10" s="183" t="n">
        <f aca="false">IF('Abun Lnigrenscens'!I9&gt;0,1,0)</f>
        <v>0</v>
      </c>
      <c r="J10" s="183" t="n">
        <f aca="false">IF('Abun Lnigrenscens'!J9&gt;0,1,0)</f>
        <v>0</v>
      </c>
      <c r="K10" s="183" t="n">
        <f aca="false">IF('Abun Lnigrenscens'!K9&gt;0,1,0)</f>
        <v>0</v>
      </c>
      <c r="L10" s="183" t="n">
        <f aca="false">IF('Abun Lnigrenscens'!L9&gt;0,1,0)</f>
        <v>0</v>
      </c>
      <c r="M10" s="183" t="n">
        <f aca="false">IF('Abun Lnigrenscens'!M9&gt;0,1,0)</f>
        <v>0</v>
      </c>
      <c r="N10" s="183" t="n">
        <f aca="false">IF('Abun Lnigrenscens'!N9&gt;0,1,0)</f>
        <v>0</v>
      </c>
      <c r="O10" s="183" t="n">
        <f aca="false">IF('Abun Lnigrenscens'!O9&gt;0,1,0)</f>
        <v>0</v>
      </c>
      <c r="P10" s="183" t="n">
        <f aca="false">IF('Abun Lnigrenscens'!P9&gt;0,1,0)</f>
        <v>0</v>
      </c>
      <c r="Q10" s="183" t="n">
        <f aca="false">IF('Abun Lnigrenscens'!Q9&gt;0,1,0)</f>
        <v>0</v>
      </c>
      <c r="R10" s="183" t="n">
        <f aca="false">IF('Abun Lnigrenscens'!R9&gt;0,1,0)</f>
        <v>0</v>
      </c>
      <c r="S10" s="183" t="n">
        <f aca="false">IF('Abun Lnigrenscens'!S9&gt;0,1,0)</f>
        <v>0</v>
      </c>
      <c r="T10" s="183" t="n">
        <f aca="false">IF('Abun Lnigrenscens'!T9&gt;0,1,0)</f>
        <v>0</v>
      </c>
      <c r="U10" s="183" t="n">
        <f aca="false">IF('Abun Lnigrenscens'!U9&gt;0,1,0)</f>
        <v>0</v>
      </c>
      <c r="V10" s="183" t="n">
        <f aca="false">IF('Abun Lnigrenscens'!V9&gt;0,1,0)</f>
        <v>0</v>
      </c>
      <c r="W10" s="183" t="n">
        <f aca="false">IF('Abun Lnigrenscens'!W9&gt;0,1,0)</f>
        <v>1</v>
      </c>
      <c r="X10" s="183" t="n">
        <f aca="false">IF('Abun Lnigrenscens'!X9&gt;0,1,0)</f>
        <v>0</v>
      </c>
      <c r="Y10" s="183" t="n">
        <f aca="false">IF('Abun Lnigrenscens'!Y9&gt;0,1,0)</f>
        <v>0</v>
      </c>
      <c r="Z10" s="183" t="n">
        <f aca="false">IF('Abun Lnigrenscens'!Z9&gt;0,1,0)</f>
        <v>0</v>
      </c>
      <c r="AA10" s="183" t="n">
        <f aca="false">IF('Abun Lnigrenscens'!AA9&gt;0,1,0)</f>
        <v>0</v>
      </c>
      <c r="AB10" s="183" t="n">
        <f aca="false">IF('Abun Lnigrenscens'!AB9&gt;0,1,0)</f>
        <v>0</v>
      </c>
      <c r="AC10" s="183" t="n">
        <f aca="false">IF('Abun Lnigrenscens'!AC9&gt;0,1,0)</f>
        <v>1</v>
      </c>
      <c r="AD10" s="183" t="n">
        <f aca="false">IF('Abun Lnigrenscens'!AD9&gt;0,1,0)</f>
        <v>0</v>
      </c>
      <c r="AE10" s="183" t="n">
        <f aca="false">IF('Abun Lnigrenscens'!AE9&gt;0,1,0)</f>
        <v>0</v>
      </c>
      <c r="AF10" s="183" t="n">
        <f aca="false">IF('Abun Lnigrenscens'!AF9&gt;0,1,0)</f>
        <v>0</v>
      </c>
      <c r="AG10" s="183" t="n">
        <f aca="false">IF('Abun Lnigrenscens'!AG9&gt;0,1,0)</f>
        <v>0</v>
      </c>
      <c r="AH10" s="183" t="n">
        <f aca="false">IF('Abun Lnigrenscens'!AH9&gt;0,1,0)</f>
        <v>0</v>
      </c>
      <c r="AI10" s="183" t="n">
        <f aca="false">IF('Abun Lnigrenscens'!AI9&gt;0,1,0)</f>
        <v>0</v>
      </c>
      <c r="AJ10" s="183" t="n">
        <f aca="false">IF('Abun Lnigrenscens'!AJ9&gt;0,1,0)</f>
        <v>0</v>
      </c>
      <c r="AK10" s="183" t="n">
        <f aca="false">IF('Abun Lnigrenscens'!AK9&gt;0,1,0)</f>
        <v>0</v>
      </c>
      <c r="AL10" s="183" t="n">
        <f aca="false">IF('Abun Lnigrenscens'!AL9&gt;0,1,0)</f>
        <v>0</v>
      </c>
      <c r="AM10" s="202" t="n">
        <f aca="false">SUM(C10:AL10)</f>
        <v>2</v>
      </c>
    </row>
    <row r="11" customFormat="false" ht="15" hidden="false" customHeight="false" outlineLevel="0" collapsed="false">
      <c r="A11" s="110" t="n">
        <f aca="false">1+A10</f>
        <v>9</v>
      </c>
      <c r="B11" s="177" t="s">
        <v>62</v>
      </c>
      <c r="C11" s="183" t="n">
        <f aca="false">IF('Abun Lnigrenscens'!C10&gt;0,1,0)</f>
        <v>0</v>
      </c>
      <c r="D11" s="183" t="n">
        <f aca="false">IF('Abun Lnigrenscens'!D10&gt;0,1,0)</f>
        <v>0</v>
      </c>
      <c r="E11" s="183" t="n">
        <f aca="false">IF('Abun Lnigrenscens'!E10&gt;0,1,0)</f>
        <v>0</v>
      </c>
      <c r="F11" s="183" t="n">
        <f aca="false">IF('Abun Lnigrenscens'!F10&gt;0,1,0)</f>
        <v>0</v>
      </c>
      <c r="G11" s="183" t="n">
        <f aca="false">IF('Abun Lnigrenscens'!G10&gt;0,1,0)</f>
        <v>0</v>
      </c>
      <c r="H11" s="183" t="n">
        <f aca="false">IF('Abun Lnigrenscens'!H10&gt;0,1,0)</f>
        <v>0</v>
      </c>
      <c r="I11" s="183" t="n">
        <f aca="false">IF('Abun Lnigrenscens'!I10&gt;0,1,0)</f>
        <v>0</v>
      </c>
      <c r="J11" s="183" t="n">
        <f aca="false">IF('Abun Lnigrenscens'!J10&gt;0,1,0)</f>
        <v>0</v>
      </c>
      <c r="K11" s="183" t="n">
        <f aca="false">IF('Abun Lnigrenscens'!K10&gt;0,1,0)</f>
        <v>0</v>
      </c>
      <c r="L11" s="183" t="n">
        <f aca="false">IF('Abun Lnigrenscens'!L10&gt;0,1,0)</f>
        <v>0</v>
      </c>
      <c r="M11" s="183" t="n">
        <f aca="false">IF('Abun Lnigrenscens'!M10&gt;0,1,0)</f>
        <v>0</v>
      </c>
      <c r="N11" s="183" t="n">
        <f aca="false">IF('Abun Lnigrenscens'!N10&gt;0,1,0)</f>
        <v>0</v>
      </c>
      <c r="O11" s="183" t="n">
        <f aca="false">IF('Abun Lnigrenscens'!O10&gt;0,1,0)</f>
        <v>0</v>
      </c>
      <c r="P11" s="183" t="n">
        <f aca="false">IF('Abun Lnigrenscens'!P10&gt;0,1,0)</f>
        <v>0</v>
      </c>
      <c r="Q11" s="183" t="n">
        <f aca="false">IF('Abun Lnigrenscens'!Q10&gt;0,1,0)</f>
        <v>0</v>
      </c>
      <c r="R11" s="183" t="n">
        <f aca="false">IF('Abun Lnigrenscens'!R10&gt;0,1,0)</f>
        <v>0</v>
      </c>
      <c r="S11" s="183" t="n">
        <f aca="false">IF('Abun Lnigrenscens'!S10&gt;0,1,0)</f>
        <v>0</v>
      </c>
      <c r="T11" s="183" t="n">
        <f aca="false">IF('Abun Lnigrenscens'!T10&gt;0,1,0)</f>
        <v>0</v>
      </c>
      <c r="U11" s="183" t="n">
        <f aca="false">IF('Abun Lnigrenscens'!U10&gt;0,1,0)</f>
        <v>1</v>
      </c>
      <c r="V11" s="183" t="n">
        <f aca="false">IF('Abun Lnigrenscens'!V10&gt;0,1,0)</f>
        <v>0</v>
      </c>
      <c r="W11" s="183" t="n">
        <f aca="false">IF('Abun Lnigrenscens'!W10&gt;0,1,0)</f>
        <v>0</v>
      </c>
      <c r="X11" s="183" t="n">
        <f aca="false">IF('Abun Lnigrenscens'!X10&gt;0,1,0)</f>
        <v>0</v>
      </c>
      <c r="Y11" s="183" t="n">
        <f aca="false">IF('Abun Lnigrenscens'!Y10&gt;0,1,0)</f>
        <v>0</v>
      </c>
      <c r="Z11" s="183" t="n">
        <f aca="false">IF('Abun Lnigrenscens'!Z10&gt;0,1,0)</f>
        <v>0</v>
      </c>
      <c r="AA11" s="183" t="n">
        <f aca="false">IF('Abun Lnigrenscens'!AA10&gt;0,1,0)</f>
        <v>0</v>
      </c>
      <c r="AB11" s="183" t="n">
        <f aca="false">IF('Abun Lnigrenscens'!AB10&gt;0,1,0)</f>
        <v>0</v>
      </c>
      <c r="AC11" s="183" t="n">
        <f aca="false">IF('Abun Lnigrenscens'!AC10&gt;0,1,0)</f>
        <v>0</v>
      </c>
      <c r="AD11" s="183" t="n">
        <f aca="false">IF('Abun Lnigrenscens'!AD10&gt;0,1,0)</f>
        <v>0</v>
      </c>
      <c r="AE11" s="183" t="n">
        <f aca="false">IF('Abun Lnigrenscens'!AE10&gt;0,1,0)</f>
        <v>0</v>
      </c>
      <c r="AF11" s="183" t="n">
        <f aca="false">IF('Abun Lnigrenscens'!AF10&gt;0,1,0)</f>
        <v>0</v>
      </c>
      <c r="AG11" s="183" t="n">
        <f aca="false">IF('Abun Lnigrenscens'!AG10&gt;0,1,0)</f>
        <v>0</v>
      </c>
      <c r="AH11" s="183" t="n">
        <f aca="false">IF('Abun Lnigrenscens'!AH10&gt;0,1,0)</f>
        <v>0</v>
      </c>
      <c r="AI11" s="183" t="n">
        <f aca="false">IF('Abun Lnigrenscens'!AI10&gt;0,1,0)</f>
        <v>0</v>
      </c>
      <c r="AJ11" s="183" t="n">
        <f aca="false">IF('Abun Lnigrenscens'!AJ10&gt;0,1,0)</f>
        <v>0</v>
      </c>
      <c r="AK11" s="183" t="n">
        <f aca="false">IF('Abun Lnigrenscens'!AK10&gt;0,1,0)</f>
        <v>0</v>
      </c>
      <c r="AL11" s="183" t="n">
        <f aca="false">IF('Abun Lnigrenscens'!AL10&gt;0,1,0)</f>
        <v>0</v>
      </c>
      <c r="AM11" s="202" t="n">
        <f aca="false">SUM(C11:AL11)</f>
        <v>1</v>
      </c>
    </row>
    <row r="12" customFormat="false" ht="15" hidden="false" customHeight="false" outlineLevel="0" collapsed="false">
      <c r="A12" s="110" t="n">
        <f aca="false">1+A11</f>
        <v>10</v>
      </c>
      <c r="B12" s="177" t="s">
        <v>63</v>
      </c>
      <c r="C12" s="183" t="n">
        <f aca="false">IF('Abun Lnigrenscens'!C11&gt;0,1,0)</f>
        <v>0</v>
      </c>
      <c r="D12" s="183" t="n">
        <f aca="false">IF('Abun Lnigrenscens'!D11&gt;0,1,0)</f>
        <v>0</v>
      </c>
      <c r="E12" s="183" t="n">
        <f aca="false">IF('Abun Lnigrenscens'!E11&gt;0,1,0)</f>
        <v>0</v>
      </c>
      <c r="F12" s="183" t="n">
        <f aca="false">IF('Abun Lnigrenscens'!F11&gt;0,1,0)</f>
        <v>0</v>
      </c>
      <c r="G12" s="183" t="n">
        <f aca="false">IF('Abun Lnigrenscens'!G11&gt;0,1,0)</f>
        <v>0</v>
      </c>
      <c r="H12" s="183" t="n">
        <f aca="false">IF('Abun Lnigrenscens'!H11&gt;0,1,0)</f>
        <v>0</v>
      </c>
      <c r="I12" s="183" t="n">
        <f aca="false">IF('Abun Lnigrenscens'!I11&gt;0,1,0)</f>
        <v>0</v>
      </c>
      <c r="J12" s="183" t="n">
        <f aca="false">IF('Abun Lnigrenscens'!J11&gt;0,1,0)</f>
        <v>0</v>
      </c>
      <c r="K12" s="183" t="n">
        <f aca="false">IF('Abun Lnigrenscens'!K11&gt;0,1,0)</f>
        <v>0</v>
      </c>
      <c r="L12" s="183" t="n">
        <f aca="false">IF('Abun Lnigrenscens'!L11&gt;0,1,0)</f>
        <v>0</v>
      </c>
      <c r="M12" s="183" t="n">
        <f aca="false">IF('Abun Lnigrenscens'!M11&gt;0,1,0)</f>
        <v>0</v>
      </c>
      <c r="N12" s="183" t="n">
        <f aca="false">IF('Abun Lnigrenscens'!N11&gt;0,1,0)</f>
        <v>0</v>
      </c>
      <c r="O12" s="183" t="n">
        <f aca="false">IF('Abun Lnigrenscens'!O11&gt;0,1,0)</f>
        <v>0</v>
      </c>
      <c r="P12" s="183" t="n">
        <f aca="false">IF('Abun Lnigrenscens'!P11&gt;0,1,0)</f>
        <v>0</v>
      </c>
      <c r="Q12" s="183" t="n">
        <f aca="false">IF('Abun Lnigrenscens'!Q11&gt;0,1,0)</f>
        <v>0</v>
      </c>
      <c r="R12" s="183" t="n">
        <f aca="false">IF('Abun Lnigrenscens'!R11&gt;0,1,0)</f>
        <v>0</v>
      </c>
      <c r="S12" s="183" t="n">
        <f aca="false">IF('Abun Lnigrenscens'!S11&gt;0,1,0)</f>
        <v>0</v>
      </c>
      <c r="T12" s="183" t="n">
        <f aca="false">IF('Abun Lnigrenscens'!T11&gt;0,1,0)</f>
        <v>0</v>
      </c>
      <c r="U12" s="183" t="n">
        <f aca="false">IF('Abun Lnigrenscens'!U11&gt;0,1,0)</f>
        <v>0</v>
      </c>
      <c r="V12" s="183" t="n">
        <f aca="false">IF('Abun Lnigrenscens'!V11&gt;0,1,0)</f>
        <v>0</v>
      </c>
      <c r="W12" s="183" t="n">
        <f aca="false">IF('Abun Lnigrenscens'!W11&gt;0,1,0)</f>
        <v>0</v>
      </c>
      <c r="X12" s="183" t="n">
        <f aca="false">IF('Abun Lnigrenscens'!X11&gt;0,1,0)</f>
        <v>1</v>
      </c>
      <c r="Y12" s="183" t="n">
        <f aca="false">IF('Abun Lnigrenscens'!Y11&gt;0,1,0)</f>
        <v>0</v>
      </c>
      <c r="Z12" s="183" t="n">
        <f aca="false">IF('Abun Lnigrenscens'!Z11&gt;0,1,0)</f>
        <v>0</v>
      </c>
      <c r="AA12" s="183" t="n">
        <f aca="false">IF('Abun Lnigrenscens'!AA11&gt;0,1,0)</f>
        <v>0</v>
      </c>
      <c r="AB12" s="183" t="n">
        <f aca="false">IF('Abun Lnigrenscens'!AB11&gt;0,1,0)</f>
        <v>0</v>
      </c>
      <c r="AC12" s="183" t="n">
        <f aca="false">IF('Abun Lnigrenscens'!AC11&gt;0,1,0)</f>
        <v>0</v>
      </c>
      <c r="AD12" s="183" t="n">
        <f aca="false">IF('Abun Lnigrenscens'!AD11&gt;0,1,0)</f>
        <v>0</v>
      </c>
      <c r="AE12" s="183" t="n">
        <f aca="false">IF('Abun Lnigrenscens'!AE11&gt;0,1,0)</f>
        <v>1</v>
      </c>
      <c r="AF12" s="183" t="n">
        <f aca="false">IF('Abun Lnigrenscens'!AF11&gt;0,1,0)</f>
        <v>0</v>
      </c>
      <c r="AG12" s="183" t="n">
        <f aca="false">IF('Abun Lnigrenscens'!AG11&gt;0,1,0)</f>
        <v>0</v>
      </c>
      <c r="AH12" s="183" t="n">
        <f aca="false">IF('Abun Lnigrenscens'!AH11&gt;0,1,0)</f>
        <v>0</v>
      </c>
      <c r="AI12" s="183" t="n">
        <f aca="false">IF('Abun Lnigrenscens'!AI11&gt;0,1,0)</f>
        <v>0</v>
      </c>
      <c r="AJ12" s="183" t="n">
        <f aca="false">IF('Abun Lnigrenscens'!AJ11&gt;0,1,0)</f>
        <v>0</v>
      </c>
      <c r="AK12" s="183" t="n">
        <f aca="false">IF('Abun Lnigrenscens'!AK11&gt;0,1,0)</f>
        <v>0</v>
      </c>
      <c r="AL12" s="183" t="n">
        <f aca="false">IF('Abun Lnigrenscens'!AL11&gt;0,1,0)</f>
        <v>0</v>
      </c>
      <c r="AM12" s="202" t="n">
        <f aca="false">SUM(C12:AL12)</f>
        <v>2</v>
      </c>
    </row>
    <row r="13" customFormat="false" ht="15" hidden="false" customHeight="false" outlineLevel="0" collapsed="false">
      <c r="A13" s="110" t="n">
        <f aca="false">1+A12</f>
        <v>11</v>
      </c>
      <c r="B13" s="177" t="s">
        <v>64</v>
      </c>
      <c r="C13" s="183" t="n">
        <f aca="false">IF('Abun Lnigrenscens'!C12&gt;0,1,0)</f>
        <v>0</v>
      </c>
      <c r="D13" s="183" t="n">
        <f aca="false">IF('Abun Lnigrenscens'!D12&gt;0,1,0)</f>
        <v>0</v>
      </c>
      <c r="E13" s="183" t="n">
        <f aca="false">IF('Abun Lnigrenscens'!E12&gt;0,1,0)</f>
        <v>0</v>
      </c>
      <c r="F13" s="183" t="n">
        <f aca="false">IF('Abun Lnigrenscens'!F12&gt;0,1,0)</f>
        <v>0</v>
      </c>
      <c r="G13" s="183" t="n">
        <f aca="false">IF('Abun Lnigrenscens'!G12&gt;0,1,0)</f>
        <v>0</v>
      </c>
      <c r="H13" s="183" t="n">
        <f aca="false">IF('Abun Lnigrenscens'!H12&gt;0,1,0)</f>
        <v>0</v>
      </c>
      <c r="I13" s="183" t="n">
        <f aca="false">IF('Abun Lnigrenscens'!I12&gt;0,1,0)</f>
        <v>0</v>
      </c>
      <c r="J13" s="183" t="n">
        <f aca="false">IF('Abun Lnigrenscens'!J12&gt;0,1,0)</f>
        <v>0</v>
      </c>
      <c r="K13" s="183" t="n">
        <f aca="false">IF('Abun Lnigrenscens'!K12&gt;0,1,0)</f>
        <v>0</v>
      </c>
      <c r="L13" s="183" t="n">
        <f aca="false">IF('Abun Lnigrenscens'!L12&gt;0,1,0)</f>
        <v>0</v>
      </c>
      <c r="M13" s="183" t="n">
        <f aca="false">IF('Abun Lnigrenscens'!M12&gt;0,1,0)</f>
        <v>0</v>
      </c>
      <c r="N13" s="183" t="n">
        <f aca="false">IF('Abun Lnigrenscens'!N12&gt;0,1,0)</f>
        <v>0</v>
      </c>
      <c r="O13" s="183" t="n">
        <f aca="false">IF('Abun Lnigrenscens'!O12&gt;0,1,0)</f>
        <v>0</v>
      </c>
      <c r="P13" s="183" t="n">
        <f aca="false">IF('Abun Lnigrenscens'!P12&gt;0,1,0)</f>
        <v>0</v>
      </c>
      <c r="Q13" s="183" t="n">
        <f aca="false">IF('Abun Lnigrenscens'!Q12&gt;0,1,0)</f>
        <v>0</v>
      </c>
      <c r="R13" s="183" t="n">
        <f aca="false">IF('Abun Lnigrenscens'!R12&gt;0,1,0)</f>
        <v>0</v>
      </c>
      <c r="S13" s="183" t="n">
        <f aca="false">IF('Abun Lnigrenscens'!S12&gt;0,1,0)</f>
        <v>0</v>
      </c>
      <c r="T13" s="183" t="n">
        <f aca="false">IF('Abun Lnigrenscens'!T12&gt;0,1,0)</f>
        <v>0</v>
      </c>
      <c r="U13" s="183" t="n">
        <f aca="false">IF('Abun Lnigrenscens'!U12&gt;0,1,0)</f>
        <v>0</v>
      </c>
      <c r="V13" s="183" t="n">
        <f aca="false">IF('Abun Lnigrenscens'!V12&gt;0,1,0)</f>
        <v>1</v>
      </c>
      <c r="W13" s="183" t="n">
        <f aca="false">IF('Abun Lnigrenscens'!W12&gt;0,1,0)</f>
        <v>1</v>
      </c>
      <c r="X13" s="183" t="n">
        <f aca="false">IF('Abun Lnigrenscens'!X12&gt;0,1,0)</f>
        <v>0</v>
      </c>
      <c r="Y13" s="183" t="n">
        <f aca="false">IF('Abun Lnigrenscens'!Y12&gt;0,1,0)</f>
        <v>0</v>
      </c>
      <c r="Z13" s="183" t="n">
        <f aca="false">IF('Abun Lnigrenscens'!Z12&gt;0,1,0)</f>
        <v>0</v>
      </c>
      <c r="AA13" s="183" t="n">
        <f aca="false">IF('Abun Lnigrenscens'!AA12&gt;0,1,0)</f>
        <v>0</v>
      </c>
      <c r="AB13" s="183" t="n">
        <f aca="false">IF('Abun Lnigrenscens'!AB12&gt;0,1,0)</f>
        <v>0</v>
      </c>
      <c r="AC13" s="183" t="n">
        <f aca="false">IF('Abun Lnigrenscens'!AC12&gt;0,1,0)</f>
        <v>1</v>
      </c>
      <c r="AD13" s="183" t="n">
        <f aca="false">IF('Abun Lnigrenscens'!AD12&gt;0,1,0)</f>
        <v>0</v>
      </c>
      <c r="AE13" s="183" t="n">
        <f aca="false">IF('Abun Lnigrenscens'!AE12&gt;0,1,0)</f>
        <v>0</v>
      </c>
      <c r="AF13" s="183" t="n">
        <f aca="false">IF('Abun Lnigrenscens'!AF12&gt;0,1,0)</f>
        <v>0</v>
      </c>
      <c r="AG13" s="183" t="n">
        <f aca="false">IF('Abun Lnigrenscens'!AG12&gt;0,1,0)</f>
        <v>0</v>
      </c>
      <c r="AH13" s="183" t="n">
        <f aca="false">IF('Abun Lnigrenscens'!AH12&gt;0,1,0)</f>
        <v>0</v>
      </c>
      <c r="AI13" s="183" t="n">
        <f aca="false">IF('Abun Lnigrenscens'!AI12&gt;0,1,0)</f>
        <v>0</v>
      </c>
      <c r="AJ13" s="183" t="n">
        <f aca="false">IF('Abun Lnigrenscens'!AJ12&gt;0,1,0)</f>
        <v>0</v>
      </c>
      <c r="AK13" s="183" t="n">
        <f aca="false">IF('Abun Lnigrenscens'!AK12&gt;0,1,0)</f>
        <v>0</v>
      </c>
      <c r="AL13" s="183" t="n">
        <f aca="false">IF('Abun Lnigrenscens'!AL12&gt;0,1,0)</f>
        <v>0</v>
      </c>
      <c r="AM13" s="202" t="n">
        <f aca="false">SUM(C13:AL13)</f>
        <v>3</v>
      </c>
    </row>
    <row r="14" customFormat="false" ht="15" hidden="false" customHeight="false" outlineLevel="0" collapsed="false">
      <c r="A14" s="110" t="n">
        <f aca="false">1+A13</f>
        <v>12</v>
      </c>
      <c r="B14" s="177" t="s">
        <v>65</v>
      </c>
      <c r="C14" s="183" t="n">
        <f aca="false">IF('Abun Lnigrenscens'!C13&gt;0,1,0)</f>
        <v>0</v>
      </c>
      <c r="D14" s="183" t="n">
        <f aca="false">IF('Abun Lnigrenscens'!D13&gt;0,1,0)</f>
        <v>0</v>
      </c>
      <c r="E14" s="183" t="n">
        <f aca="false">IF('Abun Lnigrenscens'!E13&gt;0,1,0)</f>
        <v>0</v>
      </c>
      <c r="F14" s="183" t="n">
        <f aca="false">IF('Abun Lnigrenscens'!F13&gt;0,1,0)</f>
        <v>1</v>
      </c>
      <c r="G14" s="183" t="n">
        <f aca="false">IF('Abun Lnigrenscens'!G13&gt;0,1,0)</f>
        <v>1</v>
      </c>
      <c r="H14" s="183" t="n">
        <f aca="false">IF('Abun Lnigrenscens'!H13&gt;0,1,0)</f>
        <v>0</v>
      </c>
      <c r="I14" s="183" t="n">
        <f aca="false">IF('Abun Lnigrenscens'!I13&gt;0,1,0)</f>
        <v>1</v>
      </c>
      <c r="J14" s="183" t="n">
        <f aca="false">IF('Abun Lnigrenscens'!J13&gt;0,1,0)</f>
        <v>1</v>
      </c>
      <c r="K14" s="183" t="n">
        <f aca="false">IF('Abun Lnigrenscens'!K13&gt;0,1,0)</f>
        <v>1</v>
      </c>
      <c r="L14" s="183" t="n">
        <f aca="false">IF('Abun Lnigrenscens'!L13&gt;0,1,0)</f>
        <v>0</v>
      </c>
      <c r="M14" s="183" t="n">
        <f aca="false">IF('Abun Lnigrenscens'!M13&gt;0,1,0)</f>
        <v>1</v>
      </c>
      <c r="N14" s="183" t="n">
        <f aca="false">IF('Abun Lnigrenscens'!N13&gt;0,1,0)</f>
        <v>1</v>
      </c>
      <c r="O14" s="183" t="n">
        <f aca="false">IF('Abun Lnigrenscens'!O13&gt;0,1,0)</f>
        <v>1</v>
      </c>
      <c r="P14" s="183" t="n">
        <f aca="false">IF('Abun Lnigrenscens'!P13&gt;0,1,0)</f>
        <v>1</v>
      </c>
      <c r="Q14" s="183" t="n">
        <f aca="false">IF('Abun Lnigrenscens'!Q13&gt;0,1,0)</f>
        <v>1</v>
      </c>
      <c r="R14" s="183" t="n">
        <f aca="false">IF('Abun Lnigrenscens'!R13&gt;0,1,0)</f>
        <v>1</v>
      </c>
      <c r="S14" s="183" t="n">
        <f aca="false">IF('Abun Lnigrenscens'!S13&gt;0,1,0)</f>
        <v>1</v>
      </c>
      <c r="T14" s="183" t="n">
        <f aca="false">IF('Abun Lnigrenscens'!T13&gt;0,1,0)</f>
        <v>1</v>
      </c>
      <c r="U14" s="183" t="n">
        <f aca="false">IF('Abun Lnigrenscens'!U13&gt;0,1,0)</f>
        <v>1</v>
      </c>
      <c r="V14" s="183" t="n">
        <f aca="false">IF('Abun Lnigrenscens'!V13&gt;0,1,0)</f>
        <v>1</v>
      </c>
      <c r="W14" s="183" t="n">
        <f aca="false">IF('Abun Lnigrenscens'!W13&gt;0,1,0)</f>
        <v>1</v>
      </c>
      <c r="X14" s="183" t="n">
        <f aca="false">IF('Abun Lnigrenscens'!X13&gt;0,1,0)</f>
        <v>1</v>
      </c>
      <c r="Y14" s="183" t="n">
        <f aca="false">IF('Abun Lnigrenscens'!Y13&gt;0,1,0)</f>
        <v>1</v>
      </c>
      <c r="Z14" s="183" t="n">
        <f aca="false">IF('Abun Lnigrenscens'!Z13&gt;0,1,0)</f>
        <v>0</v>
      </c>
      <c r="AA14" s="183" t="n">
        <f aca="false">IF('Abun Lnigrenscens'!AA13&gt;0,1,0)</f>
        <v>1</v>
      </c>
      <c r="AB14" s="183" t="n">
        <f aca="false">IF('Abun Lnigrenscens'!AB13&gt;0,1,0)</f>
        <v>1</v>
      </c>
      <c r="AC14" s="183" t="n">
        <f aca="false">IF('Abun Lnigrenscens'!AC13&gt;0,1,0)</f>
        <v>1</v>
      </c>
      <c r="AD14" s="183" t="n">
        <f aca="false">IF('Abun Lnigrenscens'!AD13&gt;0,1,0)</f>
        <v>0</v>
      </c>
      <c r="AE14" s="183" t="n">
        <f aca="false">IF('Abun Lnigrenscens'!AE13&gt;0,1,0)</f>
        <v>1</v>
      </c>
      <c r="AF14" s="183" t="n">
        <f aca="false">IF('Abun Lnigrenscens'!AF13&gt;0,1,0)</f>
        <v>1</v>
      </c>
      <c r="AG14" s="183" t="n">
        <f aca="false">IF('Abun Lnigrenscens'!AG13&gt;0,1,0)</f>
        <v>0</v>
      </c>
      <c r="AH14" s="183" t="n">
        <f aca="false">IF('Abun Lnigrenscens'!AH13&gt;0,1,0)</f>
        <v>0</v>
      </c>
      <c r="AI14" s="183" t="n">
        <f aca="false">IF('Abun Lnigrenscens'!AI13&gt;0,1,0)</f>
        <v>1</v>
      </c>
      <c r="AJ14" s="183" t="n">
        <f aca="false">IF('Abun Lnigrenscens'!AJ13&gt;0,1,0)</f>
        <v>1</v>
      </c>
      <c r="AK14" s="183" t="n">
        <f aca="false">IF('Abun Lnigrenscens'!AK13&gt;0,1,0)</f>
        <v>1</v>
      </c>
      <c r="AL14" s="183" t="n">
        <f aca="false">IF('Abun Lnigrenscens'!AL13&gt;0,1,0)</f>
        <v>0</v>
      </c>
      <c r="AM14" s="202" t="n">
        <f aca="false">SUM(C14:AL14)</f>
        <v>26</v>
      </c>
    </row>
    <row r="15" customFormat="false" ht="15" hidden="false" customHeight="false" outlineLevel="0" collapsed="false">
      <c r="A15" s="110" t="n">
        <f aca="false">1+A14</f>
        <v>13</v>
      </c>
      <c r="B15" s="177" t="s">
        <v>66</v>
      </c>
      <c r="C15" s="183" t="n">
        <f aca="false">IF('Abun Lnigrenscens'!C14&gt;0,1,0)</f>
        <v>0</v>
      </c>
      <c r="D15" s="183" t="n">
        <f aca="false">IF('Abun Lnigrenscens'!D14&gt;0,1,0)</f>
        <v>0</v>
      </c>
      <c r="E15" s="183" t="n">
        <f aca="false">IF('Abun Lnigrenscens'!E14&gt;0,1,0)</f>
        <v>0</v>
      </c>
      <c r="F15" s="183" t="n">
        <f aca="false">IF('Abun Lnigrenscens'!F14&gt;0,1,0)</f>
        <v>0</v>
      </c>
      <c r="G15" s="183" t="n">
        <f aca="false">IF('Abun Lnigrenscens'!G14&gt;0,1,0)</f>
        <v>0</v>
      </c>
      <c r="H15" s="183" t="n">
        <f aca="false">IF('Abun Lnigrenscens'!H14&gt;0,1,0)</f>
        <v>0</v>
      </c>
      <c r="I15" s="183" t="n">
        <f aca="false">IF('Abun Lnigrenscens'!I14&gt;0,1,0)</f>
        <v>0</v>
      </c>
      <c r="J15" s="183" t="n">
        <f aca="false">IF('Abun Lnigrenscens'!J14&gt;0,1,0)</f>
        <v>0</v>
      </c>
      <c r="K15" s="183" t="n">
        <f aca="false">IF('Abun Lnigrenscens'!K14&gt;0,1,0)</f>
        <v>0</v>
      </c>
      <c r="L15" s="183" t="n">
        <f aca="false">IF('Abun Lnigrenscens'!L14&gt;0,1,0)</f>
        <v>0</v>
      </c>
      <c r="M15" s="183" t="n">
        <f aca="false">IF('Abun Lnigrenscens'!M14&gt;0,1,0)</f>
        <v>0</v>
      </c>
      <c r="N15" s="183" t="n">
        <f aca="false">IF('Abun Lnigrenscens'!N14&gt;0,1,0)</f>
        <v>0</v>
      </c>
      <c r="O15" s="183" t="n">
        <f aca="false">IF('Abun Lnigrenscens'!O14&gt;0,1,0)</f>
        <v>0</v>
      </c>
      <c r="P15" s="183" t="n">
        <f aca="false">IF('Abun Lnigrenscens'!P14&gt;0,1,0)</f>
        <v>0</v>
      </c>
      <c r="Q15" s="183" t="n">
        <f aca="false">IF('Abun Lnigrenscens'!Q14&gt;0,1,0)</f>
        <v>0</v>
      </c>
      <c r="R15" s="183" t="n">
        <f aca="false">IF('Abun Lnigrenscens'!R14&gt;0,1,0)</f>
        <v>0</v>
      </c>
      <c r="S15" s="183" t="n">
        <f aca="false">IF('Abun Lnigrenscens'!S14&gt;0,1,0)</f>
        <v>0</v>
      </c>
      <c r="T15" s="183" t="n">
        <f aca="false">IF('Abun Lnigrenscens'!T14&gt;0,1,0)</f>
        <v>0</v>
      </c>
      <c r="U15" s="183" t="n">
        <f aca="false">IF('Abun Lnigrenscens'!U14&gt;0,1,0)</f>
        <v>0</v>
      </c>
      <c r="V15" s="183" t="n">
        <f aca="false">IF('Abun Lnigrenscens'!V14&gt;0,1,0)</f>
        <v>0</v>
      </c>
      <c r="W15" s="183" t="n">
        <f aca="false">IF('Abun Lnigrenscens'!W14&gt;0,1,0)</f>
        <v>0</v>
      </c>
      <c r="X15" s="183" t="n">
        <f aca="false">IF('Abun Lnigrenscens'!X14&gt;0,1,0)</f>
        <v>1</v>
      </c>
      <c r="Y15" s="183" t="n">
        <f aca="false">IF('Abun Lnigrenscens'!Y14&gt;0,1,0)</f>
        <v>0</v>
      </c>
      <c r="Z15" s="183" t="n">
        <f aca="false">IF('Abun Lnigrenscens'!Z14&gt;0,1,0)</f>
        <v>0</v>
      </c>
      <c r="AA15" s="183" t="n">
        <f aca="false">IF('Abun Lnigrenscens'!AA14&gt;0,1,0)</f>
        <v>0</v>
      </c>
      <c r="AB15" s="183" t="n">
        <f aca="false">IF('Abun Lnigrenscens'!AB14&gt;0,1,0)</f>
        <v>0</v>
      </c>
      <c r="AC15" s="183" t="n">
        <f aca="false">IF('Abun Lnigrenscens'!AC14&gt;0,1,0)</f>
        <v>0</v>
      </c>
      <c r="AD15" s="183" t="n">
        <f aca="false">IF('Abun Lnigrenscens'!AD14&gt;0,1,0)</f>
        <v>0</v>
      </c>
      <c r="AE15" s="183" t="n">
        <f aca="false">IF('Abun Lnigrenscens'!AE14&gt;0,1,0)</f>
        <v>1</v>
      </c>
      <c r="AF15" s="183" t="n">
        <f aca="false">IF('Abun Lnigrenscens'!AF14&gt;0,1,0)</f>
        <v>0</v>
      </c>
      <c r="AG15" s="183" t="n">
        <f aca="false">IF('Abun Lnigrenscens'!AG14&gt;0,1,0)</f>
        <v>0</v>
      </c>
      <c r="AH15" s="183" t="n">
        <f aca="false">IF('Abun Lnigrenscens'!AH14&gt;0,1,0)</f>
        <v>0</v>
      </c>
      <c r="AI15" s="183" t="n">
        <f aca="false">IF('Abun Lnigrenscens'!AI14&gt;0,1,0)</f>
        <v>0</v>
      </c>
      <c r="AJ15" s="183" t="n">
        <f aca="false">IF('Abun Lnigrenscens'!AJ14&gt;0,1,0)</f>
        <v>0</v>
      </c>
      <c r="AK15" s="183" t="n">
        <f aca="false">IF('Abun Lnigrenscens'!AK14&gt;0,1,0)</f>
        <v>0</v>
      </c>
      <c r="AL15" s="183" t="n">
        <f aca="false">IF('Abun Lnigrenscens'!AL14&gt;0,1,0)</f>
        <v>0</v>
      </c>
      <c r="AM15" s="202" t="n">
        <f aca="false">SUM(C15:AL15)</f>
        <v>2</v>
      </c>
    </row>
    <row r="16" customFormat="false" ht="15" hidden="false" customHeight="false" outlineLevel="0" collapsed="false">
      <c r="A16" s="110" t="n">
        <f aca="false">1+A15</f>
        <v>14</v>
      </c>
      <c r="B16" s="177" t="s">
        <v>67</v>
      </c>
      <c r="C16" s="183" t="n">
        <f aca="false">IF('Abun Lnigrenscens'!C15&gt;0,1,0)</f>
        <v>0</v>
      </c>
      <c r="D16" s="183" t="n">
        <f aca="false">IF('Abun Lnigrenscens'!D15&gt;0,1,0)</f>
        <v>0</v>
      </c>
      <c r="E16" s="183" t="n">
        <f aca="false">IF('Abun Lnigrenscens'!E15&gt;0,1,0)</f>
        <v>0</v>
      </c>
      <c r="F16" s="183" t="n">
        <f aca="false">IF('Abun Lnigrenscens'!F15&gt;0,1,0)</f>
        <v>0</v>
      </c>
      <c r="G16" s="183" t="n">
        <f aca="false">IF('Abun Lnigrenscens'!G15&gt;0,1,0)</f>
        <v>0</v>
      </c>
      <c r="H16" s="183" t="n">
        <f aca="false">IF('Abun Lnigrenscens'!H15&gt;0,1,0)</f>
        <v>0</v>
      </c>
      <c r="I16" s="183" t="n">
        <f aca="false">IF('Abun Lnigrenscens'!I15&gt;0,1,0)</f>
        <v>0</v>
      </c>
      <c r="J16" s="183" t="n">
        <f aca="false">IF('Abun Lnigrenscens'!J15&gt;0,1,0)</f>
        <v>0</v>
      </c>
      <c r="K16" s="183" t="n">
        <f aca="false">IF('Abun Lnigrenscens'!K15&gt;0,1,0)</f>
        <v>0</v>
      </c>
      <c r="L16" s="183" t="n">
        <f aca="false">IF('Abun Lnigrenscens'!L15&gt;0,1,0)</f>
        <v>0</v>
      </c>
      <c r="M16" s="183" t="n">
        <f aca="false">IF('Abun Lnigrenscens'!M15&gt;0,1,0)</f>
        <v>0</v>
      </c>
      <c r="N16" s="183" t="n">
        <f aca="false">IF('Abun Lnigrenscens'!N15&gt;0,1,0)</f>
        <v>0</v>
      </c>
      <c r="O16" s="183" t="n">
        <f aca="false">IF('Abun Lnigrenscens'!O15&gt;0,1,0)</f>
        <v>0</v>
      </c>
      <c r="P16" s="183" t="n">
        <f aca="false">IF('Abun Lnigrenscens'!P15&gt;0,1,0)</f>
        <v>0</v>
      </c>
      <c r="Q16" s="183" t="n">
        <f aca="false">IF('Abun Lnigrenscens'!Q15&gt;0,1,0)</f>
        <v>0</v>
      </c>
      <c r="R16" s="183" t="n">
        <f aca="false">IF('Abun Lnigrenscens'!R15&gt;0,1,0)</f>
        <v>0</v>
      </c>
      <c r="S16" s="183" t="n">
        <f aca="false">IF('Abun Lnigrenscens'!S15&gt;0,1,0)</f>
        <v>0</v>
      </c>
      <c r="T16" s="183" t="n">
        <f aca="false">IF('Abun Lnigrenscens'!T15&gt;0,1,0)</f>
        <v>0</v>
      </c>
      <c r="U16" s="183" t="n">
        <f aca="false">IF('Abun Lnigrenscens'!U15&gt;0,1,0)</f>
        <v>1</v>
      </c>
      <c r="V16" s="183" t="n">
        <f aca="false">IF('Abun Lnigrenscens'!V15&gt;0,1,0)</f>
        <v>0</v>
      </c>
      <c r="W16" s="183" t="n">
        <f aca="false">IF('Abun Lnigrenscens'!W15&gt;0,1,0)</f>
        <v>1</v>
      </c>
      <c r="X16" s="183" t="n">
        <f aca="false">IF('Abun Lnigrenscens'!X15&gt;0,1,0)</f>
        <v>0</v>
      </c>
      <c r="Y16" s="183" t="n">
        <f aca="false">IF('Abun Lnigrenscens'!Y15&gt;0,1,0)</f>
        <v>0</v>
      </c>
      <c r="Z16" s="183" t="n">
        <f aca="false">IF('Abun Lnigrenscens'!Z15&gt;0,1,0)</f>
        <v>0</v>
      </c>
      <c r="AA16" s="183" t="n">
        <f aca="false">IF('Abun Lnigrenscens'!AA15&gt;0,1,0)</f>
        <v>0</v>
      </c>
      <c r="AB16" s="183" t="n">
        <f aca="false">IF('Abun Lnigrenscens'!AB15&gt;0,1,0)</f>
        <v>0</v>
      </c>
      <c r="AC16" s="183" t="n">
        <f aca="false">IF('Abun Lnigrenscens'!AC15&gt;0,1,0)</f>
        <v>0</v>
      </c>
      <c r="AD16" s="183" t="n">
        <f aca="false">IF('Abun Lnigrenscens'!AD15&gt;0,1,0)</f>
        <v>0</v>
      </c>
      <c r="AE16" s="183" t="n">
        <f aca="false">IF('Abun Lnigrenscens'!AE15&gt;0,1,0)</f>
        <v>0</v>
      </c>
      <c r="AF16" s="183" t="n">
        <f aca="false">IF('Abun Lnigrenscens'!AF15&gt;0,1,0)</f>
        <v>0</v>
      </c>
      <c r="AG16" s="183" t="n">
        <f aca="false">IF('Abun Lnigrenscens'!AG15&gt;0,1,0)</f>
        <v>0</v>
      </c>
      <c r="AH16" s="183" t="n">
        <f aca="false">IF('Abun Lnigrenscens'!AH15&gt;0,1,0)</f>
        <v>0</v>
      </c>
      <c r="AI16" s="183" t="n">
        <f aca="false">IF('Abun Lnigrenscens'!AI15&gt;0,1,0)</f>
        <v>0</v>
      </c>
      <c r="AJ16" s="183" t="n">
        <f aca="false">IF('Abun Lnigrenscens'!AJ15&gt;0,1,0)</f>
        <v>0</v>
      </c>
      <c r="AK16" s="183" t="n">
        <f aca="false">IF('Abun Lnigrenscens'!AK15&gt;0,1,0)</f>
        <v>0</v>
      </c>
      <c r="AL16" s="183" t="n">
        <f aca="false">IF('Abun Lnigrenscens'!AL15&gt;0,1,0)</f>
        <v>0</v>
      </c>
      <c r="AM16" s="202" t="n">
        <f aca="false">SUM(C16:AL16)</f>
        <v>2</v>
      </c>
    </row>
    <row r="17" customFormat="false" ht="15" hidden="false" customHeight="false" outlineLevel="0" collapsed="false">
      <c r="A17" s="110" t="n">
        <f aca="false">1+A16</f>
        <v>15</v>
      </c>
      <c r="B17" s="177" t="s">
        <v>68</v>
      </c>
      <c r="C17" s="183" t="n">
        <f aca="false">IF('Abun Lnigrenscens'!C16&gt;0,1,0)</f>
        <v>1</v>
      </c>
      <c r="D17" s="183" t="n">
        <f aca="false">IF('Abun Lnigrenscens'!D16&gt;0,1,0)</f>
        <v>1</v>
      </c>
      <c r="E17" s="183" t="n">
        <f aca="false">IF('Abun Lnigrenscens'!E16&gt;0,1,0)</f>
        <v>0</v>
      </c>
      <c r="F17" s="183" t="n">
        <f aca="false">IF('Abun Lnigrenscens'!F16&gt;0,1,0)</f>
        <v>0</v>
      </c>
      <c r="G17" s="183" t="n">
        <f aca="false">IF('Abun Lnigrenscens'!G16&gt;0,1,0)</f>
        <v>0</v>
      </c>
      <c r="H17" s="183" t="n">
        <f aca="false">IF('Abun Lnigrenscens'!H16&gt;0,1,0)</f>
        <v>1</v>
      </c>
      <c r="I17" s="183" t="n">
        <f aca="false">IF('Abun Lnigrenscens'!I16&gt;0,1,0)</f>
        <v>1</v>
      </c>
      <c r="J17" s="183" t="n">
        <f aca="false">IF('Abun Lnigrenscens'!J16&gt;0,1,0)</f>
        <v>1</v>
      </c>
      <c r="K17" s="183" t="n">
        <f aca="false">IF('Abun Lnigrenscens'!K16&gt;0,1,0)</f>
        <v>0</v>
      </c>
      <c r="L17" s="183" t="n">
        <f aca="false">IF('Abun Lnigrenscens'!L16&gt;0,1,0)</f>
        <v>1</v>
      </c>
      <c r="M17" s="183" t="n">
        <f aca="false">IF('Abun Lnigrenscens'!M16&gt;0,1,0)</f>
        <v>1</v>
      </c>
      <c r="N17" s="183" t="n">
        <f aca="false">IF('Abun Lnigrenscens'!N16&gt;0,1,0)</f>
        <v>1</v>
      </c>
      <c r="O17" s="183" t="n">
        <f aca="false">IF('Abun Lnigrenscens'!O16&gt;0,1,0)</f>
        <v>1</v>
      </c>
      <c r="P17" s="183" t="n">
        <f aca="false">IF('Abun Lnigrenscens'!P16&gt;0,1,0)</f>
        <v>0</v>
      </c>
      <c r="Q17" s="183" t="n">
        <f aca="false">IF('Abun Lnigrenscens'!Q16&gt;0,1,0)</f>
        <v>1</v>
      </c>
      <c r="R17" s="183" t="n">
        <f aca="false">IF('Abun Lnigrenscens'!R16&gt;0,1,0)</f>
        <v>1</v>
      </c>
      <c r="S17" s="183" t="n">
        <f aca="false">IF('Abun Lnigrenscens'!S16&gt;0,1,0)</f>
        <v>1</v>
      </c>
      <c r="T17" s="183" t="n">
        <f aca="false">IF('Abun Lnigrenscens'!T16&gt;0,1,0)</f>
        <v>1</v>
      </c>
      <c r="U17" s="183" t="n">
        <f aca="false">IF('Abun Lnigrenscens'!U16&gt;0,1,0)</f>
        <v>1</v>
      </c>
      <c r="V17" s="183" t="n">
        <f aca="false">IF('Abun Lnigrenscens'!V16&gt;0,1,0)</f>
        <v>1</v>
      </c>
      <c r="W17" s="183" t="n">
        <f aca="false">IF('Abun Lnigrenscens'!W16&gt;0,1,0)</f>
        <v>1</v>
      </c>
      <c r="X17" s="183" t="n">
        <f aca="false">IF('Abun Lnigrenscens'!X16&gt;0,1,0)</f>
        <v>1</v>
      </c>
      <c r="Y17" s="183" t="n">
        <f aca="false">IF('Abun Lnigrenscens'!Y16&gt;0,1,0)</f>
        <v>0</v>
      </c>
      <c r="Z17" s="183" t="n">
        <f aca="false">IF('Abun Lnigrenscens'!Z16&gt;0,1,0)</f>
        <v>0</v>
      </c>
      <c r="AA17" s="183" t="n">
        <f aca="false">IF('Abun Lnigrenscens'!AA16&gt;0,1,0)</f>
        <v>1</v>
      </c>
      <c r="AB17" s="183" t="n">
        <f aca="false">IF('Abun Lnigrenscens'!AB16&gt;0,1,0)</f>
        <v>1</v>
      </c>
      <c r="AC17" s="183" t="n">
        <f aca="false">IF('Abun Lnigrenscens'!AC16&gt;0,1,0)</f>
        <v>1</v>
      </c>
      <c r="AD17" s="183" t="n">
        <f aca="false">IF('Abun Lnigrenscens'!AD16&gt;0,1,0)</f>
        <v>1</v>
      </c>
      <c r="AE17" s="183" t="n">
        <f aca="false">IF('Abun Lnigrenscens'!AE16&gt;0,1,0)</f>
        <v>1</v>
      </c>
      <c r="AF17" s="183" t="n">
        <f aca="false">IF('Abun Lnigrenscens'!AF16&gt;0,1,0)</f>
        <v>1</v>
      </c>
      <c r="AG17" s="183" t="n">
        <f aca="false">IF('Abun Lnigrenscens'!AG16&gt;0,1,0)</f>
        <v>0</v>
      </c>
      <c r="AH17" s="183" t="n">
        <f aca="false">IF('Abun Lnigrenscens'!AH16&gt;0,1,0)</f>
        <v>0</v>
      </c>
      <c r="AI17" s="183" t="n">
        <f aca="false">IF('Abun Lnigrenscens'!AI16&gt;0,1,0)</f>
        <v>0</v>
      </c>
      <c r="AJ17" s="183" t="n">
        <f aca="false">IF('Abun Lnigrenscens'!AJ16&gt;0,1,0)</f>
        <v>1</v>
      </c>
      <c r="AK17" s="183" t="n">
        <f aca="false">IF('Abun Lnigrenscens'!AK16&gt;0,1,0)</f>
        <v>1</v>
      </c>
      <c r="AL17" s="183" t="n">
        <f aca="false">IF('Abun Lnigrenscens'!AL16&gt;0,1,0)</f>
        <v>0</v>
      </c>
      <c r="AM17" s="202" t="n">
        <f aca="false">SUM(C17:AL17)</f>
        <v>25</v>
      </c>
    </row>
    <row r="18" customFormat="false" ht="15" hidden="false" customHeight="false" outlineLevel="0" collapsed="false">
      <c r="A18" s="110" t="n">
        <f aca="false">1+A17</f>
        <v>16</v>
      </c>
      <c r="B18" s="177" t="s">
        <v>69</v>
      </c>
      <c r="C18" s="183" t="n">
        <f aca="false">IF('Abun Lnigrenscens'!C17&gt;0,1,0)</f>
        <v>1</v>
      </c>
      <c r="D18" s="183" t="n">
        <f aca="false">IF('Abun Lnigrenscens'!D17&gt;0,1,0)</f>
        <v>1</v>
      </c>
      <c r="E18" s="183" t="n">
        <f aca="false">IF('Abun Lnigrenscens'!E17&gt;0,1,0)</f>
        <v>1</v>
      </c>
      <c r="F18" s="183" t="n">
        <f aca="false">IF('Abun Lnigrenscens'!F17&gt;0,1,0)</f>
        <v>1</v>
      </c>
      <c r="G18" s="183" t="n">
        <f aca="false">IF('Abun Lnigrenscens'!G17&gt;0,1,0)</f>
        <v>1</v>
      </c>
      <c r="H18" s="183" t="n">
        <f aca="false">IF('Abun Lnigrenscens'!H17&gt;0,1,0)</f>
        <v>0</v>
      </c>
      <c r="I18" s="183" t="n">
        <f aca="false">IF('Abun Lnigrenscens'!I17&gt;0,1,0)</f>
        <v>1</v>
      </c>
      <c r="J18" s="183" t="n">
        <f aca="false">IF('Abun Lnigrenscens'!J17&gt;0,1,0)</f>
        <v>1</v>
      </c>
      <c r="K18" s="183" t="n">
        <f aca="false">IF('Abun Lnigrenscens'!K17&gt;0,1,0)</f>
        <v>1</v>
      </c>
      <c r="L18" s="183" t="n">
        <f aca="false">IF('Abun Lnigrenscens'!L17&gt;0,1,0)</f>
        <v>1</v>
      </c>
      <c r="M18" s="183" t="n">
        <f aca="false">IF('Abun Lnigrenscens'!M17&gt;0,1,0)</f>
        <v>1</v>
      </c>
      <c r="N18" s="183" t="n">
        <f aca="false">IF('Abun Lnigrenscens'!N17&gt;0,1,0)</f>
        <v>1</v>
      </c>
      <c r="O18" s="183" t="n">
        <f aca="false">IF('Abun Lnigrenscens'!O17&gt;0,1,0)</f>
        <v>1</v>
      </c>
      <c r="P18" s="183" t="n">
        <f aca="false">IF('Abun Lnigrenscens'!P17&gt;0,1,0)</f>
        <v>1</v>
      </c>
      <c r="Q18" s="183" t="n">
        <f aca="false">IF('Abun Lnigrenscens'!Q17&gt;0,1,0)</f>
        <v>1</v>
      </c>
      <c r="R18" s="183" t="n">
        <f aca="false">IF('Abun Lnigrenscens'!R17&gt;0,1,0)</f>
        <v>1</v>
      </c>
      <c r="S18" s="183" t="n">
        <f aca="false">IF('Abun Lnigrenscens'!S17&gt;0,1,0)</f>
        <v>1</v>
      </c>
      <c r="T18" s="183" t="n">
        <f aca="false">IF('Abun Lnigrenscens'!T17&gt;0,1,0)</f>
        <v>1</v>
      </c>
      <c r="U18" s="183" t="n">
        <f aca="false">IF('Abun Lnigrenscens'!U17&gt;0,1,0)</f>
        <v>0</v>
      </c>
      <c r="V18" s="183" t="n">
        <f aca="false">IF('Abun Lnigrenscens'!V17&gt;0,1,0)</f>
        <v>1</v>
      </c>
      <c r="W18" s="183" t="n">
        <f aca="false">IF('Abun Lnigrenscens'!W17&gt;0,1,0)</f>
        <v>1</v>
      </c>
      <c r="X18" s="183" t="n">
        <f aca="false">IF('Abun Lnigrenscens'!X17&gt;0,1,0)</f>
        <v>1</v>
      </c>
      <c r="Y18" s="183" t="n">
        <f aca="false">IF('Abun Lnigrenscens'!Y17&gt;0,1,0)</f>
        <v>1</v>
      </c>
      <c r="Z18" s="183" t="n">
        <f aca="false">IF('Abun Lnigrenscens'!Z17&gt;0,1,0)</f>
        <v>1</v>
      </c>
      <c r="AA18" s="183" t="n">
        <f aca="false">IF('Abun Lnigrenscens'!AA17&gt;0,1,0)</f>
        <v>1</v>
      </c>
      <c r="AB18" s="183" t="n">
        <f aca="false">IF('Abun Lnigrenscens'!AB17&gt;0,1,0)</f>
        <v>1</v>
      </c>
      <c r="AC18" s="183" t="n">
        <f aca="false">IF('Abun Lnigrenscens'!AC17&gt;0,1,0)</f>
        <v>1</v>
      </c>
      <c r="AD18" s="183" t="n">
        <f aca="false">IF('Abun Lnigrenscens'!AD17&gt;0,1,0)</f>
        <v>1</v>
      </c>
      <c r="AE18" s="183" t="n">
        <f aca="false">IF('Abun Lnigrenscens'!AE17&gt;0,1,0)</f>
        <v>1</v>
      </c>
      <c r="AF18" s="183" t="n">
        <f aca="false">IF('Abun Lnigrenscens'!AF17&gt;0,1,0)</f>
        <v>1</v>
      </c>
      <c r="AG18" s="183" t="n">
        <f aca="false">IF('Abun Lnigrenscens'!AG17&gt;0,1,0)</f>
        <v>0</v>
      </c>
      <c r="AH18" s="183" t="n">
        <f aca="false">IF('Abun Lnigrenscens'!AH17&gt;0,1,0)</f>
        <v>1</v>
      </c>
      <c r="AI18" s="183" t="n">
        <f aca="false">IF('Abun Lnigrenscens'!AI17&gt;0,1,0)</f>
        <v>1</v>
      </c>
      <c r="AJ18" s="183" t="n">
        <f aca="false">IF('Abun Lnigrenscens'!AJ17&gt;0,1,0)</f>
        <v>1</v>
      </c>
      <c r="AK18" s="183" t="n">
        <f aca="false">IF('Abun Lnigrenscens'!AK17&gt;0,1,0)</f>
        <v>1</v>
      </c>
      <c r="AL18" s="183" t="n">
        <f aca="false">IF('Abun Lnigrenscens'!AL17&gt;0,1,0)</f>
        <v>1</v>
      </c>
      <c r="AM18" s="202" t="n">
        <f aca="false">SUM(C18:AL18)</f>
        <v>33</v>
      </c>
    </row>
    <row r="19" customFormat="false" ht="15" hidden="false" customHeight="false" outlineLevel="0" collapsed="false">
      <c r="A19" s="110" t="n">
        <f aca="false">1+A18</f>
        <v>17</v>
      </c>
      <c r="B19" s="177" t="s">
        <v>71</v>
      </c>
      <c r="C19" s="183" t="n">
        <f aca="false">IF('Abun Lnigrenscens'!C18&gt;0,1,0)</f>
        <v>0</v>
      </c>
      <c r="D19" s="183" t="n">
        <f aca="false">IF('Abun Lnigrenscens'!D18&gt;0,1,0)</f>
        <v>0</v>
      </c>
      <c r="E19" s="183" t="n">
        <f aca="false">IF('Abun Lnigrenscens'!E18&gt;0,1,0)</f>
        <v>0</v>
      </c>
      <c r="F19" s="183" t="n">
        <f aca="false">IF('Abun Lnigrenscens'!F18&gt;0,1,0)</f>
        <v>0</v>
      </c>
      <c r="G19" s="183" t="n">
        <f aca="false">IF('Abun Lnigrenscens'!G18&gt;0,1,0)</f>
        <v>1</v>
      </c>
      <c r="H19" s="183" t="n">
        <f aca="false">IF('Abun Lnigrenscens'!H18&gt;0,1,0)</f>
        <v>0</v>
      </c>
      <c r="I19" s="183" t="n">
        <f aca="false">IF('Abun Lnigrenscens'!I18&gt;0,1,0)</f>
        <v>1</v>
      </c>
      <c r="J19" s="183" t="n">
        <f aca="false">IF('Abun Lnigrenscens'!J18&gt;0,1,0)</f>
        <v>1</v>
      </c>
      <c r="K19" s="183" t="n">
        <f aca="false">IF('Abun Lnigrenscens'!K18&gt;0,1,0)</f>
        <v>1</v>
      </c>
      <c r="L19" s="183" t="n">
        <f aca="false">IF('Abun Lnigrenscens'!L18&gt;0,1,0)</f>
        <v>0</v>
      </c>
      <c r="M19" s="183" t="n">
        <f aca="false">IF('Abun Lnigrenscens'!M18&gt;0,1,0)</f>
        <v>0</v>
      </c>
      <c r="N19" s="183" t="n">
        <f aca="false">IF('Abun Lnigrenscens'!N18&gt;0,1,0)</f>
        <v>1</v>
      </c>
      <c r="O19" s="183" t="n">
        <f aca="false">IF('Abun Lnigrenscens'!O18&gt;0,1,0)</f>
        <v>0</v>
      </c>
      <c r="P19" s="183" t="n">
        <f aca="false">IF('Abun Lnigrenscens'!P18&gt;0,1,0)</f>
        <v>0</v>
      </c>
      <c r="Q19" s="183" t="n">
        <f aca="false">IF('Abun Lnigrenscens'!Q18&gt;0,1,0)</f>
        <v>1</v>
      </c>
      <c r="R19" s="183" t="n">
        <f aca="false">IF('Abun Lnigrenscens'!R18&gt;0,1,0)</f>
        <v>1</v>
      </c>
      <c r="S19" s="183" t="n">
        <f aca="false">IF('Abun Lnigrenscens'!S18&gt;0,1,0)</f>
        <v>1</v>
      </c>
      <c r="T19" s="183" t="n">
        <f aca="false">IF('Abun Lnigrenscens'!T18&gt;0,1,0)</f>
        <v>0</v>
      </c>
      <c r="U19" s="183" t="n">
        <f aca="false">IF('Abun Lnigrenscens'!U18&gt;0,1,0)</f>
        <v>0</v>
      </c>
      <c r="V19" s="183" t="n">
        <f aca="false">IF('Abun Lnigrenscens'!V18&gt;0,1,0)</f>
        <v>1</v>
      </c>
      <c r="W19" s="183" t="n">
        <f aca="false">IF('Abun Lnigrenscens'!W18&gt;0,1,0)</f>
        <v>1</v>
      </c>
      <c r="X19" s="183" t="n">
        <f aca="false">IF('Abun Lnigrenscens'!X18&gt;0,1,0)</f>
        <v>1</v>
      </c>
      <c r="Y19" s="183" t="n">
        <f aca="false">IF('Abun Lnigrenscens'!Y18&gt;0,1,0)</f>
        <v>1</v>
      </c>
      <c r="Z19" s="183" t="n">
        <f aca="false">IF('Abun Lnigrenscens'!Z18&gt;0,1,0)</f>
        <v>0</v>
      </c>
      <c r="AA19" s="183" t="n">
        <f aca="false">IF('Abun Lnigrenscens'!AA18&gt;0,1,0)</f>
        <v>1</v>
      </c>
      <c r="AB19" s="183" t="n">
        <f aca="false">IF('Abun Lnigrenscens'!AB18&gt;0,1,0)</f>
        <v>1</v>
      </c>
      <c r="AC19" s="183" t="n">
        <f aca="false">IF('Abun Lnigrenscens'!AC18&gt;0,1,0)</f>
        <v>1</v>
      </c>
      <c r="AD19" s="183" t="n">
        <f aca="false">IF('Abun Lnigrenscens'!AD18&gt;0,1,0)</f>
        <v>1</v>
      </c>
      <c r="AE19" s="183" t="n">
        <f aca="false">IF('Abun Lnigrenscens'!AE18&gt;0,1,0)</f>
        <v>1</v>
      </c>
      <c r="AF19" s="183" t="n">
        <f aca="false">IF('Abun Lnigrenscens'!AF18&gt;0,1,0)</f>
        <v>1</v>
      </c>
      <c r="AG19" s="183" t="n">
        <f aca="false">IF('Abun Lnigrenscens'!AG18&gt;0,1,0)</f>
        <v>0</v>
      </c>
      <c r="AH19" s="183" t="n">
        <f aca="false">IF('Abun Lnigrenscens'!AH18&gt;0,1,0)</f>
        <v>0</v>
      </c>
      <c r="AI19" s="183" t="n">
        <f aca="false">IF('Abun Lnigrenscens'!AI18&gt;0,1,0)</f>
        <v>0</v>
      </c>
      <c r="AJ19" s="183" t="n">
        <f aca="false">IF('Abun Lnigrenscens'!AJ18&gt;0,1,0)</f>
        <v>1</v>
      </c>
      <c r="AK19" s="183" t="n">
        <f aca="false">IF('Abun Lnigrenscens'!AK18&gt;0,1,0)</f>
        <v>0</v>
      </c>
      <c r="AL19" s="183" t="n">
        <f aca="false">IF('Abun Lnigrenscens'!AL18&gt;0,1,0)</f>
        <v>0</v>
      </c>
      <c r="AM19" s="202" t="n">
        <f aca="false">SUM(C19:AL19)</f>
        <v>19</v>
      </c>
    </row>
    <row r="20" customFormat="false" ht="15" hidden="false" customHeight="false" outlineLevel="0" collapsed="false">
      <c r="A20" s="110" t="n">
        <f aca="false">1+A19</f>
        <v>18</v>
      </c>
      <c r="B20" s="177" t="s">
        <v>72</v>
      </c>
      <c r="C20" s="183" t="n">
        <f aca="false">IF('Abun Lnigrenscens'!C19&gt;0,1,0)</f>
        <v>1</v>
      </c>
      <c r="D20" s="183" t="n">
        <f aca="false">IF('Abun Lnigrenscens'!D19&gt;0,1,0)</f>
        <v>0</v>
      </c>
      <c r="E20" s="183" t="n">
        <f aca="false">IF('Abun Lnigrenscens'!E19&gt;0,1,0)</f>
        <v>0</v>
      </c>
      <c r="F20" s="183" t="n">
        <f aca="false">IF('Abun Lnigrenscens'!F19&gt;0,1,0)</f>
        <v>0</v>
      </c>
      <c r="G20" s="183" t="n">
        <f aca="false">IF('Abun Lnigrenscens'!G19&gt;0,1,0)</f>
        <v>1</v>
      </c>
      <c r="H20" s="183" t="n">
        <f aca="false">IF('Abun Lnigrenscens'!H19&gt;0,1,0)</f>
        <v>0</v>
      </c>
      <c r="I20" s="183" t="n">
        <f aca="false">IF('Abun Lnigrenscens'!I19&gt;0,1,0)</f>
        <v>0</v>
      </c>
      <c r="J20" s="183" t="n">
        <f aca="false">IF('Abun Lnigrenscens'!J19&gt;0,1,0)</f>
        <v>0</v>
      </c>
      <c r="K20" s="183" t="n">
        <f aca="false">IF('Abun Lnigrenscens'!K19&gt;0,1,0)</f>
        <v>0</v>
      </c>
      <c r="L20" s="183" t="n">
        <f aca="false">IF('Abun Lnigrenscens'!L19&gt;0,1,0)</f>
        <v>0</v>
      </c>
      <c r="M20" s="183" t="n">
        <f aca="false">IF('Abun Lnigrenscens'!M19&gt;0,1,0)</f>
        <v>0</v>
      </c>
      <c r="N20" s="183" t="n">
        <f aca="false">IF('Abun Lnigrenscens'!N19&gt;0,1,0)</f>
        <v>0</v>
      </c>
      <c r="O20" s="183" t="n">
        <f aca="false">IF('Abun Lnigrenscens'!O19&gt;0,1,0)</f>
        <v>0</v>
      </c>
      <c r="P20" s="183" t="n">
        <f aca="false">IF('Abun Lnigrenscens'!P19&gt;0,1,0)</f>
        <v>0</v>
      </c>
      <c r="Q20" s="183" t="n">
        <f aca="false">IF('Abun Lnigrenscens'!Q19&gt;0,1,0)</f>
        <v>0</v>
      </c>
      <c r="R20" s="183" t="n">
        <f aca="false">IF('Abun Lnigrenscens'!R19&gt;0,1,0)</f>
        <v>0</v>
      </c>
      <c r="S20" s="183" t="n">
        <f aca="false">IF('Abun Lnigrenscens'!S19&gt;0,1,0)</f>
        <v>0</v>
      </c>
      <c r="T20" s="183" t="n">
        <f aca="false">IF('Abun Lnigrenscens'!T19&gt;0,1,0)</f>
        <v>0</v>
      </c>
      <c r="U20" s="183" t="n">
        <f aca="false">IF('Abun Lnigrenscens'!U19&gt;0,1,0)</f>
        <v>0</v>
      </c>
      <c r="V20" s="183" t="n">
        <f aca="false">IF('Abun Lnigrenscens'!V19&gt;0,1,0)</f>
        <v>0</v>
      </c>
      <c r="W20" s="183" t="n">
        <f aca="false">IF('Abun Lnigrenscens'!W19&gt;0,1,0)</f>
        <v>0</v>
      </c>
      <c r="X20" s="183" t="n">
        <f aca="false">IF('Abun Lnigrenscens'!X19&gt;0,1,0)</f>
        <v>0</v>
      </c>
      <c r="Y20" s="183" t="n">
        <f aca="false">IF('Abun Lnigrenscens'!Y19&gt;0,1,0)</f>
        <v>0</v>
      </c>
      <c r="Z20" s="183" t="n">
        <f aca="false">IF('Abun Lnigrenscens'!Z19&gt;0,1,0)</f>
        <v>0</v>
      </c>
      <c r="AA20" s="183" t="n">
        <f aca="false">IF('Abun Lnigrenscens'!AA19&gt;0,1,0)</f>
        <v>0</v>
      </c>
      <c r="AB20" s="183" t="n">
        <f aca="false">IF('Abun Lnigrenscens'!AB19&gt;0,1,0)</f>
        <v>0</v>
      </c>
      <c r="AC20" s="183" t="n">
        <f aca="false">IF('Abun Lnigrenscens'!AC19&gt;0,1,0)</f>
        <v>0</v>
      </c>
      <c r="AD20" s="183" t="n">
        <f aca="false">IF('Abun Lnigrenscens'!AD19&gt;0,1,0)</f>
        <v>0</v>
      </c>
      <c r="AE20" s="183" t="n">
        <f aca="false">IF('Abun Lnigrenscens'!AE19&gt;0,1,0)</f>
        <v>0</v>
      </c>
      <c r="AF20" s="183" t="n">
        <f aca="false">IF('Abun Lnigrenscens'!AF19&gt;0,1,0)</f>
        <v>0</v>
      </c>
      <c r="AG20" s="183" t="n">
        <f aca="false">IF('Abun Lnigrenscens'!AG19&gt;0,1,0)</f>
        <v>0</v>
      </c>
      <c r="AH20" s="183" t="n">
        <f aca="false">IF('Abun Lnigrenscens'!AH19&gt;0,1,0)</f>
        <v>0</v>
      </c>
      <c r="AI20" s="183" t="n">
        <f aca="false">IF('Abun Lnigrenscens'!AI19&gt;0,1,0)</f>
        <v>0</v>
      </c>
      <c r="AJ20" s="183" t="n">
        <f aca="false">IF('Abun Lnigrenscens'!AJ19&gt;0,1,0)</f>
        <v>0</v>
      </c>
      <c r="AK20" s="183" t="n">
        <f aca="false">IF('Abun Lnigrenscens'!AK19&gt;0,1,0)</f>
        <v>0</v>
      </c>
      <c r="AL20" s="183" t="n">
        <f aca="false">IF('Abun Lnigrenscens'!AL19&gt;0,1,0)</f>
        <v>0</v>
      </c>
      <c r="AM20" s="202" t="n">
        <f aca="false">SUM(C20:AL20)</f>
        <v>2</v>
      </c>
    </row>
    <row r="21" customFormat="false" ht="15" hidden="false" customHeight="false" outlineLevel="0" collapsed="false">
      <c r="A21" s="110" t="n">
        <f aca="false">1+A20</f>
        <v>19</v>
      </c>
      <c r="B21" s="177" t="s">
        <v>73</v>
      </c>
      <c r="C21" s="183" t="n">
        <f aca="false">IF('Abun Lnigrenscens'!C20&gt;0,1,0)</f>
        <v>0</v>
      </c>
      <c r="D21" s="183" t="n">
        <f aca="false">IF('Abun Lnigrenscens'!D20&gt;0,1,0)</f>
        <v>0</v>
      </c>
      <c r="E21" s="183" t="n">
        <f aca="false">IF('Abun Lnigrenscens'!E20&gt;0,1,0)</f>
        <v>0</v>
      </c>
      <c r="F21" s="183" t="n">
        <f aca="false">IF('Abun Lnigrenscens'!F20&gt;0,1,0)</f>
        <v>0</v>
      </c>
      <c r="G21" s="183" t="n">
        <f aca="false">IF('Abun Lnigrenscens'!G20&gt;0,1,0)</f>
        <v>0</v>
      </c>
      <c r="H21" s="183" t="n">
        <f aca="false">IF('Abun Lnigrenscens'!H20&gt;0,1,0)</f>
        <v>0</v>
      </c>
      <c r="I21" s="183" t="n">
        <f aca="false">IF('Abun Lnigrenscens'!I20&gt;0,1,0)</f>
        <v>0</v>
      </c>
      <c r="J21" s="183" t="n">
        <f aca="false">IF('Abun Lnigrenscens'!J20&gt;0,1,0)</f>
        <v>0</v>
      </c>
      <c r="K21" s="183" t="n">
        <f aca="false">IF('Abun Lnigrenscens'!K20&gt;0,1,0)</f>
        <v>0</v>
      </c>
      <c r="L21" s="183" t="n">
        <f aca="false">IF('Abun Lnigrenscens'!L20&gt;0,1,0)</f>
        <v>0</v>
      </c>
      <c r="M21" s="183" t="n">
        <f aca="false">IF('Abun Lnigrenscens'!M20&gt;0,1,0)</f>
        <v>0</v>
      </c>
      <c r="N21" s="183" t="n">
        <f aca="false">IF('Abun Lnigrenscens'!N20&gt;0,1,0)</f>
        <v>0</v>
      </c>
      <c r="O21" s="183" t="n">
        <f aca="false">IF('Abun Lnigrenscens'!O20&gt;0,1,0)</f>
        <v>0</v>
      </c>
      <c r="P21" s="183" t="n">
        <f aca="false">IF('Abun Lnigrenscens'!P20&gt;0,1,0)</f>
        <v>0</v>
      </c>
      <c r="Q21" s="183" t="n">
        <f aca="false">IF('Abun Lnigrenscens'!Q20&gt;0,1,0)</f>
        <v>0</v>
      </c>
      <c r="R21" s="183" t="n">
        <f aca="false">IF('Abun Lnigrenscens'!R20&gt;0,1,0)</f>
        <v>0</v>
      </c>
      <c r="S21" s="183" t="n">
        <f aca="false">IF('Abun Lnigrenscens'!S20&gt;0,1,0)</f>
        <v>0</v>
      </c>
      <c r="T21" s="183" t="n">
        <f aca="false">IF('Abun Lnigrenscens'!T20&gt;0,1,0)</f>
        <v>0</v>
      </c>
      <c r="U21" s="183" t="n">
        <f aca="false">IF('Abun Lnigrenscens'!U20&gt;0,1,0)</f>
        <v>0</v>
      </c>
      <c r="V21" s="183" t="n">
        <f aca="false">IF('Abun Lnigrenscens'!V20&gt;0,1,0)</f>
        <v>0</v>
      </c>
      <c r="W21" s="183" t="n">
        <f aca="false">IF('Abun Lnigrenscens'!W20&gt;0,1,0)</f>
        <v>0</v>
      </c>
      <c r="X21" s="183" t="n">
        <f aca="false">IF('Abun Lnigrenscens'!X20&gt;0,1,0)</f>
        <v>0</v>
      </c>
      <c r="Y21" s="183" t="n">
        <f aca="false">IF('Abun Lnigrenscens'!Y20&gt;0,1,0)</f>
        <v>0</v>
      </c>
      <c r="Z21" s="183" t="n">
        <f aca="false">IF('Abun Lnigrenscens'!Z20&gt;0,1,0)</f>
        <v>0</v>
      </c>
      <c r="AA21" s="183" t="n">
        <f aca="false">IF('Abun Lnigrenscens'!AA20&gt;0,1,0)</f>
        <v>0</v>
      </c>
      <c r="AB21" s="183" t="n">
        <f aca="false">IF('Abun Lnigrenscens'!AB20&gt;0,1,0)</f>
        <v>0</v>
      </c>
      <c r="AC21" s="183" t="n">
        <f aca="false">IF('Abun Lnigrenscens'!AC20&gt;0,1,0)</f>
        <v>0</v>
      </c>
      <c r="AD21" s="183" t="n">
        <f aca="false">IF('Abun Lnigrenscens'!AD20&gt;0,1,0)</f>
        <v>0</v>
      </c>
      <c r="AE21" s="183" t="n">
        <f aca="false">IF('Abun Lnigrenscens'!AE20&gt;0,1,0)</f>
        <v>0</v>
      </c>
      <c r="AF21" s="183" t="n">
        <f aca="false">IF('Abun Lnigrenscens'!AF20&gt;0,1,0)</f>
        <v>0</v>
      </c>
      <c r="AG21" s="183" t="n">
        <f aca="false">IF('Abun Lnigrenscens'!AG20&gt;0,1,0)</f>
        <v>0</v>
      </c>
      <c r="AH21" s="183" t="n">
        <f aca="false">IF('Abun Lnigrenscens'!AH20&gt;0,1,0)</f>
        <v>1</v>
      </c>
      <c r="AI21" s="183" t="n">
        <f aca="false">IF('Abun Lnigrenscens'!AI20&gt;0,1,0)</f>
        <v>0</v>
      </c>
      <c r="AJ21" s="183" t="n">
        <f aca="false">IF('Abun Lnigrenscens'!AJ20&gt;0,1,0)</f>
        <v>0</v>
      </c>
      <c r="AK21" s="183" t="n">
        <f aca="false">IF('Abun Lnigrenscens'!AK20&gt;0,1,0)</f>
        <v>0</v>
      </c>
      <c r="AL21" s="183" t="n">
        <f aca="false">IF('Abun Lnigrenscens'!AL20&gt;0,1,0)</f>
        <v>0</v>
      </c>
      <c r="AM21" s="202" t="n">
        <f aca="false">SUM(C21:AL21)</f>
        <v>1</v>
      </c>
    </row>
    <row r="22" customFormat="false" ht="15" hidden="false" customHeight="false" outlineLevel="0" collapsed="false">
      <c r="A22" s="110" t="n">
        <f aca="false">1+A21</f>
        <v>20</v>
      </c>
      <c r="B22" s="177" t="s">
        <v>74</v>
      </c>
      <c r="C22" s="183" t="n">
        <f aca="false">IF('Abun Lnigrenscens'!C21&gt;0,1,0)</f>
        <v>0</v>
      </c>
      <c r="D22" s="183" t="n">
        <f aca="false">IF('Abun Lnigrenscens'!D21&gt;0,1,0)</f>
        <v>0</v>
      </c>
      <c r="E22" s="183" t="n">
        <f aca="false">IF('Abun Lnigrenscens'!E21&gt;0,1,0)</f>
        <v>0</v>
      </c>
      <c r="F22" s="183" t="n">
        <f aca="false">IF('Abun Lnigrenscens'!F21&gt;0,1,0)</f>
        <v>0</v>
      </c>
      <c r="G22" s="183" t="n">
        <f aca="false">IF('Abun Lnigrenscens'!G21&gt;0,1,0)</f>
        <v>0</v>
      </c>
      <c r="H22" s="183" t="n">
        <f aca="false">IF('Abun Lnigrenscens'!H21&gt;0,1,0)</f>
        <v>0</v>
      </c>
      <c r="I22" s="183" t="n">
        <f aca="false">IF('Abun Lnigrenscens'!I21&gt;0,1,0)</f>
        <v>0</v>
      </c>
      <c r="J22" s="183" t="n">
        <f aca="false">IF('Abun Lnigrenscens'!J21&gt;0,1,0)</f>
        <v>0</v>
      </c>
      <c r="K22" s="183" t="n">
        <f aca="false">IF('Abun Lnigrenscens'!K21&gt;0,1,0)</f>
        <v>0</v>
      </c>
      <c r="L22" s="183" t="n">
        <f aca="false">IF('Abun Lnigrenscens'!L21&gt;0,1,0)</f>
        <v>0</v>
      </c>
      <c r="M22" s="183" t="n">
        <f aca="false">IF('Abun Lnigrenscens'!M21&gt;0,1,0)</f>
        <v>1</v>
      </c>
      <c r="N22" s="183" t="n">
        <f aca="false">IF('Abun Lnigrenscens'!N21&gt;0,1,0)</f>
        <v>0</v>
      </c>
      <c r="O22" s="183" t="n">
        <f aca="false">IF('Abun Lnigrenscens'!O21&gt;0,1,0)</f>
        <v>0</v>
      </c>
      <c r="P22" s="183" t="n">
        <f aca="false">IF('Abun Lnigrenscens'!P21&gt;0,1,0)</f>
        <v>0</v>
      </c>
      <c r="Q22" s="183" t="n">
        <f aca="false">IF('Abun Lnigrenscens'!Q21&gt;0,1,0)</f>
        <v>0</v>
      </c>
      <c r="R22" s="183" t="n">
        <f aca="false">IF('Abun Lnigrenscens'!R21&gt;0,1,0)</f>
        <v>0</v>
      </c>
      <c r="S22" s="183" t="n">
        <f aca="false">IF('Abun Lnigrenscens'!S21&gt;0,1,0)</f>
        <v>0</v>
      </c>
      <c r="T22" s="183" t="n">
        <f aca="false">IF('Abun Lnigrenscens'!T21&gt;0,1,0)</f>
        <v>0</v>
      </c>
      <c r="U22" s="183" t="n">
        <f aca="false">IF('Abun Lnigrenscens'!U21&gt;0,1,0)</f>
        <v>0</v>
      </c>
      <c r="V22" s="183" t="n">
        <f aca="false">IF('Abun Lnigrenscens'!V21&gt;0,1,0)</f>
        <v>0</v>
      </c>
      <c r="W22" s="183" t="n">
        <f aca="false">IF('Abun Lnigrenscens'!W21&gt;0,1,0)</f>
        <v>0</v>
      </c>
      <c r="X22" s="183" t="n">
        <f aca="false">IF('Abun Lnigrenscens'!X21&gt;0,1,0)</f>
        <v>0</v>
      </c>
      <c r="Y22" s="183" t="n">
        <f aca="false">IF('Abun Lnigrenscens'!Y21&gt;0,1,0)</f>
        <v>0</v>
      </c>
      <c r="Z22" s="183" t="n">
        <f aca="false">IF('Abun Lnigrenscens'!Z21&gt;0,1,0)</f>
        <v>0</v>
      </c>
      <c r="AA22" s="183" t="n">
        <f aca="false">IF('Abun Lnigrenscens'!AA21&gt;0,1,0)</f>
        <v>0</v>
      </c>
      <c r="AB22" s="183" t="n">
        <f aca="false">IF('Abun Lnigrenscens'!AB21&gt;0,1,0)</f>
        <v>0</v>
      </c>
      <c r="AC22" s="183" t="n">
        <f aca="false">IF('Abun Lnigrenscens'!AC21&gt;0,1,0)</f>
        <v>0</v>
      </c>
      <c r="AD22" s="183" t="n">
        <f aca="false">IF('Abun Lnigrenscens'!AD21&gt;0,1,0)</f>
        <v>0</v>
      </c>
      <c r="AE22" s="183" t="n">
        <f aca="false">IF('Abun Lnigrenscens'!AE21&gt;0,1,0)</f>
        <v>0</v>
      </c>
      <c r="AF22" s="183" t="n">
        <f aca="false">IF('Abun Lnigrenscens'!AF21&gt;0,1,0)</f>
        <v>0</v>
      </c>
      <c r="AG22" s="183" t="n">
        <f aca="false">IF('Abun Lnigrenscens'!AG21&gt;0,1,0)</f>
        <v>0</v>
      </c>
      <c r="AH22" s="183" t="n">
        <f aca="false">IF('Abun Lnigrenscens'!AH21&gt;0,1,0)</f>
        <v>0</v>
      </c>
      <c r="AI22" s="183" t="n">
        <f aca="false">IF('Abun Lnigrenscens'!AI21&gt;0,1,0)</f>
        <v>0</v>
      </c>
      <c r="AJ22" s="183" t="n">
        <f aca="false">IF('Abun Lnigrenscens'!AJ21&gt;0,1,0)</f>
        <v>0</v>
      </c>
      <c r="AK22" s="183" t="n">
        <f aca="false">IF('Abun Lnigrenscens'!AK21&gt;0,1,0)</f>
        <v>0</v>
      </c>
      <c r="AL22" s="183" t="n">
        <f aca="false">IF('Abun Lnigrenscens'!AL21&gt;0,1,0)</f>
        <v>0</v>
      </c>
      <c r="AM22" s="202" t="n">
        <f aca="false">SUM(C22:AL22)</f>
        <v>1</v>
      </c>
    </row>
    <row r="23" customFormat="false" ht="15" hidden="false" customHeight="false" outlineLevel="0" collapsed="false">
      <c r="A23" s="110" t="n">
        <f aca="false">1+A22</f>
        <v>21</v>
      </c>
      <c r="B23" s="177" t="s">
        <v>75</v>
      </c>
      <c r="C23" s="183" t="n">
        <f aca="false">IF('Abun Lnigrenscens'!C22&gt;0,1,0)</f>
        <v>0</v>
      </c>
      <c r="D23" s="183" t="n">
        <f aca="false">IF('Abun Lnigrenscens'!D22&gt;0,1,0)</f>
        <v>0</v>
      </c>
      <c r="E23" s="183" t="n">
        <f aca="false">IF('Abun Lnigrenscens'!E22&gt;0,1,0)</f>
        <v>0</v>
      </c>
      <c r="F23" s="183" t="n">
        <f aca="false">IF('Abun Lnigrenscens'!F22&gt;0,1,0)</f>
        <v>0</v>
      </c>
      <c r="G23" s="183" t="n">
        <f aca="false">IF('Abun Lnigrenscens'!G22&gt;0,1,0)</f>
        <v>0</v>
      </c>
      <c r="H23" s="183" t="n">
        <f aca="false">IF('Abun Lnigrenscens'!H22&gt;0,1,0)</f>
        <v>0</v>
      </c>
      <c r="I23" s="183" t="n">
        <f aca="false">IF('Abun Lnigrenscens'!I22&gt;0,1,0)</f>
        <v>0</v>
      </c>
      <c r="J23" s="183" t="n">
        <f aca="false">IF('Abun Lnigrenscens'!J22&gt;0,1,0)</f>
        <v>0</v>
      </c>
      <c r="K23" s="183" t="n">
        <f aca="false">IF('Abun Lnigrenscens'!K22&gt;0,1,0)</f>
        <v>0</v>
      </c>
      <c r="L23" s="183" t="n">
        <f aca="false">IF('Abun Lnigrenscens'!L22&gt;0,1,0)</f>
        <v>0</v>
      </c>
      <c r="M23" s="183" t="n">
        <f aca="false">IF('Abun Lnigrenscens'!M22&gt;0,1,0)</f>
        <v>0</v>
      </c>
      <c r="N23" s="183" t="n">
        <f aca="false">IF('Abun Lnigrenscens'!N22&gt;0,1,0)</f>
        <v>0</v>
      </c>
      <c r="O23" s="183" t="n">
        <f aca="false">IF('Abun Lnigrenscens'!O22&gt;0,1,0)</f>
        <v>0</v>
      </c>
      <c r="P23" s="183" t="n">
        <f aca="false">IF('Abun Lnigrenscens'!P22&gt;0,1,0)</f>
        <v>0</v>
      </c>
      <c r="Q23" s="183" t="n">
        <f aca="false">IF('Abun Lnigrenscens'!Q22&gt;0,1,0)</f>
        <v>1</v>
      </c>
      <c r="R23" s="183" t="n">
        <f aca="false">IF('Abun Lnigrenscens'!R22&gt;0,1,0)</f>
        <v>0</v>
      </c>
      <c r="S23" s="183" t="n">
        <f aca="false">IF('Abun Lnigrenscens'!S22&gt;0,1,0)</f>
        <v>0</v>
      </c>
      <c r="T23" s="183" t="n">
        <f aca="false">IF('Abun Lnigrenscens'!T22&gt;0,1,0)</f>
        <v>0</v>
      </c>
      <c r="U23" s="183" t="n">
        <f aca="false">IF('Abun Lnigrenscens'!U22&gt;0,1,0)</f>
        <v>0</v>
      </c>
      <c r="V23" s="183" t="n">
        <f aca="false">IF('Abun Lnigrenscens'!V22&gt;0,1,0)</f>
        <v>0</v>
      </c>
      <c r="W23" s="183" t="n">
        <f aca="false">IF('Abun Lnigrenscens'!W22&gt;0,1,0)</f>
        <v>0</v>
      </c>
      <c r="X23" s="183" t="n">
        <f aca="false">IF('Abun Lnigrenscens'!X22&gt;0,1,0)</f>
        <v>1</v>
      </c>
      <c r="Y23" s="183" t="n">
        <f aca="false">IF('Abun Lnigrenscens'!Y22&gt;0,1,0)</f>
        <v>1</v>
      </c>
      <c r="Z23" s="183" t="n">
        <f aca="false">IF('Abun Lnigrenscens'!Z22&gt;0,1,0)</f>
        <v>0</v>
      </c>
      <c r="AA23" s="183" t="n">
        <f aca="false">IF('Abun Lnigrenscens'!AA22&gt;0,1,0)</f>
        <v>0</v>
      </c>
      <c r="AB23" s="183" t="n">
        <f aca="false">IF('Abun Lnigrenscens'!AB22&gt;0,1,0)</f>
        <v>1</v>
      </c>
      <c r="AC23" s="183" t="n">
        <f aca="false">IF('Abun Lnigrenscens'!AC22&gt;0,1,0)</f>
        <v>0</v>
      </c>
      <c r="AD23" s="183" t="n">
        <f aca="false">IF('Abun Lnigrenscens'!AD22&gt;0,1,0)</f>
        <v>1</v>
      </c>
      <c r="AE23" s="183" t="n">
        <f aca="false">IF('Abun Lnigrenscens'!AE22&gt;0,1,0)</f>
        <v>1</v>
      </c>
      <c r="AF23" s="183" t="n">
        <f aca="false">IF('Abun Lnigrenscens'!AF22&gt;0,1,0)</f>
        <v>0</v>
      </c>
      <c r="AG23" s="183" t="n">
        <f aca="false">IF('Abun Lnigrenscens'!AG22&gt;0,1,0)</f>
        <v>0</v>
      </c>
      <c r="AH23" s="183" t="n">
        <f aca="false">IF('Abun Lnigrenscens'!AH22&gt;0,1,0)</f>
        <v>0</v>
      </c>
      <c r="AI23" s="183" t="n">
        <f aca="false">IF('Abun Lnigrenscens'!AI22&gt;0,1,0)</f>
        <v>0</v>
      </c>
      <c r="AJ23" s="183" t="n">
        <f aca="false">IF('Abun Lnigrenscens'!AJ22&gt;0,1,0)</f>
        <v>0</v>
      </c>
      <c r="AK23" s="183" t="n">
        <f aca="false">IF('Abun Lnigrenscens'!AK22&gt;0,1,0)</f>
        <v>0</v>
      </c>
      <c r="AL23" s="183" t="n">
        <f aca="false">IF('Abun Lnigrenscens'!AL22&gt;0,1,0)</f>
        <v>0</v>
      </c>
      <c r="AM23" s="202" t="n">
        <f aca="false">SUM(C23:AL23)</f>
        <v>6</v>
      </c>
    </row>
    <row r="24" customFormat="false" ht="15" hidden="false" customHeight="false" outlineLevel="0" collapsed="false">
      <c r="A24" s="110" t="n">
        <f aca="false">1+A23</f>
        <v>22</v>
      </c>
      <c r="B24" s="177" t="s">
        <v>76</v>
      </c>
      <c r="C24" s="183" t="n">
        <f aca="false">IF('Abun Lnigrenscens'!C23&gt;0,1,0)</f>
        <v>1</v>
      </c>
      <c r="D24" s="183" t="n">
        <f aca="false">IF('Abun Lnigrenscens'!D23&gt;0,1,0)</f>
        <v>1</v>
      </c>
      <c r="E24" s="183" t="n">
        <f aca="false">IF('Abun Lnigrenscens'!E23&gt;0,1,0)</f>
        <v>0</v>
      </c>
      <c r="F24" s="183" t="n">
        <f aca="false">IF('Abun Lnigrenscens'!F23&gt;0,1,0)</f>
        <v>1</v>
      </c>
      <c r="G24" s="183" t="n">
        <f aca="false">IF('Abun Lnigrenscens'!G23&gt;0,1,0)</f>
        <v>1</v>
      </c>
      <c r="H24" s="183" t="n">
        <f aca="false">IF('Abun Lnigrenscens'!H23&gt;0,1,0)</f>
        <v>0</v>
      </c>
      <c r="I24" s="183" t="n">
        <f aca="false">IF('Abun Lnigrenscens'!I23&gt;0,1,0)</f>
        <v>1</v>
      </c>
      <c r="J24" s="183" t="n">
        <f aca="false">IF('Abun Lnigrenscens'!J23&gt;0,1,0)</f>
        <v>1</v>
      </c>
      <c r="K24" s="183" t="n">
        <f aca="false">IF('Abun Lnigrenscens'!K23&gt;0,1,0)</f>
        <v>1</v>
      </c>
      <c r="L24" s="183" t="n">
        <f aca="false">IF('Abun Lnigrenscens'!L23&gt;0,1,0)</f>
        <v>1</v>
      </c>
      <c r="M24" s="183" t="n">
        <f aca="false">IF('Abun Lnigrenscens'!M23&gt;0,1,0)</f>
        <v>0</v>
      </c>
      <c r="N24" s="183" t="n">
        <f aca="false">IF('Abun Lnigrenscens'!N23&gt;0,1,0)</f>
        <v>1</v>
      </c>
      <c r="O24" s="183" t="n">
        <f aca="false">IF('Abun Lnigrenscens'!O23&gt;0,1,0)</f>
        <v>1</v>
      </c>
      <c r="P24" s="183" t="n">
        <f aca="false">IF('Abun Lnigrenscens'!P23&gt;0,1,0)</f>
        <v>1</v>
      </c>
      <c r="Q24" s="183" t="n">
        <f aca="false">IF('Abun Lnigrenscens'!Q23&gt;0,1,0)</f>
        <v>1</v>
      </c>
      <c r="R24" s="183" t="n">
        <f aca="false">IF('Abun Lnigrenscens'!R23&gt;0,1,0)</f>
        <v>1</v>
      </c>
      <c r="S24" s="183" t="n">
        <f aca="false">IF('Abun Lnigrenscens'!S23&gt;0,1,0)</f>
        <v>1</v>
      </c>
      <c r="T24" s="183" t="n">
        <f aca="false">IF('Abun Lnigrenscens'!T23&gt;0,1,0)</f>
        <v>1</v>
      </c>
      <c r="U24" s="183" t="n">
        <f aca="false">IF('Abun Lnigrenscens'!U23&gt;0,1,0)</f>
        <v>1</v>
      </c>
      <c r="V24" s="183" t="n">
        <f aca="false">IF('Abun Lnigrenscens'!V23&gt;0,1,0)</f>
        <v>0</v>
      </c>
      <c r="W24" s="183" t="n">
        <f aca="false">IF('Abun Lnigrenscens'!W23&gt;0,1,0)</f>
        <v>1</v>
      </c>
      <c r="X24" s="183" t="n">
        <f aca="false">IF('Abun Lnigrenscens'!X23&gt;0,1,0)</f>
        <v>1</v>
      </c>
      <c r="Y24" s="183" t="n">
        <f aca="false">IF('Abun Lnigrenscens'!Y23&gt;0,1,0)</f>
        <v>0</v>
      </c>
      <c r="Z24" s="183" t="n">
        <f aca="false">IF('Abun Lnigrenscens'!Z23&gt;0,1,0)</f>
        <v>1</v>
      </c>
      <c r="AA24" s="183" t="n">
        <f aca="false">IF('Abun Lnigrenscens'!AA23&gt;0,1,0)</f>
        <v>1</v>
      </c>
      <c r="AB24" s="183" t="n">
        <f aca="false">IF('Abun Lnigrenscens'!AB23&gt;0,1,0)</f>
        <v>1</v>
      </c>
      <c r="AC24" s="183" t="n">
        <f aca="false">IF('Abun Lnigrenscens'!AC23&gt;0,1,0)</f>
        <v>1</v>
      </c>
      <c r="AD24" s="183" t="n">
        <f aca="false">IF('Abun Lnigrenscens'!AD23&gt;0,1,0)</f>
        <v>1</v>
      </c>
      <c r="AE24" s="183" t="n">
        <f aca="false">IF('Abun Lnigrenscens'!AE23&gt;0,1,0)</f>
        <v>1</v>
      </c>
      <c r="AF24" s="183" t="n">
        <f aca="false">IF('Abun Lnigrenscens'!AF23&gt;0,1,0)</f>
        <v>1</v>
      </c>
      <c r="AG24" s="183" t="n">
        <f aca="false">IF('Abun Lnigrenscens'!AG23&gt;0,1,0)</f>
        <v>0</v>
      </c>
      <c r="AH24" s="183" t="n">
        <f aca="false">IF('Abun Lnigrenscens'!AH23&gt;0,1,0)</f>
        <v>0</v>
      </c>
      <c r="AI24" s="183" t="n">
        <f aca="false">IF('Abun Lnigrenscens'!AI23&gt;0,1,0)</f>
        <v>0</v>
      </c>
      <c r="AJ24" s="183" t="n">
        <f aca="false">IF('Abun Lnigrenscens'!AJ23&gt;0,1,0)</f>
        <v>0</v>
      </c>
      <c r="AK24" s="183" t="n">
        <f aca="false">IF('Abun Lnigrenscens'!AK23&gt;0,1,0)</f>
        <v>0</v>
      </c>
      <c r="AL24" s="183" t="n">
        <f aca="false">IF('Abun Lnigrenscens'!AL23&gt;0,1,0)</f>
        <v>0</v>
      </c>
      <c r="AM24" s="202" t="n">
        <f aca="false">SUM(C24:AL24)</f>
        <v>25</v>
      </c>
    </row>
    <row r="25" customFormat="false" ht="15" hidden="false" customHeight="false" outlineLevel="0" collapsed="false">
      <c r="A25" s="110" t="n">
        <f aca="false">1+A24</f>
        <v>23</v>
      </c>
      <c r="B25" s="177" t="s">
        <v>77</v>
      </c>
      <c r="C25" s="183" t="n">
        <f aca="false">IF('Abun Lnigrenscens'!C24&gt;0,1,0)</f>
        <v>0</v>
      </c>
      <c r="D25" s="183" t="n">
        <f aca="false">IF('Abun Lnigrenscens'!D24&gt;0,1,0)</f>
        <v>0</v>
      </c>
      <c r="E25" s="183" t="n">
        <f aca="false">IF('Abun Lnigrenscens'!E24&gt;0,1,0)</f>
        <v>0</v>
      </c>
      <c r="F25" s="183" t="n">
        <f aca="false">IF('Abun Lnigrenscens'!F24&gt;0,1,0)</f>
        <v>0</v>
      </c>
      <c r="G25" s="183" t="n">
        <f aca="false">IF('Abun Lnigrenscens'!G24&gt;0,1,0)</f>
        <v>0</v>
      </c>
      <c r="H25" s="183" t="n">
        <f aca="false">IF('Abun Lnigrenscens'!H24&gt;0,1,0)</f>
        <v>0</v>
      </c>
      <c r="I25" s="183" t="n">
        <f aca="false">IF('Abun Lnigrenscens'!I24&gt;0,1,0)</f>
        <v>0</v>
      </c>
      <c r="J25" s="183" t="n">
        <f aca="false">IF('Abun Lnigrenscens'!J24&gt;0,1,0)</f>
        <v>0</v>
      </c>
      <c r="K25" s="183" t="n">
        <f aca="false">IF('Abun Lnigrenscens'!K24&gt;0,1,0)</f>
        <v>0</v>
      </c>
      <c r="L25" s="183" t="n">
        <f aca="false">IF('Abun Lnigrenscens'!L24&gt;0,1,0)</f>
        <v>0</v>
      </c>
      <c r="M25" s="183" t="n">
        <f aca="false">IF('Abun Lnigrenscens'!M24&gt;0,1,0)</f>
        <v>0</v>
      </c>
      <c r="N25" s="183" t="n">
        <f aca="false">IF('Abun Lnigrenscens'!N24&gt;0,1,0)</f>
        <v>0</v>
      </c>
      <c r="O25" s="183" t="n">
        <f aca="false">IF('Abun Lnigrenscens'!O24&gt;0,1,0)</f>
        <v>0</v>
      </c>
      <c r="P25" s="183" t="n">
        <f aca="false">IF('Abun Lnigrenscens'!P24&gt;0,1,0)</f>
        <v>0</v>
      </c>
      <c r="Q25" s="183" t="n">
        <f aca="false">IF('Abun Lnigrenscens'!Q24&gt;0,1,0)</f>
        <v>0</v>
      </c>
      <c r="R25" s="183" t="n">
        <f aca="false">IF('Abun Lnigrenscens'!R24&gt;0,1,0)</f>
        <v>0</v>
      </c>
      <c r="S25" s="183" t="n">
        <f aca="false">IF('Abun Lnigrenscens'!S24&gt;0,1,0)</f>
        <v>0</v>
      </c>
      <c r="T25" s="183" t="n">
        <f aca="false">IF('Abun Lnigrenscens'!T24&gt;0,1,0)</f>
        <v>0</v>
      </c>
      <c r="U25" s="183" t="n">
        <f aca="false">IF('Abun Lnigrenscens'!U24&gt;0,1,0)</f>
        <v>0</v>
      </c>
      <c r="V25" s="183" t="n">
        <f aca="false">IF('Abun Lnigrenscens'!V24&gt;0,1,0)</f>
        <v>0</v>
      </c>
      <c r="W25" s="183" t="n">
        <f aca="false">IF('Abun Lnigrenscens'!W24&gt;0,1,0)</f>
        <v>0</v>
      </c>
      <c r="X25" s="183" t="n">
        <f aca="false">IF('Abun Lnigrenscens'!X24&gt;0,1,0)</f>
        <v>0</v>
      </c>
      <c r="Y25" s="183" t="n">
        <f aca="false">IF('Abun Lnigrenscens'!Y24&gt;0,1,0)</f>
        <v>0</v>
      </c>
      <c r="Z25" s="183" t="n">
        <f aca="false">IF('Abun Lnigrenscens'!Z24&gt;0,1,0)</f>
        <v>1</v>
      </c>
      <c r="AA25" s="183" t="n">
        <f aca="false">IF('Abun Lnigrenscens'!AA24&gt;0,1,0)</f>
        <v>0</v>
      </c>
      <c r="AB25" s="183" t="n">
        <f aca="false">IF('Abun Lnigrenscens'!AB24&gt;0,1,0)</f>
        <v>0</v>
      </c>
      <c r="AC25" s="183" t="n">
        <f aca="false">IF('Abun Lnigrenscens'!AC24&gt;0,1,0)</f>
        <v>0</v>
      </c>
      <c r="AD25" s="183" t="n">
        <f aca="false">IF('Abun Lnigrenscens'!AD24&gt;0,1,0)</f>
        <v>0</v>
      </c>
      <c r="AE25" s="183" t="n">
        <f aca="false">IF('Abun Lnigrenscens'!AE24&gt;0,1,0)</f>
        <v>1</v>
      </c>
      <c r="AF25" s="183" t="n">
        <f aca="false">IF('Abun Lnigrenscens'!AF24&gt;0,1,0)</f>
        <v>0</v>
      </c>
      <c r="AG25" s="183" t="n">
        <f aca="false">IF('Abun Lnigrenscens'!AG24&gt;0,1,0)</f>
        <v>0</v>
      </c>
      <c r="AH25" s="183" t="n">
        <f aca="false">IF('Abun Lnigrenscens'!AH24&gt;0,1,0)</f>
        <v>0</v>
      </c>
      <c r="AI25" s="183" t="n">
        <f aca="false">IF('Abun Lnigrenscens'!AI24&gt;0,1,0)</f>
        <v>0</v>
      </c>
      <c r="AJ25" s="183" t="n">
        <f aca="false">IF('Abun Lnigrenscens'!AJ24&gt;0,1,0)</f>
        <v>0</v>
      </c>
      <c r="AK25" s="183" t="n">
        <f aca="false">IF('Abun Lnigrenscens'!AK24&gt;0,1,0)</f>
        <v>0</v>
      </c>
      <c r="AL25" s="183" t="n">
        <f aca="false">IF('Abun Lnigrenscens'!AL24&gt;0,1,0)</f>
        <v>0</v>
      </c>
      <c r="AM25" s="202" t="n">
        <f aca="false">SUM(C25:AL25)</f>
        <v>2</v>
      </c>
    </row>
    <row r="26" customFormat="false" ht="15" hidden="false" customHeight="false" outlineLevel="0" collapsed="false">
      <c r="A26" s="110" t="n">
        <f aca="false">1+A25</f>
        <v>24</v>
      </c>
      <c r="B26" s="177" t="s">
        <v>78</v>
      </c>
      <c r="C26" s="183" t="n">
        <f aca="false">IF('Abun Lnigrenscens'!C25&gt;0,1,0)</f>
        <v>0</v>
      </c>
      <c r="D26" s="183" t="n">
        <f aca="false">IF('Abun Lnigrenscens'!D25&gt;0,1,0)</f>
        <v>0</v>
      </c>
      <c r="E26" s="183" t="n">
        <f aca="false">IF('Abun Lnigrenscens'!E25&gt;0,1,0)</f>
        <v>0</v>
      </c>
      <c r="F26" s="183" t="n">
        <f aca="false">IF('Abun Lnigrenscens'!F25&gt;0,1,0)</f>
        <v>0</v>
      </c>
      <c r="G26" s="183" t="n">
        <f aca="false">IF('Abun Lnigrenscens'!G25&gt;0,1,0)</f>
        <v>0</v>
      </c>
      <c r="H26" s="183" t="n">
        <f aca="false">IF('Abun Lnigrenscens'!H25&gt;0,1,0)</f>
        <v>0</v>
      </c>
      <c r="I26" s="183" t="n">
        <f aca="false">IF('Abun Lnigrenscens'!I25&gt;0,1,0)</f>
        <v>0</v>
      </c>
      <c r="J26" s="183" t="n">
        <f aca="false">IF('Abun Lnigrenscens'!J25&gt;0,1,0)</f>
        <v>0</v>
      </c>
      <c r="K26" s="183" t="n">
        <f aca="false">IF('Abun Lnigrenscens'!K25&gt;0,1,0)</f>
        <v>0</v>
      </c>
      <c r="L26" s="183" t="n">
        <f aca="false">IF('Abun Lnigrenscens'!L25&gt;0,1,0)</f>
        <v>0</v>
      </c>
      <c r="M26" s="183" t="n">
        <f aca="false">IF('Abun Lnigrenscens'!M25&gt;0,1,0)</f>
        <v>0</v>
      </c>
      <c r="N26" s="183" t="n">
        <f aca="false">IF('Abun Lnigrenscens'!N25&gt;0,1,0)</f>
        <v>0</v>
      </c>
      <c r="O26" s="183" t="n">
        <f aca="false">IF('Abun Lnigrenscens'!O25&gt;0,1,0)</f>
        <v>0</v>
      </c>
      <c r="P26" s="183" t="n">
        <f aca="false">IF('Abun Lnigrenscens'!P25&gt;0,1,0)</f>
        <v>0</v>
      </c>
      <c r="Q26" s="183" t="n">
        <f aca="false">IF('Abun Lnigrenscens'!Q25&gt;0,1,0)</f>
        <v>0</v>
      </c>
      <c r="R26" s="183" t="n">
        <f aca="false">IF('Abun Lnigrenscens'!R25&gt;0,1,0)</f>
        <v>0</v>
      </c>
      <c r="S26" s="183" t="n">
        <f aca="false">IF('Abun Lnigrenscens'!S25&gt;0,1,0)</f>
        <v>0</v>
      </c>
      <c r="T26" s="183" t="n">
        <f aca="false">IF('Abun Lnigrenscens'!T25&gt;0,1,0)</f>
        <v>0</v>
      </c>
      <c r="U26" s="183" t="n">
        <f aca="false">IF('Abun Lnigrenscens'!U25&gt;0,1,0)</f>
        <v>0</v>
      </c>
      <c r="V26" s="183" t="n">
        <f aca="false">IF('Abun Lnigrenscens'!V25&gt;0,1,0)</f>
        <v>0</v>
      </c>
      <c r="W26" s="183" t="n">
        <f aca="false">IF('Abun Lnigrenscens'!W25&gt;0,1,0)</f>
        <v>0</v>
      </c>
      <c r="X26" s="183" t="n">
        <f aca="false">IF('Abun Lnigrenscens'!X25&gt;0,1,0)</f>
        <v>0</v>
      </c>
      <c r="Y26" s="183" t="n">
        <f aca="false">IF('Abun Lnigrenscens'!Y25&gt;0,1,0)</f>
        <v>0</v>
      </c>
      <c r="Z26" s="183" t="n">
        <f aca="false">IF('Abun Lnigrenscens'!Z25&gt;0,1,0)</f>
        <v>0</v>
      </c>
      <c r="AA26" s="183" t="n">
        <f aca="false">IF('Abun Lnigrenscens'!AA25&gt;0,1,0)</f>
        <v>0</v>
      </c>
      <c r="AB26" s="183" t="n">
        <f aca="false">IF('Abun Lnigrenscens'!AB25&gt;0,1,0)</f>
        <v>0</v>
      </c>
      <c r="AC26" s="183" t="n">
        <f aca="false">IF('Abun Lnigrenscens'!AC25&gt;0,1,0)</f>
        <v>0</v>
      </c>
      <c r="AD26" s="183" t="n">
        <f aca="false">IF('Abun Lnigrenscens'!AD25&gt;0,1,0)</f>
        <v>0</v>
      </c>
      <c r="AE26" s="183" t="n">
        <f aca="false">IF('Abun Lnigrenscens'!AE25&gt;0,1,0)</f>
        <v>0</v>
      </c>
      <c r="AF26" s="183" t="n">
        <f aca="false">IF('Abun Lnigrenscens'!AF25&gt;0,1,0)</f>
        <v>0</v>
      </c>
      <c r="AG26" s="183" t="n">
        <f aca="false">IF('Abun Lnigrenscens'!AG25&gt;0,1,0)</f>
        <v>0</v>
      </c>
      <c r="AH26" s="183" t="n">
        <f aca="false">IF('Abun Lnigrenscens'!AH25&gt;0,1,0)</f>
        <v>0</v>
      </c>
      <c r="AI26" s="183" t="n">
        <f aca="false">IF('Abun Lnigrenscens'!AI25&gt;0,1,0)</f>
        <v>1</v>
      </c>
      <c r="AJ26" s="183" t="n">
        <f aca="false">IF('Abun Lnigrenscens'!AJ25&gt;0,1,0)</f>
        <v>0</v>
      </c>
      <c r="AK26" s="183" t="n">
        <f aca="false">IF('Abun Lnigrenscens'!AK25&gt;0,1,0)</f>
        <v>0</v>
      </c>
      <c r="AL26" s="183" t="n">
        <f aca="false">IF('Abun Lnigrenscens'!AL25&gt;0,1,0)</f>
        <v>0</v>
      </c>
      <c r="AM26" s="202" t="n">
        <f aca="false">SUM(C26:AL26)</f>
        <v>1</v>
      </c>
    </row>
    <row r="27" customFormat="false" ht="15" hidden="false" customHeight="false" outlineLevel="0" collapsed="false">
      <c r="A27" s="110" t="n">
        <f aca="false">1+A26</f>
        <v>25</v>
      </c>
      <c r="B27" s="177" t="s">
        <v>79</v>
      </c>
      <c r="C27" s="183" t="n">
        <f aca="false">IF('Abun Lnigrenscens'!C26&gt;0,1,0)</f>
        <v>0</v>
      </c>
      <c r="D27" s="183" t="n">
        <f aca="false">IF('Abun Lnigrenscens'!D26&gt;0,1,0)</f>
        <v>0</v>
      </c>
      <c r="E27" s="183" t="n">
        <f aca="false">IF('Abun Lnigrenscens'!E26&gt;0,1,0)</f>
        <v>0</v>
      </c>
      <c r="F27" s="183" t="n">
        <f aca="false">IF('Abun Lnigrenscens'!F26&gt;0,1,0)</f>
        <v>0</v>
      </c>
      <c r="G27" s="183" t="n">
        <f aca="false">IF('Abun Lnigrenscens'!G26&gt;0,1,0)</f>
        <v>0</v>
      </c>
      <c r="H27" s="183" t="n">
        <f aca="false">IF('Abun Lnigrenscens'!H26&gt;0,1,0)</f>
        <v>0</v>
      </c>
      <c r="I27" s="183" t="n">
        <f aca="false">IF('Abun Lnigrenscens'!I26&gt;0,1,0)</f>
        <v>0</v>
      </c>
      <c r="J27" s="183" t="n">
        <f aca="false">IF('Abun Lnigrenscens'!J26&gt;0,1,0)</f>
        <v>0</v>
      </c>
      <c r="K27" s="183" t="n">
        <f aca="false">IF('Abun Lnigrenscens'!K26&gt;0,1,0)</f>
        <v>0</v>
      </c>
      <c r="L27" s="183" t="n">
        <f aca="false">IF('Abun Lnigrenscens'!L26&gt;0,1,0)</f>
        <v>1</v>
      </c>
      <c r="M27" s="183" t="n">
        <f aca="false">IF('Abun Lnigrenscens'!M26&gt;0,1,0)</f>
        <v>0</v>
      </c>
      <c r="N27" s="183" t="n">
        <f aca="false">IF('Abun Lnigrenscens'!N26&gt;0,1,0)</f>
        <v>0</v>
      </c>
      <c r="O27" s="183" t="n">
        <f aca="false">IF('Abun Lnigrenscens'!O26&gt;0,1,0)</f>
        <v>0</v>
      </c>
      <c r="P27" s="183" t="n">
        <f aca="false">IF('Abun Lnigrenscens'!P26&gt;0,1,0)</f>
        <v>0</v>
      </c>
      <c r="Q27" s="183" t="n">
        <f aca="false">IF('Abun Lnigrenscens'!Q26&gt;0,1,0)</f>
        <v>0</v>
      </c>
      <c r="R27" s="183" t="n">
        <f aca="false">IF('Abun Lnigrenscens'!R26&gt;0,1,0)</f>
        <v>0</v>
      </c>
      <c r="S27" s="183" t="n">
        <f aca="false">IF('Abun Lnigrenscens'!S26&gt;0,1,0)</f>
        <v>0</v>
      </c>
      <c r="T27" s="183" t="n">
        <f aca="false">IF('Abun Lnigrenscens'!T26&gt;0,1,0)</f>
        <v>0</v>
      </c>
      <c r="U27" s="183" t="n">
        <f aca="false">IF('Abun Lnigrenscens'!U26&gt;0,1,0)</f>
        <v>0</v>
      </c>
      <c r="V27" s="183" t="n">
        <f aca="false">IF('Abun Lnigrenscens'!V26&gt;0,1,0)</f>
        <v>0</v>
      </c>
      <c r="W27" s="183" t="n">
        <f aca="false">IF('Abun Lnigrenscens'!W26&gt;0,1,0)</f>
        <v>0</v>
      </c>
      <c r="X27" s="183" t="n">
        <f aca="false">IF('Abun Lnigrenscens'!X26&gt;0,1,0)</f>
        <v>0</v>
      </c>
      <c r="Y27" s="183" t="n">
        <f aca="false">IF('Abun Lnigrenscens'!Y26&gt;0,1,0)</f>
        <v>0</v>
      </c>
      <c r="Z27" s="183" t="n">
        <f aca="false">IF('Abun Lnigrenscens'!Z26&gt;0,1,0)</f>
        <v>0</v>
      </c>
      <c r="AA27" s="183" t="n">
        <f aca="false">IF('Abun Lnigrenscens'!AA26&gt;0,1,0)</f>
        <v>0</v>
      </c>
      <c r="AB27" s="183" t="n">
        <f aca="false">IF('Abun Lnigrenscens'!AB26&gt;0,1,0)</f>
        <v>0</v>
      </c>
      <c r="AC27" s="183" t="n">
        <f aca="false">IF('Abun Lnigrenscens'!AC26&gt;0,1,0)</f>
        <v>0</v>
      </c>
      <c r="AD27" s="183" t="n">
        <f aca="false">IF('Abun Lnigrenscens'!AD26&gt;0,1,0)</f>
        <v>0</v>
      </c>
      <c r="AE27" s="183" t="n">
        <f aca="false">IF('Abun Lnigrenscens'!AE26&gt;0,1,0)</f>
        <v>0</v>
      </c>
      <c r="AF27" s="183" t="n">
        <f aca="false">IF('Abun Lnigrenscens'!AF26&gt;0,1,0)</f>
        <v>0</v>
      </c>
      <c r="AG27" s="183" t="n">
        <f aca="false">IF('Abun Lnigrenscens'!AG26&gt;0,1,0)</f>
        <v>0</v>
      </c>
      <c r="AH27" s="183" t="n">
        <f aca="false">IF('Abun Lnigrenscens'!AH26&gt;0,1,0)</f>
        <v>0</v>
      </c>
      <c r="AI27" s="183" t="n">
        <f aca="false">IF('Abun Lnigrenscens'!AI26&gt;0,1,0)</f>
        <v>0</v>
      </c>
      <c r="AJ27" s="183" t="n">
        <f aca="false">IF('Abun Lnigrenscens'!AJ26&gt;0,1,0)</f>
        <v>0</v>
      </c>
      <c r="AK27" s="183" t="n">
        <f aca="false">IF('Abun Lnigrenscens'!AK26&gt;0,1,0)</f>
        <v>0</v>
      </c>
      <c r="AL27" s="183" t="n">
        <f aca="false">IF('Abun Lnigrenscens'!AL26&gt;0,1,0)</f>
        <v>0</v>
      </c>
      <c r="AM27" s="202" t="n">
        <f aca="false">SUM(C27:AL27)</f>
        <v>1</v>
      </c>
    </row>
    <row r="28" customFormat="false" ht="15" hidden="false" customHeight="false" outlineLevel="0" collapsed="false">
      <c r="A28" s="110" t="n">
        <f aca="false">1+A27</f>
        <v>26</v>
      </c>
      <c r="B28" s="177" t="s">
        <v>80</v>
      </c>
      <c r="C28" s="183" t="n">
        <f aca="false">IF('Abun Lnigrenscens'!C27&gt;0,1,0)</f>
        <v>1</v>
      </c>
      <c r="D28" s="183" t="n">
        <f aca="false">IF('Abun Lnigrenscens'!D27&gt;0,1,0)</f>
        <v>0</v>
      </c>
      <c r="E28" s="183" t="n">
        <f aca="false">IF('Abun Lnigrenscens'!E27&gt;0,1,0)</f>
        <v>0</v>
      </c>
      <c r="F28" s="183" t="n">
        <f aca="false">IF('Abun Lnigrenscens'!F27&gt;0,1,0)</f>
        <v>1</v>
      </c>
      <c r="G28" s="183" t="n">
        <f aca="false">IF('Abun Lnigrenscens'!G27&gt;0,1,0)</f>
        <v>0</v>
      </c>
      <c r="H28" s="183" t="n">
        <f aca="false">IF('Abun Lnigrenscens'!H27&gt;0,1,0)</f>
        <v>0</v>
      </c>
      <c r="I28" s="183" t="n">
        <f aca="false">IF('Abun Lnigrenscens'!I27&gt;0,1,0)</f>
        <v>1</v>
      </c>
      <c r="J28" s="183" t="n">
        <f aca="false">IF('Abun Lnigrenscens'!J27&gt;0,1,0)</f>
        <v>1</v>
      </c>
      <c r="K28" s="183" t="n">
        <f aca="false">IF('Abun Lnigrenscens'!K27&gt;0,1,0)</f>
        <v>1</v>
      </c>
      <c r="L28" s="183" t="n">
        <f aca="false">IF('Abun Lnigrenscens'!L27&gt;0,1,0)</f>
        <v>0</v>
      </c>
      <c r="M28" s="183" t="n">
        <f aca="false">IF('Abun Lnigrenscens'!M27&gt;0,1,0)</f>
        <v>0</v>
      </c>
      <c r="N28" s="183" t="n">
        <f aca="false">IF('Abun Lnigrenscens'!N27&gt;0,1,0)</f>
        <v>0</v>
      </c>
      <c r="O28" s="183" t="n">
        <f aca="false">IF('Abun Lnigrenscens'!O27&gt;0,1,0)</f>
        <v>0</v>
      </c>
      <c r="P28" s="183" t="n">
        <f aca="false">IF('Abun Lnigrenscens'!P27&gt;0,1,0)</f>
        <v>0</v>
      </c>
      <c r="Q28" s="183" t="n">
        <f aca="false">IF('Abun Lnigrenscens'!Q27&gt;0,1,0)</f>
        <v>1</v>
      </c>
      <c r="R28" s="183" t="n">
        <f aca="false">IF('Abun Lnigrenscens'!R27&gt;0,1,0)</f>
        <v>1</v>
      </c>
      <c r="S28" s="183" t="n">
        <f aca="false">IF('Abun Lnigrenscens'!S27&gt;0,1,0)</f>
        <v>1</v>
      </c>
      <c r="T28" s="183" t="n">
        <f aca="false">IF('Abun Lnigrenscens'!T27&gt;0,1,0)</f>
        <v>0</v>
      </c>
      <c r="U28" s="183" t="n">
        <f aca="false">IF('Abun Lnigrenscens'!U27&gt;0,1,0)</f>
        <v>0</v>
      </c>
      <c r="V28" s="183" t="n">
        <f aca="false">IF('Abun Lnigrenscens'!V27&gt;0,1,0)</f>
        <v>1</v>
      </c>
      <c r="W28" s="183" t="n">
        <f aca="false">IF('Abun Lnigrenscens'!W27&gt;0,1,0)</f>
        <v>1</v>
      </c>
      <c r="X28" s="183" t="n">
        <f aca="false">IF('Abun Lnigrenscens'!X27&gt;0,1,0)</f>
        <v>0</v>
      </c>
      <c r="Y28" s="183" t="n">
        <f aca="false">IF('Abun Lnigrenscens'!Y27&gt;0,1,0)</f>
        <v>0</v>
      </c>
      <c r="Z28" s="183" t="n">
        <f aca="false">IF('Abun Lnigrenscens'!Z27&gt;0,1,0)</f>
        <v>1</v>
      </c>
      <c r="AA28" s="183" t="n">
        <f aca="false">IF('Abun Lnigrenscens'!AA27&gt;0,1,0)</f>
        <v>1</v>
      </c>
      <c r="AB28" s="183" t="n">
        <f aca="false">IF('Abun Lnigrenscens'!AB27&gt;0,1,0)</f>
        <v>1</v>
      </c>
      <c r="AC28" s="183" t="n">
        <f aca="false">IF('Abun Lnigrenscens'!AC27&gt;0,1,0)</f>
        <v>1</v>
      </c>
      <c r="AD28" s="183" t="n">
        <f aca="false">IF('Abun Lnigrenscens'!AD27&gt;0,1,0)</f>
        <v>0</v>
      </c>
      <c r="AE28" s="183" t="n">
        <f aca="false">IF('Abun Lnigrenscens'!AE27&gt;0,1,0)</f>
        <v>0</v>
      </c>
      <c r="AF28" s="183" t="n">
        <f aca="false">IF('Abun Lnigrenscens'!AF27&gt;0,1,0)</f>
        <v>1</v>
      </c>
      <c r="AG28" s="183" t="n">
        <f aca="false">IF('Abun Lnigrenscens'!AG27&gt;0,1,0)</f>
        <v>0</v>
      </c>
      <c r="AH28" s="183" t="n">
        <f aca="false">IF('Abun Lnigrenscens'!AH27&gt;0,1,0)</f>
        <v>0</v>
      </c>
      <c r="AI28" s="183" t="n">
        <f aca="false">IF('Abun Lnigrenscens'!AI27&gt;0,1,0)</f>
        <v>0</v>
      </c>
      <c r="AJ28" s="183" t="n">
        <f aca="false">IF('Abun Lnigrenscens'!AJ27&gt;0,1,0)</f>
        <v>0</v>
      </c>
      <c r="AK28" s="183" t="n">
        <f aca="false">IF('Abun Lnigrenscens'!AK27&gt;0,1,0)</f>
        <v>0</v>
      </c>
      <c r="AL28" s="183" t="n">
        <f aca="false">IF('Abun Lnigrenscens'!AL27&gt;0,1,0)</f>
        <v>0</v>
      </c>
      <c r="AM28" s="202" t="n">
        <f aca="false">SUM(C28:AL28)</f>
        <v>15</v>
      </c>
    </row>
    <row r="29" customFormat="false" ht="15" hidden="false" customHeight="false" outlineLevel="0" collapsed="false">
      <c r="A29" s="110" t="n">
        <f aca="false">1+A28</f>
        <v>27</v>
      </c>
      <c r="B29" s="177" t="s">
        <v>81</v>
      </c>
      <c r="C29" s="183" t="n">
        <f aca="false">IF('Abun Lnigrenscens'!C28&gt;0,1,0)</f>
        <v>1</v>
      </c>
      <c r="D29" s="183" t="n">
        <f aca="false">IF('Abun Lnigrenscens'!D28&gt;0,1,0)</f>
        <v>0</v>
      </c>
      <c r="E29" s="183" t="n">
        <f aca="false">IF('Abun Lnigrenscens'!E28&gt;0,1,0)</f>
        <v>1</v>
      </c>
      <c r="F29" s="183" t="n">
        <f aca="false">IF('Abun Lnigrenscens'!F28&gt;0,1,0)</f>
        <v>1</v>
      </c>
      <c r="G29" s="183" t="n">
        <f aca="false">IF('Abun Lnigrenscens'!G28&gt;0,1,0)</f>
        <v>0</v>
      </c>
      <c r="H29" s="183" t="n">
        <f aca="false">IF('Abun Lnigrenscens'!H28&gt;0,1,0)</f>
        <v>1</v>
      </c>
      <c r="I29" s="183" t="n">
        <f aca="false">IF('Abun Lnigrenscens'!I28&gt;0,1,0)</f>
        <v>1</v>
      </c>
      <c r="J29" s="183" t="n">
        <f aca="false">IF('Abun Lnigrenscens'!J28&gt;0,1,0)</f>
        <v>1</v>
      </c>
      <c r="K29" s="183" t="n">
        <f aca="false">IF('Abun Lnigrenscens'!K28&gt;0,1,0)</f>
        <v>1</v>
      </c>
      <c r="L29" s="183" t="n">
        <f aca="false">IF('Abun Lnigrenscens'!L28&gt;0,1,0)</f>
        <v>1</v>
      </c>
      <c r="M29" s="183" t="n">
        <f aca="false">IF('Abun Lnigrenscens'!M28&gt;0,1,0)</f>
        <v>1</v>
      </c>
      <c r="N29" s="183" t="n">
        <f aca="false">IF('Abun Lnigrenscens'!N28&gt;0,1,0)</f>
        <v>1</v>
      </c>
      <c r="O29" s="183" t="n">
        <f aca="false">IF('Abun Lnigrenscens'!O28&gt;0,1,0)</f>
        <v>1</v>
      </c>
      <c r="P29" s="183" t="n">
        <f aca="false">IF('Abun Lnigrenscens'!P28&gt;0,1,0)</f>
        <v>1</v>
      </c>
      <c r="Q29" s="183" t="n">
        <f aca="false">IF('Abun Lnigrenscens'!Q28&gt;0,1,0)</f>
        <v>1</v>
      </c>
      <c r="R29" s="183" t="n">
        <f aca="false">IF('Abun Lnigrenscens'!R28&gt;0,1,0)</f>
        <v>1</v>
      </c>
      <c r="S29" s="183" t="n">
        <f aca="false">IF('Abun Lnigrenscens'!S28&gt;0,1,0)</f>
        <v>1</v>
      </c>
      <c r="T29" s="183" t="n">
        <f aca="false">IF('Abun Lnigrenscens'!T28&gt;0,1,0)</f>
        <v>1</v>
      </c>
      <c r="U29" s="183" t="n">
        <f aca="false">IF('Abun Lnigrenscens'!U28&gt;0,1,0)</f>
        <v>0</v>
      </c>
      <c r="V29" s="183" t="n">
        <f aca="false">IF('Abun Lnigrenscens'!V28&gt;0,1,0)</f>
        <v>0</v>
      </c>
      <c r="W29" s="183" t="n">
        <f aca="false">IF('Abun Lnigrenscens'!W28&gt;0,1,0)</f>
        <v>0</v>
      </c>
      <c r="X29" s="183" t="n">
        <f aca="false">IF('Abun Lnigrenscens'!X28&gt;0,1,0)</f>
        <v>1</v>
      </c>
      <c r="Y29" s="183" t="n">
        <f aca="false">IF('Abun Lnigrenscens'!Y28&gt;0,1,0)</f>
        <v>1</v>
      </c>
      <c r="Z29" s="183" t="n">
        <f aca="false">IF('Abun Lnigrenscens'!Z28&gt;0,1,0)</f>
        <v>1</v>
      </c>
      <c r="AA29" s="183" t="n">
        <f aca="false">IF('Abun Lnigrenscens'!AA28&gt;0,1,0)</f>
        <v>1</v>
      </c>
      <c r="AB29" s="183" t="n">
        <f aca="false">IF('Abun Lnigrenscens'!AB28&gt;0,1,0)</f>
        <v>1</v>
      </c>
      <c r="AC29" s="183" t="n">
        <f aca="false">IF('Abun Lnigrenscens'!AC28&gt;0,1,0)</f>
        <v>1</v>
      </c>
      <c r="AD29" s="183" t="n">
        <f aca="false">IF('Abun Lnigrenscens'!AD28&gt;0,1,0)</f>
        <v>1</v>
      </c>
      <c r="AE29" s="183" t="n">
        <f aca="false">IF('Abun Lnigrenscens'!AE28&gt;0,1,0)</f>
        <v>1</v>
      </c>
      <c r="AF29" s="183" t="n">
        <f aca="false">IF('Abun Lnigrenscens'!AF28&gt;0,1,0)</f>
        <v>1</v>
      </c>
      <c r="AG29" s="183" t="n">
        <f aca="false">IF('Abun Lnigrenscens'!AG28&gt;0,1,0)</f>
        <v>0</v>
      </c>
      <c r="AH29" s="183" t="n">
        <f aca="false">IF('Abun Lnigrenscens'!AH28&gt;0,1,0)</f>
        <v>0</v>
      </c>
      <c r="AI29" s="183" t="n">
        <f aca="false">IF('Abun Lnigrenscens'!AI28&gt;0,1,0)</f>
        <v>1</v>
      </c>
      <c r="AJ29" s="183" t="n">
        <f aca="false">IF('Abun Lnigrenscens'!AJ28&gt;0,1,0)</f>
        <v>1</v>
      </c>
      <c r="AK29" s="183" t="n">
        <f aca="false">IF('Abun Lnigrenscens'!AK28&gt;0,1,0)</f>
        <v>0</v>
      </c>
      <c r="AL29" s="183" t="n">
        <f aca="false">IF('Abun Lnigrenscens'!AL28&gt;0,1,0)</f>
        <v>0</v>
      </c>
      <c r="AM29" s="202" t="n">
        <f aca="false">SUM(C29:AL29)</f>
        <v>27</v>
      </c>
    </row>
    <row r="30" customFormat="false" ht="15" hidden="false" customHeight="false" outlineLevel="0" collapsed="false">
      <c r="A30" s="110" t="n">
        <f aca="false">1+A29</f>
        <v>28</v>
      </c>
      <c r="B30" s="177" t="s">
        <v>82</v>
      </c>
      <c r="C30" s="183" t="n">
        <f aca="false">IF('Abun Lnigrenscens'!C29&gt;0,1,0)</f>
        <v>0</v>
      </c>
      <c r="D30" s="183" t="n">
        <f aca="false">IF('Abun Lnigrenscens'!D29&gt;0,1,0)</f>
        <v>0</v>
      </c>
      <c r="E30" s="183" t="n">
        <f aca="false">IF('Abun Lnigrenscens'!E29&gt;0,1,0)</f>
        <v>0</v>
      </c>
      <c r="F30" s="183" t="n">
        <f aca="false">IF('Abun Lnigrenscens'!F29&gt;0,1,0)</f>
        <v>0</v>
      </c>
      <c r="G30" s="183" t="n">
        <f aca="false">IF('Abun Lnigrenscens'!G29&gt;0,1,0)</f>
        <v>0</v>
      </c>
      <c r="H30" s="183" t="n">
        <f aca="false">IF('Abun Lnigrenscens'!H29&gt;0,1,0)</f>
        <v>0</v>
      </c>
      <c r="I30" s="183" t="n">
        <f aca="false">IF('Abun Lnigrenscens'!I29&gt;0,1,0)</f>
        <v>0</v>
      </c>
      <c r="J30" s="183" t="n">
        <f aca="false">IF('Abun Lnigrenscens'!J29&gt;0,1,0)</f>
        <v>0</v>
      </c>
      <c r="K30" s="183" t="n">
        <f aca="false">IF('Abun Lnigrenscens'!K29&gt;0,1,0)</f>
        <v>0</v>
      </c>
      <c r="L30" s="183" t="n">
        <f aca="false">IF('Abun Lnigrenscens'!L29&gt;0,1,0)</f>
        <v>0</v>
      </c>
      <c r="M30" s="183" t="n">
        <f aca="false">IF('Abun Lnigrenscens'!M29&gt;0,1,0)</f>
        <v>0</v>
      </c>
      <c r="N30" s="183" t="n">
        <f aca="false">IF('Abun Lnigrenscens'!N29&gt;0,1,0)</f>
        <v>0</v>
      </c>
      <c r="O30" s="183" t="n">
        <f aca="false">IF('Abun Lnigrenscens'!O29&gt;0,1,0)</f>
        <v>0</v>
      </c>
      <c r="P30" s="183" t="n">
        <f aca="false">IF('Abun Lnigrenscens'!P29&gt;0,1,0)</f>
        <v>0</v>
      </c>
      <c r="Q30" s="183" t="n">
        <f aca="false">IF('Abun Lnigrenscens'!Q29&gt;0,1,0)</f>
        <v>1</v>
      </c>
      <c r="R30" s="183" t="n">
        <f aca="false">IF('Abun Lnigrenscens'!R29&gt;0,1,0)</f>
        <v>0</v>
      </c>
      <c r="S30" s="183" t="n">
        <f aca="false">IF('Abun Lnigrenscens'!S29&gt;0,1,0)</f>
        <v>0</v>
      </c>
      <c r="T30" s="183" t="n">
        <f aca="false">IF('Abun Lnigrenscens'!T29&gt;0,1,0)</f>
        <v>0</v>
      </c>
      <c r="U30" s="183" t="n">
        <f aca="false">IF('Abun Lnigrenscens'!U29&gt;0,1,0)</f>
        <v>0</v>
      </c>
      <c r="V30" s="183" t="n">
        <f aca="false">IF('Abun Lnigrenscens'!V29&gt;0,1,0)</f>
        <v>0</v>
      </c>
      <c r="W30" s="183" t="n">
        <f aca="false">IF('Abun Lnigrenscens'!W29&gt;0,1,0)</f>
        <v>0</v>
      </c>
      <c r="X30" s="183" t="n">
        <f aca="false">IF('Abun Lnigrenscens'!X29&gt;0,1,0)</f>
        <v>0</v>
      </c>
      <c r="Y30" s="183" t="n">
        <f aca="false">IF('Abun Lnigrenscens'!Y29&gt;0,1,0)</f>
        <v>0</v>
      </c>
      <c r="Z30" s="183" t="n">
        <f aca="false">IF('Abun Lnigrenscens'!Z29&gt;0,1,0)</f>
        <v>0</v>
      </c>
      <c r="AA30" s="183" t="n">
        <f aca="false">IF('Abun Lnigrenscens'!AA29&gt;0,1,0)</f>
        <v>0</v>
      </c>
      <c r="AB30" s="183" t="n">
        <f aca="false">IF('Abun Lnigrenscens'!AB29&gt;0,1,0)</f>
        <v>0</v>
      </c>
      <c r="AC30" s="183" t="n">
        <f aca="false">IF('Abun Lnigrenscens'!AC29&gt;0,1,0)</f>
        <v>0</v>
      </c>
      <c r="AD30" s="183" t="n">
        <f aca="false">IF('Abun Lnigrenscens'!AD29&gt;0,1,0)</f>
        <v>0</v>
      </c>
      <c r="AE30" s="183" t="n">
        <f aca="false">IF('Abun Lnigrenscens'!AE29&gt;0,1,0)</f>
        <v>0</v>
      </c>
      <c r="AF30" s="183" t="n">
        <f aca="false">IF('Abun Lnigrenscens'!AF29&gt;0,1,0)</f>
        <v>0</v>
      </c>
      <c r="AG30" s="183" t="n">
        <f aca="false">IF('Abun Lnigrenscens'!AG29&gt;0,1,0)</f>
        <v>0</v>
      </c>
      <c r="AH30" s="183" t="n">
        <f aca="false">IF('Abun Lnigrenscens'!AH29&gt;0,1,0)</f>
        <v>0</v>
      </c>
      <c r="AI30" s="183" t="n">
        <f aca="false">IF('Abun Lnigrenscens'!AI29&gt;0,1,0)</f>
        <v>0</v>
      </c>
      <c r="AJ30" s="183" t="n">
        <f aca="false">IF('Abun Lnigrenscens'!AJ29&gt;0,1,0)</f>
        <v>0</v>
      </c>
      <c r="AK30" s="183" t="n">
        <f aca="false">IF('Abun Lnigrenscens'!AK29&gt;0,1,0)</f>
        <v>0</v>
      </c>
      <c r="AL30" s="183" t="n">
        <f aca="false">IF('Abun Lnigrenscens'!AL29&gt;0,1,0)</f>
        <v>0</v>
      </c>
      <c r="AM30" s="202" t="n">
        <f aca="false">SUM(C30:AL30)</f>
        <v>1</v>
      </c>
    </row>
    <row r="31" customFormat="false" ht="15" hidden="false" customHeight="false" outlineLevel="0" collapsed="false">
      <c r="A31" s="110" t="n">
        <f aca="false">1+A30</f>
        <v>29</v>
      </c>
      <c r="B31" s="177" t="s">
        <v>83</v>
      </c>
      <c r="C31" s="183" t="n">
        <f aca="false">IF('Abun Lnigrenscens'!C30&gt;0,1,0)</f>
        <v>0</v>
      </c>
      <c r="D31" s="183" t="n">
        <f aca="false">IF('Abun Lnigrenscens'!D30&gt;0,1,0)</f>
        <v>0</v>
      </c>
      <c r="E31" s="183" t="n">
        <f aca="false">IF('Abun Lnigrenscens'!E30&gt;0,1,0)</f>
        <v>0</v>
      </c>
      <c r="F31" s="183" t="n">
        <f aca="false">IF('Abun Lnigrenscens'!F30&gt;0,1,0)</f>
        <v>0</v>
      </c>
      <c r="G31" s="183" t="n">
        <f aca="false">IF('Abun Lnigrenscens'!G30&gt;0,1,0)</f>
        <v>0</v>
      </c>
      <c r="H31" s="183" t="n">
        <f aca="false">IF('Abun Lnigrenscens'!H30&gt;0,1,0)</f>
        <v>0</v>
      </c>
      <c r="I31" s="183" t="n">
        <f aca="false">IF('Abun Lnigrenscens'!I30&gt;0,1,0)</f>
        <v>1</v>
      </c>
      <c r="J31" s="183" t="n">
        <f aca="false">IF('Abun Lnigrenscens'!J30&gt;0,1,0)</f>
        <v>0</v>
      </c>
      <c r="K31" s="183" t="n">
        <f aca="false">IF('Abun Lnigrenscens'!K30&gt;0,1,0)</f>
        <v>0</v>
      </c>
      <c r="L31" s="183" t="n">
        <f aca="false">IF('Abun Lnigrenscens'!L30&gt;0,1,0)</f>
        <v>0</v>
      </c>
      <c r="M31" s="183" t="n">
        <f aca="false">IF('Abun Lnigrenscens'!M30&gt;0,1,0)</f>
        <v>0</v>
      </c>
      <c r="N31" s="183" t="n">
        <f aca="false">IF('Abun Lnigrenscens'!N30&gt;0,1,0)</f>
        <v>0</v>
      </c>
      <c r="O31" s="183" t="n">
        <f aca="false">IF('Abun Lnigrenscens'!O30&gt;0,1,0)</f>
        <v>0</v>
      </c>
      <c r="P31" s="183" t="n">
        <f aca="false">IF('Abun Lnigrenscens'!P30&gt;0,1,0)</f>
        <v>0</v>
      </c>
      <c r="Q31" s="183" t="n">
        <f aca="false">IF('Abun Lnigrenscens'!Q30&gt;0,1,0)</f>
        <v>1</v>
      </c>
      <c r="R31" s="183" t="n">
        <f aca="false">IF('Abun Lnigrenscens'!R30&gt;0,1,0)</f>
        <v>0</v>
      </c>
      <c r="S31" s="183" t="n">
        <f aca="false">IF('Abun Lnigrenscens'!S30&gt;0,1,0)</f>
        <v>1</v>
      </c>
      <c r="T31" s="183" t="n">
        <f aca="false">IF('Abun Lnigrenscens'!T30&gt;0,1,0)</f>
        <v>0</v>
      </c>
      <c r="U31" s="183" t="n">
        <f aca="false">IF('Abun Lnigrenscens'!U30&gt;0,1,0)</f>
        <v>0</v>
      </c>
      <c r="V31" s="183" t="n">
        <f aca="false">IF('Abun Lnigrenscens'!V30&gt;0,1,0)</f>
        <v>0</v>
      </c>
      <c r="W31" s="183" t="n">
        <f aca="false">IF('Abun Lnigrenscens'!W30&gt;0,1,0)</f>
        <v>0</v>
      </c>
      <c r="X31" s="183" t="n">
        <f aca="false">IF('Abun Lnigrenscens'!X30&gt;0,1,0)</f>
        <v>1</v>
      </c>
      <c r="Y31" s="183" t="n">
        <f aca="false">IF('Abun Lnigrenscens'!Y30&gt;0,1,0)</f>
        <v>0</v>
      </c>
      <c r="Z31" s="183" t="n">
        <f aca="false">IF('Abun Lnigrenscens'!Z30&gt;0,1,0)</f>
        <v>0</v>
      </c>
      <c r="AA31" s="183" t="n">
        <f aca="false">IF('Abun Lnigrenscens'!AA30&gt;0,1,0)</f>
        <v>1</v>
      </c>
      <c r="AB31" s="183" t="n">
        <f aca="false">IF('Abun Lnigrenscens'!AB30&gt;0,1,0)</f>
        <v>0</v>
      </c>
      <c r="AC31" s="183" t="n">
        <f aca="false">IF('Abun Lnigrenscens'!AC30&gt;0,1,0)</f>
        <v>0</v>
      </c>
      <c r="AD31" s="183" t="n">
        <f aca="false">IF('Abun Lnigrenscens'!AD30&gt;0,1,0)</f>
        <v>0</v>
      </c>
      <c r="AE31" s="183" t="n">
        <f aca="false">IF('Abun Lnigrenscens'!AE30&gt;0,1,0)</f>
        <v>1</v>
      </c>
      <c r="AF31" s="183" t="n">
        <f aca="false">IF('Abun Lnigrenscens'!AF30&gt;0,1,0)</f>
        <v>1</v>
      </c>
      <c r="AG31" s="183" t="n">
        <f aca="false">IF('Abun Lnigrenscens'!AG30&gt;0,1,0)</f>
        <v>0</v>
      </c>
      <c r="AH31" s="183" t="n">
        <f aca="false">IF('Abun Lnigrenscens'!AH30&gt;0,1,0)</f>
        <v>0</v>
      </c>
      <c r="AI31" s="183" t="n">
        <f aca="false">IF('Abun Lnigrenscens'!AI30&gt;0,1,0)</f>
        <v>0</v>
      </c>
      <c r="AJ31" s="183" t="n">
        <f aca="false">IF('Abun Lnigrenscens'!AJ30&gt;0,1,0)</f>
        <v>0</v>
      </c>
      <c r="AK31" s="183" t="n">
        <f aca="false">IF('Abun Lnigrenscens'!AK30&gt;0,1,0)</f>
        <v>0</v>
      </c>
      <c r="AL31" s="183" t="n">
        <f aca="false">IF('Abun Lnigrenscens'!AL30&gt;0,1,0)</f>
        <v>0</v>
      </c>
      <c r="AM31" s="202" t="n">
        <f aca="false">SUM(C31:AL31)</f>
        <v>7</v>
      </c>
    </row>
    <row r="32" customFormat="false" ht="15" hidden="false" customHeight="false" outlineLevel="0" collapsed="false">
      <c r="A32" s="110" t="n">
        <f aca="false">1+A31</f>
        <v>30</v>
      </c>
      <c r="B32" s="177" t="s">
        <v>84</v>
      </c>
      <c r="C32" s="183" t="n">
        <f aca="false">IF('Abun Lnigrenscens'!C31&gt;0,1,0)</f>
        <v>0</v>
      </c>
      <c r="D32" s="183" t="n">
        <f aca="false">IF('Abun Lnigrenscens'!D31&gt;0,1,0)</f>
        <v>0</v>
      </c>
      <c r="E32" s="183" t="n">
        <f aca="false">IF('Abun Lnigrenscens'!E31&gt;0,1,0)</f>
        <v>0</v>
      </c>
      <c r="F32" s="183" t="n">
        <f aca="false">IF('Abun Lnigrenscens'!F31&gt;0,1,0)</f>
        <v>0</v>
      </c>
      <c r="G32" s="183" t="n">
        <f aca="false">IF('Abun Lnigrenscens'!G31&gt;0,1,0)</f>
        <v>0</v>
      </c>
      <c r="H32" s="183" t="n">
        <f aca="false">IF('Abun Lnigrenscens'!H31&gt;0,1,0)</f>
        <v>0</v>
      </c>
      <c r="I32" s="183" t="n">
        <f aca="false">IF('Abun Lnigrenscens'!I31&gt;0,1,0)</f>
        <v>0</v>
      </c>
      <c r="J32" s="183" t="n">
        <f aca="false">IF('Abun Lnigrenscens'!J31&gt;0,1,0)</f>
        <v>0</v>
      </c>
      <c r="K32" s="183" t="n">
        <f aca="false">IF('Abun Lnigrenscens'!K31&gt;0,1,0)</f>
        <v>0</v>
      </c>
      <c r="L32" s="183" t="n">
        <f aca="false">IF('Abun Lnigrenscens'!L31&gt;0,1,0)</f>
        <v>1</v>
      </c>
      <c r="M32" s="183" t="n">
        <f aca="false">IF('Abun Lnigrenscens'!M31&gt;0,1,0)</f>
        <v>0</v>
      </c>
      <c r="N32" s="183" t="n">
        <f aca="false">IF('Abun Lnigrenscens'!N31&gt;0,1,0)</f>
        <v>0</v>
      </c>
      <c r="O32" s="183" t="n">
        <f aca="false">IF('Abun Lnigrenscens'!O31&gt;0,1,0)</f>
        <v>0</v>
      </c>
      <c r="P32" s="183" t="n">
        <f aca="false">IF('Abun Lnigrenscens'!P31&gt;0,1,0)</f>
        <v>0</v>
      </c>
      <c r="Q32" s="183" t="n">
        <f aca="false">IF('Abun Lnigrenscens'!Q31&gt;0,1,0)</f>
        <v>0</v>
      </c>
      <c r="R32" s="183" t="n">
        <f aca="false">IF('Abun Lnigrenscens'!R31&gt;0,1,0)</f>
        <v>0</v>
      </c>
      <c r="S32" s="183" t="n">
        <f aca="false">IF('Abun Lnigrenscens'!S31&gt;0,1,0)</f>
        <v>0</v>
      </c>
      <c r="T32" s="183" t="n">
        <f aca="false">IF('Abun Lnigrenscens'!T31&gt;0,1,0)</f>
        <v>0</v>
      </c>
      <c r="U32" s="183" t="n">
        <f aca="false">IF('Abun Lnigrenscens'!U31&gt;0,1,0)</f>
        <v>0</v>
      </c>
      <c r="V32" s="183" t="n">
        <f aca="false">IF('Abun Lnigrenscens'!V31&gt;0,1,0)</f>
        <v>0</v>
      </c>
      <c r="W32" s="183" t="n">
        <f aca="false">IF('Abun Lnigrenscens'!W31&gt;0,1,0)</f>
        <v>0</v>
      </c>
      <c r="X32" s="183" t="n">
        <f aca="false">IF('Abun Lnigrenscens'!X31&gt;0,1,0)</f>
        <v>0</v>
      </c>
      <c r="Y32" s="183" t="n">
        <f aca="false">IF('Abun Lnigrenscens'!Y31&gt;0,1,0)</f>
        <v>0</v>
      </c>
      <c r="Z32" s="183" t="n">
        <f aca="false">IF('Abun Lnigrenscens'!Z31&gt;0,1,0)</f>
        <v>0</v>
      </c>
      <c r="AA32" s="183" t="n">
        <f aca="false">IF('Abun Lnigrenscens'!AA31&gt;0,1,0)</f>
        <v>0</v>
      </c>
      <c r="AB32" s="183" t="n">
        <f aca="false">IF('Abun Lnigrenscens'!AB31&gt;0,1,0)</f>
        <v>0</v>
      </c>
      <c r="AC32" s="183" t="n">
        <f aca="false">IF('Abun Lnigrenscens'!AC31&gt;0,1,0)</f>
        <v>0</v>
      </c>
      <c r="AD32" s="183" t="n">
        <f aca="false">IF('Abun Lnigrenscens'!AD31&gt;0,1,0)</f>
        <v>0</v>
      </c>
      <c r="AE32" s="183" t="n">
        <f aca="false">IF('Abun Lnigrenscens'!AE31&gt;0,1,0)</f>
        <v>0</v>
      </c>
      <c r="AF32" s="183" t="n">
        <f aca="false">IF('Abun Lnigrenscens'!AF31&gt;0,1,0)</f>
        <v>0</v>
      </c>
      <c r="AG32" s="183" t="n">
        <f aca="false">IF('Abun Lnigrenscens'!AG31&gt;0,1,0)</f>
        <v>0</v>
      </c>
      <c r="AH32" s="183" t="n">
        <f aca="false">IF('Abun Lnigrenscens'!AH31&gt;0,1,0)</f>
        <v>0</v>
      </c>
      <c r="AI32" s="183" t="n">
        <f aca="false">IF('Abun Lnigrenscens'!AI31&gt;0,1,0)</f>
        <v>0</v>
      </c>
      <c r="AJ32" s="183" t="n">
        <f aca="false">IF('Abun Lnigrenscens'!AJ31&gt;0,1,0)</f>
        <v>0</v>
      </c>
      <c r="AK32" s="183" t="n">
        <f aca="false">IF('Abun Lnigrenscens'!AK31&gt;0,1,0)</f>
        <v>0</v>
      </c>
      <c r="AL32" s="183" t="n">
        <f aca="false">IF('Abun Lnigrenscens'!AL31&gt;0,1,0)</f>
        <v>0</v>
      </c>
      <c r="AM32" s="202" t="n">
        <f aca="false">SUM(C32:AL32)</f>
        <v>1</v>
      </c>
    </row>
    <row r="33" customFormat="false" ht="15" hidden="false" customHeight="false" outlineLevel="0" collapsed="false">
      <c r="A33" s="110" t="n">
        <f aca="false">1+A32</f>
        <v>31</v>
      </c>
      <c r="B33" s="177" t="s">
        <v>85</v>
      </c>
      <c r="C33" s="183" t="n">
        <f aca="false">IF('Abun Lnigrenscens'!C32&gt;0,1,0)</f>
        <v>1</v>
      </c>
      <c r="D33" s="183" t="n">
        <f aca="false">IF('Abun Lnigrenscens'!D32&gt;0,1,0)</f>
        <v>0</v>
      </c>
      <c r="E33" s="183" t="n">
        <f aca="false">IF('Abun Lnigrenscens'!E32&gt;0,1,0)</f>
        <v>0</v>
      </c>
      <c r="F33" s="183" t="n">
        <f aca="false">IF('Abun Lnigrenscens'!F32&gt;0,1,0)</f>
        <v>1</v>
      </c>
      <c r="G33" s="183" t="n">
        <f aca="false">IF('Abun Lnigrenscens'!G32&gt;0,1,0)</f>
        <v>1</v>
      </c>
      <c r="H33" s="183" t="n">
        <f aca="false">IF('Abun Lnigrenscens'!H32&gt;0,1,0)</f>
        <v>0</v>
      </c>
      <c r="I33" s="183" t="n">
        <f aca="false">IF('Abun Lnigrenscens'!I32&gt;0,1,0)</f>
        <v>1</v>
      </c>
      <c r="J33" s="183" t="n">
        <f aca="false">IF('Abun Lnigrenscens'!J32&gt;0,1,0)</f>
        <v>1</v>
      </c>
      <c r="K33" s="183" t="n">
        <f aca="false">IF('Abun Lnigrenscens'!K32&gt;0,1,0)</f>
        <v>0</v>
      </c>
      <c r="L33" s="183" t="n">
        <f aca="false">IF('Abun Lnigrenscens'!L32&gt;0,1,0)</f>
        <v>0</v>
      </c>
      <c r="M33" s="183" t="n">
        <f aca="false">IF('Abun Lnigrenscens'!M32&gt;0,1,0)</f>
        <v>0</v>
      </c>
      <c r="N33" s="183" t="n">
        <f aca="false">IF('Abun Lnigrenscens'!N32&gt;0,1,0)</f>
        <v>0</v>
      </c>
      <c r="O33" s="183" t="n">
        <f aca="false">IF('Abun Lnigrenscens'!O32&gt;0,1,0)</f>
        <v>1</v>
      </c>
      <c r="P33" s="183" t="n">
        <f aca="false">IF('Abun Lnigrenscens'!P32&gt;0,1,0)</f>
        <v>0</v>
      </c>
      <c r="Q33" s="183" t="n">
        <f aca="false">IF('Abun Lnigrenscens'!Q32&gt;0,1,0)</f>
        <v>0</v>
      </c>
      <c r="R33" s="183" t="n">
        <f aca="false">IF('Abun Lnigrenscens'!R32&gt;0,1,0)</f>
        <v>1</v>
      </c>
      <c r="S33" s="183" t="n">
        <f aca="false">IF('Abun Lnigrenscens'!S32&gt;0,1,0)</f>
        <v>0</v>
      </c>
      <c r="T33" s="183" t="n">
        <f aca="false">IF('Abun Lnigrenscens'!T32&gt;0,1,0)</f>
        <v>0</v>
      </c>
      <c r="U33" s="183" t="n">
        <f aca="false">IF('Abun Lnigrenscens'!U32&gt;0,1,0)</f>
        <v>0</v>
      </c>
      <c r="V33" s="183" t="n">
        <f aca="false">IF('Abun Lnigrenscens'!V32&gt;0,1,0)</f>
        <v>0</v>
      </c>
      <c r="W33" s="183" t="n">
        <f aca="false">IF('Abun Lnigrenscens'!W32&gt;0,1,0)</f>
        <v>0</v>
      </c>
      <c r="X33" s="183" t="n">
        <f aca="false">IF('Abun Lnigrenscens'!X32&gt;0,1,0)</f>
        <v>0</v>
      </c>
      <c r="Y33" s="183" t="n">
        <f aca="false">IF('Abun Lnigrenscens'!Y32&gt;0,1,0)</f>
        <v>0</v>
      </c>
      <c r="Z33" s="183" t="n">
        <f aca="false">IF('Abun Lnigrenscens'!Z32&gt;0,1,0)</f>
        <v>0</v>
      </c>
      <c r="AA33" s="183" t="n">
        <f aca="false">IF('Abun Lnigrenscens'!AA32&gt;0,1,0)</f>
        <v>1</v>
      </c>
      <c r="AB33" s="183" t="n">
        <f aca="false">IF('Abun Lnigrenscens'!AB32&gt;0,1,0)</f>
        <v>1</v>
      </c>
      <c r="AC33" s="183" t="n">
        <f aca="false">IF('Abun Lnigrenscens'!AC32&gt;0,1,0)</f>
        <v>0</v>
      </c>
      <c r="AD33" s="183" t="n">
        <f aca="false">IF('Abun Lnigrenscens'!AD32&gt;0,1,0)</f>
        <v>1</v>
      </c>
      <c r="AE33" s="183" t="n">
        <f aca="false">IF('Abun Lnigrenscens'!AE32&gt;0,1,0)</f>
        <v>1</v>
      </c>
      <c r="AF33" s="183" t="n">
        <f aca="false">IF('Abun Lnigrenscens'!AF32&gt;0,1,0)</f>
        <v>0</v>
      </c>
      <c r="AG33" s="183" t="n">
        <f aca="false">IF('Abun Lnigrenscens'!AG32&gt;0,1,0)</f>
        <v>0</v>
      </c>
      <c r="AH33" s="183" t="n">
        <f aca="false">IF('Abun Lnigrenscens'!AH32&gt;0,1,0)</f>
        <v>0</v>
      </c>
      <c r="AI33" s="183" t="n">
        <f aca="false">IF('Abun Lnigrenscens'!AI32&gt;0,1,0)</f>
        <v>0</v>
      </c>
      <c r="AJ33" s="183" t="n">
        <f aca="false">IF('Abun Lnigrenscens'!AJ32&gt;0,1,0)</f>
        <v>0</v>
      </c>
      <c r="AK33" s="183" t="n">
        <f aca="false">IF('Abun Lnigrenscens'!AK32&gt;0,1,0)</f>
        <v>0</v>
      </c>
      <c r="AL33" s="183" t="n">
        <f aca="false">IF('Abun Lnigrenscens'!AL32&gt;0,1,0)</f>
        <v>0</v>
      </c>
      <c r="AM33" s="202" t="n">
        <f aca="false">SUM(C33:AL33)</f>
        <v>11</v>
      </c>
    </row>
    <row r="34" customFormat="false" ht="15" hidden="false" customHeight="false" outlineLevel="0" collapsed="false">
      <c r="A34" s="110" t="n">
        <f aca="false">1+A33</f>
        <v>32</v>
      </c>
      <c r="B34" s="177" t="s">
        <v>86</v>
      </c>
      <c r="C34" s="183" t="n">
        <f aca="false">IF('Abun Lnigrenscens'!C33&gt;0,1,0)</f>
        <v>0</v>
      </c>
      <c r="D34" s="183" t="n">
        <f aca="false">IF('Abun Lnigrenscens'!D33&gt;0,1,0)</f>
        <v>0</v>
      </c>
      <c r="E34" s="183" t="n">
        <f aca="false">IF('Abun Lnigrenscens'!E33&gt;0,1,0)</f>
        <v>0</v>
      </c>
      <c r="F34" s="183" t="n">
        <f aca="false">IF('Abun Lnigrenscens'!F33&gt;0,1,0)</f>
        <v>0</v>
      </c>
      <c r="G34" s="183" t="n">
        <f aca="false">IF('Abun Lnigrenscens'!G33&gt;0,1,0)</f>
        <v>0</v>
      </c>
      <c r="H34" s="183" t="n">
        <f aca="false">IF('Abun Lnigrenscens'!H33&gt;0,1,0)</f>
        <v>0</v>
      </c>
      <c r="I34" s="183" t="n">
        <f aca="false">IF('Abun Lnigrenscens'!I33&gt;0,1,0)</f>
        <v>0</v>
      </c>
      <c r="J34" s="183" t="n">
        <f aca="false">IF('Abun Lnigrenscens'!J33&gt;0,1,0)</f>
        <v>0</v>
      </c>
      <c r="K34" s="183" t="n">
        <f aca="false">IF('Abun Lnigrenscens'!K33&gt;0,1,0)</f>
        <v>0</v>
      </c>
      <c r="L34" s="183" t="n">
        <f aca="false">IF('Abun Lnigrenscens'!L33&gt;0,1,0)</f>
        <v>0</v>
      </c>
      <c r="M34" s="183" t="n">
        <f aca="false">IF('Abun Lnigrenscens'!M33&gt;0,1,0)</f>
        <v>0</v>
      </c>
      <c r="N34" s="183" t="n">
        <f aca="false">IF('Abun Lnigrenscens'!N33&gt;0,1,0)</f>
        <v>0</v>
      </c>
      <c r="O34" s="183" t="n">
        <f aca="false">IF('Abun Lnigrenscens'!O33&gt;0,1,0)</f>
        <v>0</v>
      </c>
      <c r="P34" s="183" t="n">
        <f aca="false">IF('Abun Lnigrenscens'!P33&gt;0,1,0)</f>
        <v>0</v>
      </c>
      <c r="Q34" s="183" t="n">
        <f aca="false">IF('Abun Lnigrenscens'!Q33&gt;0,1,0)</f>
        <v>0</v>
      </c>
      <c r="R34" s="183" t="n">
        <f aca="false">IF('Abun Lnigrenscens'!R33&gt;0,1,0)</f>
        <v>0</v>
      </c>
      <c r="S34" s="183" t="n">
        <f aca="false">IF('Abun Lnigrenscens'!S33&gt;0,1,0)</f>
        <v>1</v>
      </c>
      <c r="T34" s="183" t="n">
        <f aca="false">IF('Abun Lnigrenscens'!T33&gt;0,1,0)</f>
        <v>0</v>
      </c>
      <c r="U34" s="183" t="n">
        <f aca="false">IF('Abun Lnigrenscens'!U33&gt;0,1,0)</f>
        <v>1</v>
      </c>
      <c r="V34" s="183" t="n">
        <f aca="false">IF('Abun Lnigrenscens'!V33&gt;0,1,0)</f>
        <v>1</v>
      </c>
      <c r="W34" s="183" t="n">
        <f aca="false">IF('Abun Lnigrenscens'!W33&gt;0,1,0)</f>
        <v>0</v>
      </c>
      <c r="X34" s="183" t="n">
        <f aca="false">IF('Abun Lnigrenscens'!X33&gt;0,1,0)</f>
        <v>0</v>
      </c>
      <c r="Y34" s="183" t="n">
        <f aca="false">IF('Abun Lnigrenscens'!Y33&gt;0,1,0)</f>
        <v>0</v>
      </c>
      <c r="Z34" s="183" t="n">
        <f aca="false">IF('Abun Lnigrenscens'!Z33&gt;0,1,0)</f>
        <v>0</v>
      </c>
      <c r="AA34" s="183" t="n">
        <f aca="false">IF('Abun Lnigrenscens'!AA33&gt;0,1,0)</f>
        <v>0</v>
      </c>
      <c r="AB34" s="183" t="n">
        <f aca="false">IF('Abun Lnigrenscens'!AB33&gt;0,1,0)</f>
        <v>0</v>
      </c>
      <c r="AC34" s="183" t="n">
        <f aca="false">IF('Abun Lnigrenscens'!AC33&gt;0,1,0)</f>
        <v>0</v>
      </c>
      <c r="AD34" s="183" t="n">
        <f aca="false">IF('Abun Lnigrenscens'!AD33&gt;0,1,0)</f>
        <v>0</v>
      </c>
      <c r="AE34" s="183" t="n">
        <f aca="false">IF('Abun Lnigrenscens'!AE33&gt;0,1,0)</f>
        <v>0</v>
      </c>
      <c r="AF34" s="183" t="n">
        <f aca="false">IF('Abun Lnigrenscens'!AF33&gt;0,1,0)</f>
        <v>0</v>
      </c>
      <c r="AG34" s="183" t="n">
        <f aca="false">IF('Abun Lnigrenscens'!AG33&gt;0,1,0)</f>
        <v>0</v>
      </c>
      <c r="AH34" s="183" t="n">
        <f aca="false">IF('Abun Lnigrenscens'!AH33&gt;0,1,0)</f>
        <v>0</v>
      </c>
      <c r="AI34" s="183" t="n">
        <f aca="false">IF('Abun Lnigrenscens'!AI33&gt;0,1,0)</f>
        <v>0</v>
      </c>
      <c r="AJ34" s="183" t="n">
        <f aca="false">IF('Abun Lnigrenscens'!AJ33&gt;0,1,0)</f>
        <v>0</v>
      </c>
      <c r="AK34" s="183" t="n">
        <f aca="false">IF('Abun Lnigrenscens'!AK33&gt;0,1,0)</f>
        <v>0</v>
      </c>
      <c r="AL34" s="183" t="n">
        <f aca="false">IF('Abun Lnigrenscens'!AL33&gt;0,1,0)</f>
        <v>0</v>
      </c>
      <c r="AM34" s="202" t="n">
        <f aca="false">SUM(C34:AL34)</f>
        <v>3</v>
      </c>
    </row>
    <row r="35" customFormat="false" ht="15" hidden="false" customHeight="false" outlineLevel="0" collapsed="false">
      <c r="A35" s="110" t="n">
        <f aca="false">1+A34</f>
        <v>33</v>
      </c>
      <c r="B35" s="177" t="s">
        <v>88</v>
      </c>
      <c r="C35" s="183" t="n">
        <f aca="false">IF('Abun Lnigrenscens'!C34&gt;0,1,0)</f>
        <v>0</v>
      </c>
      <c r="D35" s="183" t="n">
        <f aca="false">IF('Abun Lnigrenscens'!D34&gt;0,1,0)</f>
        <v>0</v>
      </c>
      <c r="E35" s="183" t="n">
        <f aca="false">IF('Abun Lnigrenscens'!E34&gt;0,1,0)</f>
        <v>0</v>
      </c>
      <c r="F35" s="183" t="n">
        <f aca="false">IF('Abun Lnigrenscens'!F34&gt;0,1,0)</f>
        <v>0</v>
      </c>
      <c r="G35" s="183" t="n">
        <f aca="false">IF('Abun Lnigrenscens'!G34&gt;0,1,0)</f>
        <v>0</v>
      </c>
      <c r="H35" s="183" t="n">
        <f aca="false">IF('Abun Lnigrenscens'!H34&gt;0,1,0)</f>
        <v>0</v>
      </c>
      <c r="I35" s="183" t="n">
        <f aca="false">IF('Abun Lnigrenscens'!I34&gt;0,1,0)</f>
        <v>0</v>
      </c>
      <c r="J35" s="183" t="n">
        <f aca="false">IF('Abun Lnigrenscens'!J34&gt;0,1,0)</f>
        <v>0</v>
      </c>
      <c r="K35" s="183" t="n">
        <f aca="false">IF('Abun Lnigrenscens'!K34&gt;0,1,0)</f>
        <v>0</v>
      </c>
      <c r="L35" s="183" t="n">
        <f aca="false">IF('Abun Lnigrenscens'!L34&gt;0,1,0)</f>
        <v>0</v>
      </c>
      <c r="M35" s="183" t="n">
        <f aca="false">IF('Abun Lnigrenscens'!M34&gt;0,1,0)</f>
        <v>0</v>
      </c>
      <c r="N35" s="183" t="n">
        <f aca="false">IF('Abun Lnigrenscens'!N34&gt;0,1,0)</f>
        <v>0</v>
      </c>
      <c r="O35" s="183" t="n">
        <f aca="false">IF('Abun Lnigrenscens'!O34&gt;0,1,0)</f>
        <v>0</v>
      </c>
      <c r="P35" s="183" t="n">
        <f aca="false">IF('Abun Lnigrenscens'!P34&gt;0,1,0)</f>
        <v>1</v>
      </c>
      <c r="Q35" s="183" t="n">
        <f aca="false">IF('Abun Lnigrenscens'!Q34&gt;0,1,0)</f>
        <v>0</v>
      </c>
      <c r="R35" s="183" t="n">
        <f aca="false">IF('Abun Lnigrenscens'!R34&gt;0,1,0)</f>
        <v>1</v>
      </c>
      <c r="S35" s="183" t="n">
        <f aca="false">IF('Abun Lnigrenscens'!S34&gt;0,1,0)</f>
        <v>0</v>
      </c>
      <c r="T35" s="183" t="n">
        <f aca="false">IF('Abun Lnigrenscens'!T34&gt;0,1,0)</f>
        <v>0</v>
      </c>
      <c r="U35" s="183" t="n">
        <f aca="false">IF('Abun Lnigrenscens'!U34&gt;0,1,0)</f>
        <v>0</v>
      </c>
      <c r="V35" s="183" t="n">
        <f aca="false">IF('Abun Lnigrenscens'!V34&gt;0,1,0)</f>
        <v>0</v>
      </c>
      <c r="W35" s="183" t="n">
        <f aca="false">IF('Abun Lnigrenscens'!W34&gt;0,1,0)</f>
        <v>0</v>
      </c>
      <c r="X35" s="183" t="n">
        <f aca="false">IF('Abun Lnigrenscens'!X34&gt;0,1,0)</f>
        <v>0</v>
      </c>
      <c r="Y35" s="183" t="n">
        <f aca="false">IF('Abun Lnigrenscens'!Y34&gt;0,1,0)</f>
        <v>1</v>
      </c>
      <c r="Z35" s="183" t="n">
        <f aca="false">IF('Abun Lnigrenscens'!Z34&gt;0,1,0)</f>
        <v>0</v>
      </c>
      <c r="AA35" s="183" t="n">
        <f aca="false">IF('Abun Lnigrenscens'!AA34&gt;0,1,0)</f>
        <v>0</v>
      </c>
      <c r="AB35" s="183" t="n">
        <f aca="false">IF('Abun Lnigrenscens'!AB34&gt;0,1,0)</f>
        <v>0</v>
      </c>
      <c r="AC35" s="183" t="n">
        <f aca="false">IF('Abun Lnigrenscens'!AC34&gt;0,1,0)</f>
        <v>0</v>
      </c>
      <c r="AD35" s="183" t="n">
        <f aca="false">IF('Abun Lnigrenscens'!AD34&gt;0,1,0)</f>
        <v>0</v>
      </c>
      <c r="AE35" s="183" t="n">
        <f aca="false">IF('Abun Lnigrenscens'!AE34&gt;0,1,0)</f>
        <v>0</v>
      </c>
      <c r="AF35" s="183" t="n">
        <f aca="false">IF('Abun Lnigrenscens'!AF34&gt;0,1,0)</f>
        <v>0</v>
      </c>
      <c r="AG35" s="183" t="n">
        <f aca="false">IF('Abun Lnigrenscens'!AG34&gt;0,1,0)</f>
        <v>0</v>
      </c>
      <c r="AH35" s="183" t="n">
        <f aca="false">IF('Abun Lnigrenscens'!AH34&gt;0,1,0)</f>
        <v>0</v>
      </c>
      <c r="AI35" s="183" t="n">
        <f aca="false">IF('Abun Lnigrenscens'!AI34&gt;0,1,0)</f>
        <v>0</v>
      </c>
      <c r="AJ35" s="183" t="n">
        <f aca="false">IF('Abun Lnigrenscens'!AJ34&gt;0,1,0)</f>
        <v>0</v>
      </c>
      <c r="AK35" s="183" t="n">
        <f aca="false">IF('Abun Lnigrenscens'!AK34&gt;0,1,0)</f>
        <v>0</v>
      </c>
      <c r="AL35" s="183" t="n">
        <f aca="false">IF('Abun Lnigrenscens'!AL34&gt;0,1,0)</f>
        <v>0</v>
      </c>
      <c r="AM35" s="202" t="n">
        <f aca="false">SUM(C35:AL35)</f>
        <v>3</v>
      </c>
    </row>
    <row r="36" customFormat="false" ht="15" hidden="false" customHeight="false" outlineLevel="0" collapsed="false">
      <c r="A36" s="110" t="n">
        <f aca="false">1+A35</f>
        <v>34</v>
      </c>
      <c r="B36" s="177" t="s">
        <v>89</v>
      </c>
      <c r="C36" s="183" t="n">
        <f aca="false">IF('Abun Lnigrenscens'!C35&gt;0,1,0)</f>
        <v>0</v>
      </c>
      <c r="D36" s="183" t="n">
        <f aca="false">IF('Abun Lnigrenscens'!D35&gt;0,1,0)</f>
        <v>0</v>
      </c>
      <c r="E36" s="183" t="n">
        <f aca="false">IF('Abun Lnigrenscens'!E35&gt;0,1,0)</f>
        <v>0</v>
      </c>
      <c r="F36" s="183" t="n">
        <f aca="false">IF('Abun Lnigrenscens'!F35&gt;0,1,0)</f>
        <v>0</v>
      </c>
      <c r="G36" s="183" t="n">
        <f aca="false">IF('Abun Lnigrenscens'!G35&gt;0,1,0)</f>
        <v>0</v>
      </c>
      <c r="H36" s="183" t="n">
        <f aca="false">IF('Abun Lnigrenscens'!H35&gt;0,1,0)</f>
        <v>0</v>
      </c>
      <c r="I36" s="183" t="n">
        <f aca="false">IF('Abun Lnigrenscens'!I35&gt;0,1,0)</f>
        <v>0</v>
      </c>
      <c r="J36" s="183" t="n">
        <f aca="false">IF('Abun Lnigrenscens'!J35&gt;0,1,0)</f>
        <v>0</v>
      </c>
      <c r="K36" s="183" t="n">
        <f aca="false">IF('Abun Lnigrenscens'!K35&gt;0,1,0)</f>
        <v>0</v>
      </c>
      <c r="L36" s="183" t="n">
        <f aca="false">IF('Abun Lnigrenscens'!L35&gt;0,1,0)</f>
        <v>0</v>
      </c>
      <c r="M36" s="183" t="n">
        <f aca="false">IF('Abun Lnigrenscens'!M35&gt;0,1,0)</f>
        <v>0</v>
      </c>
      <c r="N36" s="183" t="n">
        <f aca="false">IF('Abun Lnigrenscens'!N35&gt;0,1,0)</f>
        <v>0</v>
      </c>
      <c r="O36" s="183" t="n">
        <f aca="false">IF('Abun Lnigrenscens'!O35&gt;0,1,0)</f>
        <v>0</v>
      </c>
      <c r="P36" s="183" t="n">
        <f aca="false">IF('Abun Lnigrenscens'!P35&gt;0,1,0)</f>
        <v>0</v>
      </c>
      <c r="Q36" s="183" t="n">
        <f aca="false">IF('Abun Lnigrenscens'!Q35&gt;0,1,0)</f>
        <v>0</v>
      </c>
      <c r="R36" s="183" t="n">
        <f aca="false">IF('Abun Lnigrenscens'!R35&gt;0,1,0)</f>
        <v>1</v>
      </c>
      <c r="S36" s="183" t="n">
        <f aca="false">IF('Abun Lnigrenscens'!S35&gt;0,1,0)</f>
        <v>0</v>
      </c>
      <c r="T36" s="183" t="n">
        <f aca="false">IF('Abun Lnigrenscens'!T35&gt;0,1,0)</f>
        <v>0</v>
      </c>
      <c r="U36" s="183" t="n">
        <f aca="false">IF('Abun Lnigrenscens'!U35&gt;0,1,0)</f>
        <v>0</v>
      </c>
      <c r="V36" s="183" t="n">
        <f aca="false">IF('Abun Lnigrenscens'!V35&gt;0,1,0)</f>
        <v>0</v>
      </c>
      <c r="W36" s="183" t="n">
        <f aca="false">IF('Abun Lnigrenscens'!W35&gt;0,1,0)</f>
        <v>0</v>
      </c>
      <c r="X36" s="183" t="n">
        <f aca="false">IF('Abun Lnigrenscens'!X35&gt;0,1,0)</f>
        <v>0</v>
      </c>
      <c r="Y36" s="183" t="n">
        <f aca="false">IF('Abun Lnigrenscens'!Y35&gt;0,1,0)</f>
        <v>0</v>
      </c>
      <c r="Z36" s="183" t="n">
        <f aca="false">IF('Abun Lnigrenscens'!Z35&gt;0,1,0)</f>
        <v>0</v>
      </c>
      <c r="AA36" s="183" t="n">
        <f aca="false">IF('Abun Lnigrenscens'!AA35&gt;0,1,0)</f>
        <v>0</v>
      </c>
      <c r="AB36" s="183" t="n">
        <f aca="false">IF('Abun Lnigrenscens'!AB35&gt;0,1,0)</f>
        <v>0</v>
      </c>
      <c r="AC36" s="183" t="n">
        <f aca="false">IF('Abun Lnigrenscens'!AC35&gt;0,1,0)</f>
        <v>0</v>
      </c>
      <c r="AD36" s="183" t="n">
        <f aca="false">IF('Abun Lnigrenscens'!AD35&gt;0,1,0)</f>
        <v>0</v>
      </c>
      <c r="AE36" s="183" t="n">
        <f aca="false">IF('Abun Lnigrenscens'!AE35&gt;0,1,0)</f>
        <v>0</v>
      </c>
      <c r="AF36" s="183" t="n">
        <f aca="false">IF('Abun Lnigrenscens'!AF35&gt;0,1,0)</f>
        <v>0</v>
      </c>
      <c r="AG36" s="183" t="n">
        <f aca="false">IF('Abun Lnigrenscens'!AG35&gt;0,1,0)</f>
        <v>0</v>
      </c>
      <c r="AH36" s="183" t="n">
        <f aca="false">IF('Abun Lnigrenscens'!AH35&gt;0,1,0)</f>
        <v>0</v>
      </c>
      <c r="AI36" s="183" t="n">
        <f aca="false">IF('Abun Lnigrenscens'!AI35&gt;0,1,0)</f>
        <v>0</v>
      </c>
      <c r="AJ36" s="183" t="n">
        <f aca="false">IF('Abun Lnigrenscens'!AJ35&gt;0,1,0)</f>
        <v>1</v>
      </c>
      <c r="AK36" s="183" t="n">
        <f aca="false">IF('Abun Lnigrenscens'!AK35&gt;0,1,0)</f>
        <v>1</v>
      </c>
      <c r="AL36" s="183" t="n">
        <f aca="false">IF('Abun Lnigrenscens'!AL35&gt;0,1,0)</f>
        <v>0</v>
      </c>
      <c r="AM36" s="202" t="n">
        <f aca="false">SUM(C36:AL36)</f>
        <v>3</v>
      </c>
    </row>
    <row r="37" customFormat="false" ht="15" hidden="false" customHeight="false" outlineLevel="0" collapsed="false">
      <c r="A37" s="110" t="n">
        <f aca="false">1+A36</f>
        <v>35</v>
      </c>
      <c r="B37" s="177" t="s">
        <v>90</v>
      </c>
      <c r="C37" s="183" t="n">
        <f aca="false">IF('Abun Lnigrenscens'!C36&gt;0,1,0)</f>
        <v>0</v>
      </c>
      <c r="D37" s="183" t="n">
        <f aca="false">IF('Abun Lnigrenscens'!D36&gt;0,1,0)</f>
        <v>0</v>
      </c>
      <c r="E37" s="183" t="n">
        <f aca="false">IF('Abun Lnigrenscens'!E36&gt;0,1,0)</f>
        <v>0</v>
      </c>
      <c r="F37" s="183" t="n">
        <f aca="false">IF('Abun Lnigrenscens'!F36&gt;0,1,0)</f>
        <v>0</v>
      </c>
      <c r="G37" s="183" t="n">
        <f aca="false">IF('Abun Lnigrenscens'!G36&gt;0,1,0)</f>
        <v>0</v>
      </c>
      <c r="H37" s="183" t="n">
        <f aca="false">IF('Abun Lnigrenscens'!H36&gt;0,1,0)</f>
        <v>0</v>
      </c>
      <c r="I37" s="183" t="n">
        <f aca="false">IF('Abun Lnigrenscens'!I36&gt;0,1,0)</f>
        <v>0</v>
      </c>
      <c r="J37" s="183" t="n">
        <f aca="false">IF('Abun Lnigrenscens'!J36&gt;0,1,0)</f>
        <v>0</v>
      </c>
      <c r="K37" s="183" t="n">
        <f aca="false">IF('Abun Lnigrenscens'!K36&gt;0,1,0)</f>
        <v>0</v>
      </c>
      <c r="L37" s="183" t="n">
        <f aca="false">IF('Abun Lnigrenscens'!L36&gt;0,1,0)</f>
        <v>0</v>
      </c>
      <c r="M37" s="183" t="n">
        <f aca="false">IF('Abun Lnigrenscens'!M36&gt;0,1,0)</f>
        <v>0</v>
      </c>
      <c r="N37" s="183" t="n">
        <f aca="false">IF('Abun Lnigrenscens'!N36&gt;0,1,0)</f>
        <v>0</v>
      </c>
      <c r="O37" s="183" t="n">
        <f aca="false">IF('Abun Lnigrenscens'!O36&gt;0,1,0)</f>
        <v>0</v>
      </c>
      <c r="P37" s="183" t="n">
        <f aca="false">IF('Abun Lnigrenscens'!P36&gt;0,1,0)</f>
        <v>0</v>
      </c>
      <c r="Q37" s="183" t="n">
        <f aca="false">IF('Abun Lnigrenscens'!Q36&gt;0,1,0)</f>
        <v>0</v>
      </c>
      <c r="R37" s="183" t="n">
        <f aca="false">IF('Abun Lnigrenscens'!R36&gt;0,1,0)</f>
        <v>0</v>
      </c>
      <c r="S37" s="183" t="n">
        <f aca="false">IF('Abun Lnigrenscens'!S36&gt;0,1,0)</f>
        <v>0</v>
      </c>
      <c r="T37" s="183" t="n">
        <f aca="false">IF('Abun Lnigrenscens'!T36&gt;0,1,0)</f>
        <v>0</v>
      </c>
      <c r="U37" s="183" t="n">
        <f aca="false">IF('Abun Lnigrenscens'!U36&gt;0,1,0)</f>
        <v>0</v>
      </c>
      <c r="V37" s="183" t="n">
        <f aca="false">IF('Abun Lnigrenscens'!V36&gt;0,1,0)</f>
        <v>0</v>
      </c>
      <c r="W37" s="183" t="n">
        <f aca="false">IF('Abun Lnigrenscens'!W36&gt;0,1,0)</f>
        <v>0</v>
      </c>
      <c r="X37" s="183" t="n">
        <f aca="false">IF('Abun Lnigrenscens'!X36&gt;0,1,0)</f>
        <v>0</v>
      </c>
      <c r="Y37" s="183" t="n">
        <f aca="false">IF('Abun Lnigrenscens'!Y36&gt;0,1,0)</f>
        <v>0</v>
      </c>
      <c r="Z37" s="183" t="n">
        <f aca="false">IF('Abun Lnigrenscens'!Z36&gt;0,1,0)</f>
        <v>0</v>
      </c>
      <c r="AA37" s="183" t="n">
        <f aca="false">IF('Abun Lnigrenscens'!AA36&gt;0,1,0)</f>
        <v>0</v>
      </c>
      <c r="AB37" s="183" t="n">
        <f aca="false">IF('Abun Lnigrenscens'!AB36&gt;0,1,0)</f>
        <v>0</v>
      </c>
      <c r="AC37" s="183" t="n">
        <f aca="false">IF('Abun Lnigrenscens'!AC36&gt;0,1,0)</f>
        <v>0</v>
      </c>
      <c r="AD37" s="183" t="n">
        <f aca="false">IF('Abun Lnigrenscens'!AD36&gt;0,1,0)</f>
        <v>0</v>
      </c>
      <c r="AE37" s="183" t="n">
        <f aca="false">IF('Abun Lnigrenscens'!AE36&gt;0,1,0)</f>
        <v>1</v>
      </c>
      <c r="AF37" s="183" t="n">
        <f aca="false">IF('Abun Lnigrenscens'!AF36&gt;0,1,0)</f>
        <v>1</v>
      </c>
      <c r="AG37" s="183" t="n">
        <f aca="false">IF('Abun Lnigrenscens'!AG36&gt;0,1,0)</f>
        <v>0</v>
      </c>
      <c r="AH37" s="183" t="n">
        <f aca="false">IF('Abun Lnigrenscens'!AH36&gt;0,1,0)</f>
        <v>0</v>
      </c>
      <c r="AI37" s="183" t="n">
        <f aca="false">IF('Abun Lnigrenscens'!AI36&gt;0,1,0)</f>
        <v>0</v>
      </c>
      <c r="AJ37" s="183" t="n">
        <f aca="false">IF('Abun Lnigrenscens'!AJ36&gt;0,1,0)</f>
        <v>0</v>
      </c>
      <c r="AK37" s="183" t="n">
        <f aca="false">IF('Abun Lnigrenscens'!AK36&gt;0,1,0)</f>
        <v>0</v>
      </c>
      <c r="AL37" s="183" t="n">
        <f aca="false">IF('Abun Lnigrenscens'!AL36&gt;0,1,0)</f>
        <v>0</v>
      </c>
      <c r="AM37" s="202" t="n">
        <f aca="false">SUM(C37:AL37)</f>
        <v>2</v>
      </c>
    </row>
    <row r="38" customFormat="false" ht="15" hidden="false" customHeight="false" outlineLevel="0" collapsed="false">
      <c r="A38" s="110" t="n">
        <f aca="false">1+A37</f>
        <v>36</v>
      </c>
      <c r="B38" s="177" t="s">
        <v>91</v>
      </c>
      <c r="C38" s="183" t="n">
        <f aca="false">IF('Abun Lnigrenscens'!C37&gt;0,1,0)</f>
        <v>0</v>
      </c>
      <c r="D38" s="183" t="n">
        <f aca="false">IF('Abun Lnigrenscens'!D37&gt;0,1,0)</f>
        <v>0</v>
      </c>
      <c r="E38" s="183" t="n">
        <f aca="false">IF('Abun Lnigrenscens'!E37&gt;0,1,0)</f>
        <v>1</v>
      </c>
      <c r="F38" s="183" t="n">
        <f aca="false">IF('Abun Lnigrenscens'!F37&gt;0,1,0)</f>
        <v>0</v>
      </c>
      <c r="G38" s="183" t="n">
        <f aca="false">IF('Abun Lnigrenscens'!G37&gt;0,1,0)</f>
        <v>0</v>
      </c>
      <c r="H38" s="183" t="n">
        <f aca="false">IF('Abun Lnigrenscens'!H37&gt;0,1,0)</f>
        <v>0</v>
      </c>
      <c r="I38" s="183" t="n">
        <f aca="false">IF('Abun Lnigrenscens'!I37&gt;0,1,0)</f>
        <v>1</v>
      </c>
      <c r="J38" s="183" t="n">
        <f aca="false">IF('Abun Lnigrenscens'!J37&gt;0,1,0)</f>
        <v>1</v>
      </c>
      <c r="K38" s="183" t="n">
        <f aca="false">IF('Abun Lnigrenscens'!K37&gt;0,1,0)</f>
        <v>0</v>
      </c>
      <c r="L38" s="183" t="n">
        <f aca="false">IF('Abun Lnigrenscens'!L37&gt;0,1,0)</f>
        <v>0</v>
      </c>
      <c r="M38" s="183" t="n">
        <f aca="false">IF('Abun Lnigrenscens'!M37&gt;0,1,0)</f>
        <v>1</v>
      </c>
      <c r="N38" s="183" t="n">
        <f aca="false">IF('Abun Lnigrenscens'!N37&gt;0,1,0)</f>
        <v>0</v>
      </c>
      <c r="O38" s="183" t="n">
        <f aca="false">IF('Abun Lnigrenscens'!O37&gt;0,1,0)</f>
        <v>0</v>
      </c>
      <c r="P38" s="183" t="n">
        <f aca="false">IF('Abun Lnigrenscens'!P37&gt;0,1,0)</f>
        <v>1</v>
      </c>
      <c r="Q38" s="183" t="n">
        <f aca="false">IF('Abun Lnigrenscens'!Q37&gt;0,1,0)</f>
        <v>1</v>
      </c>
      <c r="R38" s="183" t="n">
        <f aca="false">IF('Abun Lnigrenscens'!R37&gt;0,1,0)</f>
        <v>1</v>
      </c>
      <c r="S38" s="183" t="n">
        <f aca="false">IF('Abun Lnigrenscens'!S37&gt;0,1,0)</f>
        <v>1</v>
      </c>
      <c r="T38" s="183" t="n">
        <f aca="false">IF('Abun Lnigrenscens'!T37&gt;0,1,0)</f>
        <v>1</v>
      </c>
      <c r="U38" s="183" t="n">
        <f aca="false">IF('Abun Lnigrenscens'!U37&gt;0,1,0)</f>
        <v>0</v>
      </c>
      <c r="V38" s="183" t="n">
        <f aca="false">IF('Abun Lnigrenscens'!V37&gt;0,1,0)</f>
        <v>0</v>
      </c>
      <c r="W38" s="183" t="n">
        <f aca="false">IF('Abun Lnigrenscens'!W37&gt;0,1,0)</f>
        <v>0</v>
      </c>
      <c r="X38" s="183" t="n">
        <f aca="false">IF('Abun Lnigrenscens'!X37&gt;0,1,0)</f>
        <v>1</v>
      </c>
      <c r="Y38" s="183" t="n">
        <f aca="false">IF('Abun Lnigrenscens'!Y37&gt;0,1,0)</f>
        <v>0</v>
      </c>
      <c r="Z38" s="183" t="n">
        <f aca="false">IF('Abun Lnigrenscens'!Z37&gt;0,1,0)</f>
        <v>0</v>
      </c>
      <c r="AA38" s="183" t="n">
        <f aca="false">IF('Abun Lnigrenscens'!AA37&gt;0,1,0)</f>
        <v>1</v>
      </c>
      <c r="AB38" s="183" t="n">
        <f aca="false">IF('Abun Lnigrenscens'!AB37&gt;0,1,0)</f>
        <v>0</v>
      </c>
      <c r="AC38" s="183" t="n">
        <f aca="false">IF('Abun Lnigrenscens'!AC37&gt;0,1,0)</f>
        <v>0</v>
      </c>
      <c r="AD38" s="183" t="n">
        <f aca="false">IF('Abun Lnigrenscens'!AD37&gt;0,1,0)</f>
        <v>0</v>
      </c>
      <c r="AE38" s="183" t="n">
        <f aca="false">IF('Abun Lnigrenscens'!AE37&gt;0,1,0)</f>
        <v>1</v>
      </c>
      <c r="AF38" s="183" t="n">
        <f aca="false">IF('Abun Lnigrenscens'!AF37&gt;0,1,0)</f>
        <v>1</v>
      </c>
      <c r="AG38" s="183" t="n">
        <f aca="false">IF('Abun Lnigrenscens'!AG37&gt;0,1,0)</f>
        <v>0</v>
      </c>
      <c r="AH38" s="183" t="n">
        <f aca="false">IF('Abun Lnigrenscens'!AH37&gt;0,1,0)</f>
        <v>0</v>
      </c>
      <c r="AI38" s="183" t="n">
        <f aca="false">IF('Abun Lnigrenscens'!AI37&gt;0,1,0)</f>
        <v>0</v>
      </c>
      <c r="AJ38" s="183" t="n">
        <f aca="false">IF('Abun Lnigrenscens'!AJ37&gt;0,1,0)</f>
        <v>0</v>
      </c>
      <c r="AK38" s="183" t="n">
        <f aca="false">IF('Abun Lnigrenscens'!AK37&gt;0,1,0)</f>
        <v>0</v>
      </c>
      <c r="AL38" s="183" t="n">
        <f aca="false">IF('Abun Lnigrenscens'!AL37&gt;0,1,0)</f>
        <v>0</v>
      </c>
      <c r="AM38" s="202" t="n">
        <f aca="false">SUM(C38:AL38)</f>
        <v>13</v>
      </c>
    </row>
    <row r="39" customFormat="false" ht="15" hidden="false" customHeight="false" outlineLevel="0" collapsed="false">
      <c r="A39" s="110" t="n">
        <f aca="false">1+A38</f>
        <v>37</v>
      </c>
      <c r="B39" s="177" t="s">
        <v>92</v>
      </c>
      <c r="C39" s="183" t="n">
        <f aca="false">IF('Abun Lnigrenscens'!C38&gt;0,1,0)</f>
        <v>0</v>
      </c>
      <c r="D39" s="183" t="n">
        <f aca="false">IF('Abun Lnigrenscens'!D38&gt;0,1,0)</f>
        <v>0</v>
      </c>
      <c r="E39" s="183" t="n">
        <f aca="false">IF('Abun Lnigrenscens'!E38&gt;0,1,0)</f>
        <v>1</v>
      </c>
      <c r="F39" s="183" t="n">
        <f aca="false">IF('Abun Lnigrenscens'!F38&gt;0,1,0)</f>
        <v>0</v>
      </c>
      <c r="G39" s="183" t="n">
        <f aca="false">IF('Abun Lnigrenscens'!G38&gt;0,1,0)</f>
        <v>1</v>
      </c>
      <c r="H39" s="183" t="n">
        <f aca="false">IF('Abun Lnigrenscens'!H38&gt;0,1,0)</f>
        <v>1</v>
      </c>
      <c r="I39" s="183" t="n">
        <f aca="false">IF('Abun Lnigrenscens'!I38&gt;0,1,0)</f>
        <v>0</v>
      </c>
      <c r="J39" s="183" t="n">
        <f aca="false">IF('Abun Lnigrenscens'!J38&gt;0,1,0)</f>
        <v>0</v>
      </c>
      <c r="K39" s="183" t="n">
        <f aca="false">IF('Abun Lnigrenscens'!K38&gt;0,1,0)</f>
        <v>0</v>
      </c>
      <c r="L39" s="183" t="n">
        <f aca="false">IF('Abun Lnigrenscens'!L38&gt;0,1,0)</f>
        <v>0</v>
      </c>
      <c r="M39" s="183" t="n">
        <f aca="false">IF('Abun Lnigrenscens'!M38&gt;0,1,0)</f>
        <v>0</v>
      </c>
      <c r="N39" s="183" t="n">
        <f aca="false">IF('Abun Lnigrenscens'!N38&gt;0,1,0)</f>
        <v>0</v>
      </c>
      <c r="O39" s="183" t="n">
        <f aca="false">IF('Abun Lnigrenscens'!O38&gt;0,1,0)</f>
        <v>1</v>
      </c>
      <c r="P39" s="183" t="n">
        <f aca="false">IF('Abun Lnigrenscens'!P38&gt;0,1,0)</f>
        <v>0</v>
      </c>
      <c r="Q39" s="183" t="n">
        <f aca="false">IF('Abun Lnigrenscens'!Q38&gt;0,1,0)</f>
        <v>0</v>
      </c>
      <c r="R39" s="183" t="n">
        <f aca="false">IF('Abun Lnigrenscens'!R38&gt;0,1,0)</f>
        <v>1</v>
      </c>
      <c r="S39" s="183" t="n">
        <f aca="false">IF('Abun Lnigrenscens'!S38&gt;0,1,0)</f>
        <v>0</v>
      </c>
      <c r="T39" s="183" t="n">
        <f aca="false">IF('Abun Lnigrenscens'!T38&gt;0,1,0)</f>
        <v>0</v>
      </c>
      <c r="U39" s="183" t="n">
        <f aca="false">IF('Abun Lnigrenscens'!U38&gt;0,1,0)</f>
        <v>0</v>
      </c>
      <c r="V39" s="183" t="n">
        <f aca="false">IF('Abun Lnigrenscens'!V38&gt;0,1,0)</f>
        <v>0</v>
      </c>
      <c r="W39" s="183" t="n">
        <f aca="false">IF('Abun Lnigrenscens'!W38&gt;0,1,0)</f>
        <v>0</v>
      </c>
      <c r="X39" s="183" t="n">
        <f aca="false">IF('Abun Lnigrenscens'!X38&gt;0,1,0)</f>
        <v>0</v>
      </c>
      <c r="Y39" s="183" t="n">
        <f aca="false">IF('Abun Lnigrenscens'!Y38&gt;0,1,0)</f>
        <v>0</v>
      </c>
      <c r="Z39" s="183" t="n">
        <f aca="false">IF('Abun Lnigrenscens'!Z38&gt;0,1,0)</f>
        <v>0</v>
      </c>
      <c r="AA39" s="183" t="n">
        <f aca="false">IF('Abun Lnigrenscens'!AA38&gt;0,1,0)</f>
        <v>0</v>
      </c>
      <c r="AB39" s="183" t="n">
        <f aca="false">IF('Abun Lnigrenscens'!AB38&gt;0,1,0)</f>
        <v>0</v>
      </c>
      <c r="AC39" s="183" t="n">
        <f aca="false">IF('Abun Lnigrenscens'!AC38&gt;0,1,0)</f>
        <v>0</v>
      </c>
      <c r="AD39" s="183" t="n">
        <f aca="false">IF('Abun Lnigrenscens'!AD38&gt;0,1,0)</f>
        <v>0</v>
      </c>
      <c r="AE39" s="183" t="n">
        <f aca="false">IF('Abun Lnigrenscens'!AE38&gt;0,1,0)</f>
        <v>0</v>
      </c>
      <c r="AF39" s="183" t="n">
        <f aca="false">IF('Abun Lnigrenscens'!AF38&gt;0,1,0)</f>
        <v>0</v>
      </c>
      <c r="AG39" s="183" t="n">
        <f aca="false">IF('Abun Lnigrenscens'!AG38&gt;0,1,0)</f>
        <v>0</v>
      </c>
      <c r="AH39" s="183" t="n">
        <f aca="false">IF('Abun Lnigrenscens'!AH38&gt;0,1,0)</f>
        <v>0</v>
      </c>
      <c r="AI39" s="183" t="n">
        <f aca="false">IF('Abun Lnigrenscens'!AI38&gt;0,1,0)</f>
        <v>0</v>
      </c>
      <c r="AJ39" s="183" t="n">
        <f aca="false">IF('Abun Lnigrenscens'!AJ38&gt;0,1,0)</f>
        <v>0</v>
      </c>
      <c r="AK39" s="183" t="n">
        <f aca="false">IF('Abun Lnigrenscens'!AK38&gt;0,1,0)</f>
        <v>0</v>
      </c>
      <c r="AL39" s="183" t="n">
        <f aca="false">IF('Abun Lnigrenscens'!AL38&gt;0,1,0)</f>
        <v>0</v>
      </c>
      <c r="AM39" s="202" t="n">
        <f aca="false">SUM(C39:AL39)</f>
        <v>5</v>
      </c>
    </row>
    <row r="40" customFormat="false" ht="15" hidden="false" customHeight="false" outlineLevel="0" collapsed="false">
      <c r="A40" s="110" t="n">
        <f aca="false">1+A39</f>
        <v>38</v>
      </c>
      <c r="B40" s="177" t="s">
        <v>93</v>
      </c>
      <c r="C40" s="183" t="n">
        <f aca="false">IF('Abun Lnigrenscens'!C39&gt;0,1,0)</f>
        <v>1</v>
      </c>
      <c r="D40" s="183" t="n">
        <f aca="false">IF('Abun Lnigrenscens'!D39&gt;0,1,0)</f>
        <v>1</v>
      </c>
      <c r="E40" s="183" t="n">
        <f aca="false">IF('Abun Lnigrenscens'!E39&gt;0,1,0)</f>
        <v>1</v>
      </c>
      <c r="F40" s="183" t="n">
        <f aca="false">IF('Abun Lnigrenscens'!F39&gt;0,1,0)</f>
        <v>1</v>
      </c>
      <c r="G40" s="183" t="n">
        <f aca="false">IF('Abun Lnigrenscens'!G39&gt;0,1,0)</f>
        <v>1</v>
      </c>
      <c r="H40" s="183" t="n">
        <f aca="false">IF('Abun Lnigrenscens'!H39&gt;0,1,0)</f>
        <v>1</v>
      </c>
      <c r="I40" s="183" t="n">
        <f aca="false">IF('Abun Lnigrenscens'!I39&gt;0,1,0)</f>
        <v>1</v>
      </c>
      <c r="J40" s="183" t="n">
        <f aca="false">IF('Abun Lnigrenscens'!J39&gt;0,1,0)</f>
        <v>1</v>
      </c>
      <c r="K40" s="183" t="n">
        <f aca="false">IF('Abun Lnigrenscens'!K39&gt;0,1,0)</f>
        <v>1</v>
      </c>
      <c r="L40" s="183" t="n">
        <f aca="false">IF('Abun Lnigrenscens'!L39&gt;0,1,0)</f>
        <v>1</v>
      </c>
      <c r="M40" s="183" t="n">
        <f aca="false">IF('Abun Lnigrenscens'!M39&gt;0,1,0)</f>
        <v>1</v>
      </c>
      <c r="N40" s="183" t="n">
        <f aca="false">IF('Abun Lnigrenscens'!N39&gt;0,1,0)</f>
        <v>1</v>
      </c>
      <c r="O40" s="183" t="n">
        <f aca="false">IF('Abun Lnigrenscens'!O39&gt;0,1,0)</f>
        <v>1</v>
      </c>
      <c r="P40" s="183" t="n">
        <f aca="false">IF('Abun Lnigrenscens'!P39&gt;0,1,0)</f>
        <v>1</v>
      </c>
      <c r="Q40" s="183" t="n">
        <f aca="false">IF('Abun Lnigrenscens'!Q39&gt;0,1,0)</f>
        <v>1</v>
      </c>
      <c r="R40" s="183" t="n">
        <f aca="false">IF('Abun Lnigrenscens'!R39&gt;0,1,0)</f>
        <v>1</v>
      </c>
      <c r="S40" s="183" t="n">
        <f aca="false">IF('Abun Lnigrenscens'!S39&gt;0,1,0)</f>
        <v>1</v>
      </c>
      <c r="T40" s="183" t="n">
        <f aca="false">IF('Abun Lnigrenscens'!T39&gt;0,1,0)</f>
        <v>1</v>
      </c>
      <c r="U40" s="183" t="n">
        <f aca="false">IF('Abun Lnigrenscens'!U39&gt;0,1,0)</f>
        <v>1</v>
      </c>
      <c r="V40" s="183" t="n">
        <f aca="false">IF('Abun Lnigrenscens'!V39&gt;0,1,0)</f>
        <v>1</v>
      </c>
      <c r="W40" s="183" t="n">
        <f aca="false">IF('Abun Lnigrenscens'!W39&gt;0,1,0)</f>
        <v>0</v>
      </c>
      <c r="X40" s="183" t="n">
        <f aca="false">IF('Abun Lnigrenscens'!X39&gt;0,1,0)</f>
        <v>1</v>
      </c>
      <c r="Y40" s="183" t="n">
        <f aca="false">IF('Abun Lnigrenscens'!Y39&gt;0,1,0)</f>
        <v>1</v>
      </c>
      <c r="Z40" s="183" t="n">
        <f aca="false">IF('Abun Lnigrenscens'!Z39&gt;0,1,0)</f>
        <v>1</v>
      </c>
      <c r="AA40" s="183" t="n">
        <f aca="false">IF('Abun Lnigrenscens'!AA39&gt;0,1,0)</f>
        <v>1</v>
      </c>
      <c r="AB40" s="183" t="n">
        <f aca="false">IF('Abun Lnigrenscens'!AB39&gt;0,1,0)</f>
        <v>1</v>
      </c>
      <c r="AC40" s="183" t="n">
        <f aca="false">IF('Abun Lnigrenscens'!AC39&gt;0,1,0)</f>
        <v>1</v>
      </c>
      <c r="AD40" s="183" t="n">
        <f aca="false">IF('Abun Lnigrenscens'!AD39&gt;0,1,0)</f>
        <v>1</v>
      </c>
      <c r="AE40" s="183" t="n">
        <f aca="false">IF('Abun Lnigrenscens'!AE39&gt;0,1,0)</f>
        <v>1</v>
      </c>
      <c r="AF40" s="183" t="n">
        <f aca="false">IF('Abun Lnigrenscens'!AF39&gt;0,1,0)</f>
        <v>1</v>
      </c>
      <c r="AG40" s="183" t="n">
        <f aca="false">IF('Abun Lnigrenscens'!AG39&gt;0,1,0)</f>
        <v>1</v>
      </c>
      <c r="AH40" s="183" t="n">
        <f aca="false">IF('Abun Lnigrenscens'!AH39&gt;0,1,0)</f>
        <v>1</v>
      </c>
      <c r="AI40" s="183" t="n">
        <f aca="false">IF('Abun Lnigrenscens'!AI39&gt;0,1,0)</f>
        <v>1</v>
      </c>
      <c r="AJ40" s="183" t="n">
        <f aca="false">IF('Abun Lnigrenscens'!AJ39&gt;0,1,0)</f>
        <v>1</v>
      </c>
      <c r="AK40" s="183" t="n">
        <f aca="false">IF('Abun Lnigrenscens'!AK39&gt;0,1,0)</f>
        <v>1</v>
      </c>
      <c r="AL40" s="183" t="n">
        <f aca="false">IF('Abun Lnigrenscens'!AL39&gt;0,1,0)</f>
        <v>1</v>
      </c>
      <c r="AM40" s="202" t="n">
        <f aca="false">SUM(C40:AL40)</f>
        <v>35</v>
      </c>
    </row>
    <row r="41" customFormat="false" ht="15" hidden="false" customHeight="false" outlineLevel="0" collapsed="false">
      <c r="A41" s="110" t="n">
        <f aca="false">1+A40</f>
        <v>39</v>
      </c>
      <c r="B41" s="177" t="s">
        <v>94</v>
      </c>
      <c r="C41" s="183" t="n">
        <f aca="false">IF('Abun Lnigrenscens'!C40&gt;0,1,0)</f>
        <v>0</v>
      </c>
      <c r="D41" s="183" t="n">
        <f aca="false">IF('Abun Lnigrenscens'!D40&gt;0,1,0)</f>
        <v>0</v>
      </c>
      <c r="E41" s="183" t="n">
        <f aca="false">IF('Abun Lnigrenscens'!E40&gt;0,1,0)</f>
        <v>0</v>
      </c>
      <c r="F41" s="183" t="n">
        <f aca="false">IF('Abun Lnigrenscens'!F40&gt;0,1,0)</f>
        <v>0</v>
      </c>
      <c r="G41" s="183" t="n">
        <f aca="false">IF('Abun Lnigrenscens'!G40&gt;0,1,0)</f>
        <v>0</v>
      </c>
      <c r="H41" s="183" t="n">
        <f aca="false">IF('Abun Lnigrenscens'!H40&gt;0,1,0)</f>
        <v>0</v>
      </c>
      <c r="I41" s="183" t="n">
        <f aca="false">IF('Abun Lnigrenscens'!I40&gt;0,1,0)</f>
        <v>0</v>
      </c>
      <c r="J41" s="183" t="n">
        <f aca="false">IF('Abun Lnigrenscens'!J40&gt;0,1,0)</f>
        <v>0</v>
      </c>
      <c r="K41" s="183" t="n">
        <f aca="false">IF('Abun Lnigrenscens'!K40&gt;0,1,0)</f>
        <v>1</v>
      </c>
      <c r="L41" s="183" t="n">
        <f aca="false">IF('Abun Lnigrenscens'!L40&gt;0,1,0)</f>
        <v>0</v>
      </c>
      <c r="M41" s="183" t="n">
        <f aca="false">IF('Abun Lnigrenscens'!M40&gt;0,1,0)</f>
        <v>0</v>
      </c>
      <c r="N41" s="183" t="n">
        <f aca="false">IF('Abun Lnigrenscens'!N40&gt;0,1,0)</f>
        <v>0</v>
      </c>
      <c r="O41" s="183" t="n">
        <f aca="false">IF('Abun Lnigrenscens'!O40&gt;0,1,0)</f>
        <v>0</v>
      </c>
      <c r="P41" s="183" t="n">
        <f aca="false">IF('Abun Lnigrenscens'!P40&gt;0,1,0)</f>
        <v>0</v>
      </c>
      <c r="Q41" s="183" t="n">
        <f aca="false">IF('Abun Lnigrenscens'!Q40&gt;0,1,0)</f>
        <v>0</v>
      </c>
      <c r="R41" s="183" t="n">
        <f aca="false">IF('Abun Lnigrenscens'!R40&gt;0,1,0)</f>
        <v>0</v>
      </c>
      <c r="S41" s="183" t="n">
        <f aca="false">IF('Abun Lnigrenscens'!S40&gt;0,1,0)</f>
        <v>0</v>
      </c>
      <c r="T41" s="183" t="n">
        <f aca="false">IF('Abun Lnigrenscens'!T40&gt;0,1,0)</f>
        <v>0</v>
      </c>
      <c r="U41" s="183" t="n">
        <f aca="false">IF('Abun Lnigrenscens'!U40&gt;0,1,0)</f>
        <v>0</v>
      </c>
      <c r="V41" s="183" t="n">
        <f aca="false">IF('Abun Lnigrenscens'!V40&gt;0,1,0)</f>
        <v>0</v>
      </c>
      <c r="W41" s="183" t="n">
        <f aca="false">IF('Abun Lnigrenscens'!W40&gt;0,1,0)</f>
        <v>0</v>
      </c>
      <c r="X41" s="183" t="n">
        <f aca="false">IF('Abun Lnigrenscens'!X40&gt;0,1,0)</f>
        <v>0</v>
      </c>
      <c r="Y41" s="183" t="n">
        <f aca="false">IF('Abun Lnigrenscens'!Y40&gt;0,1,0)</f>
        <v>0</v>
      </c>
      <c r="Z41" s="183" t="n">
        <f aca="false">IF('Abun Lnigrenscens'!Z40&gt;0,1,0)</f>
        <v>0</v>
      </c>
      <c r="AA41" s="183" t="n">
        <f aca="false">IF('Abun Lnigrenscens'!AA40&gt;0,1,0)</f>
        <v>0</v>
      </c>
      <c r="AB41" s="183" t="n">
        <f aca="false">IF('Abun Lnigrenscens'!AB40&gt;0,1,0)</f>
        <v>0</v>
      </c>
      <c r="AC41" s="183" t="n">
        <f aca="false">IF('Abun Lnigrenscens'!AC40&gt;0,1,0)</f>
        <v>0</v>
      </c>
      <c r="AD41" s="183" t="n">
        <f aca="false">IF('Abun Lnigrenscens'!AD40&gt;0,1,0)</f>
        <v>0</v>
      </c>
      <c r="AE41" s="183" t="n">
        <f aca="false">IF('Abun Lnigrenscens'!AE40&gt;0,1,0)</f>
        <v>0</v>
      </c>
      <c r="AF41" s="183" t="n">
        <f aca="false">IF('Abun Lnigrenscens'!AF40&gt;0,1,0)</f>
        <v>0</v>
      </c>
      <c r="AG41" s="183" t="n">
        <f aca="false">IF('Abun Lnigrenscens'!AG40&gt;0,1,0)</f>
        <v>0</v>
      </c>
      <c r="AH41" s="183" t="n">
        <f aca="false">IF('Abun Lnigrenscens'!AH40&gt;0,1,0)</f>
        <v>0</v>
      </c>
      <c r="AI41" s="183" t="n">
        <f aca="false">IF('Abun Lnigrenscens'!AI40&gt;0,1,0)</f>
        <v>0</v>
      </c>
      <c r="AJ41" s="183" t="n">
        <f aca="false">IF('Abun Lnigrenscens'!AJ40&gt;0,1,0)</f>
        <v>0</v>
      </c>
      <c r="AK41" s="183" t="n">
        <f aca="false">IF('Abun Lnigrenscens'!AK40&gt;0,1,0)</f>
        <v>0</v>
      </c>
      <c r="AL41" s="183" t="n">
        <f aca="false">IF('Abun Lnigrenscens'!AL40&gt;0,1,0)</f>
        <v>0</v>
      </c>
      <c r="AM41" s="202" t="n">
        <f aca="false">SUM(C41:AL41)</f>
        <v>1</v>
      </c>
    </row>
    <row r="42" customFormat="false" ht="15" hidden="false" customHeight="false" outlineLevel="0" collapsed="false">
      <c r="A42" s="110" t="n">
        <f aca="false">1+A41</f>
        <v>40</v>
      </c>
      <c r="B42" s="177" t="s">
        <v>95</v>
      </c>
      <c r="C42" s="183" t="n">
        <f aca="false">IF('Abun Lnigrenscens'!C41&gt;0,1,0)</f>
        <v>1</v>
      </c>
      <c r="D42" s="183" t="n">
        <f aca="false">IF('Abun Lnigrenscens'!D41&gt;0,1,0)</f>
        <v>0</v>
      </c>
      <c r="E42" s="183" t="n">
        <f aca="false">IF('Abun Lnigrenscens'!E41&gt;0,1,0)</f>
        <v>1</v>
      </c>
      <c r="F42" s="183" t="n">
        <f aca="false">IF('Abun Lnigrenscens'!F41&gt;0,1,0)</f>
        <v>1</v>
      </c>
      <c r="G42" s="183" t="n">
        <f aca="false">IF('Abun Lnigrenscens'!G41&gt;0,1,0)</f>
        <v>1</v>
      </c>
      <c r="H42" s="183" t="n">
        <f aca="false">IF('Abun Lnigrenscens'!H41&gt;0,1,0)</f>
        <v>1</v>
      </c>
      <c r="I42" s="183" t="n">
        <f aca="false">IF('Abun Lnigrenscens'!I41&gt;0,1,0)</f>
        <v>1</v>
      </c>
      <c r="J42" s="183" t="n">
        <f aca="false">IF('Abun Lnigrenscens'!J41&gt;0,1,0)</f>
        <v>1</v>
      </c>
      <c r="K42" s="183" t="n">
        <f aca="false">IF('Abun Lnigrenscens'!K41&gt;0,1,0)</f>
        <v>1</v>
      </c>
      <c r="L42" s="183" t="n">
        <f aca="false">IF('Abun Lnigrenscens'!L41&gt;0,1,0)</f>
        <v>0</v>
      </c>
      <c r="M42" s="183" t="n">
        <f aca="false">IF('Abun Lnigrenscens'!M41&gt;0,1,0)</f>
        <v>1</v>
      </c>
      <c r="N42" s="183" t="n">
        <f aca="false">IF('Abun Lnigrenscens'!N41&gt;0,1,0)</f>
        <v>1</v>
      </c>
      <c r="O42" s="183" t="n">
        <f aca="false">IF('Abun Lnigrenscens'!O41&gt;0,1,0)</f>
        <v>1</v>
      </c>
      <c r="P42" s="183" t="n">
        <f aca="false">IF('Abun Lnigrenscens'!P41&gt;0,1,0)</f>
        <v>0</v>
      </c>
      <c r="Q42" s="183" t="n">
        <f aca="false">IF('Abun Lnigrenscens'!Q41&gt;0,1,0)</f>
        <v>1</v>
      </c>
      <c r="R42" s="183" t="n">
        <f aca="false">IF('Abun Lnigrenscens'!R41&gt;0,1,0)</f>
        <v>1</v>
      </c>
      <c r="S42" s="183" t="n">
        <f aca="false">IF('Abun Lnigrenscens'!S41&gt;0,1,0)</f>
        <v>1</v>
      </c>
      <c r="T42" s="183" t="n">
        <f aca="false">IF('Abun Lnigrenscens'!T41&gt;0,1,0)</f>
        <v>1</v>
      </c>
      <c r="U42" s="183" t="n">
        <f aca="false">IF('Abun Lnigrenscens'!U41&gt;0,1,0)</f>
        <v>0</v>
      </c>
      <c r="V42" s="183" t="n">
        <f aca="false">IF('Abun Lnigrenscens'!V41&gt;0,1,0)</f>
        <v>1</v>
      </c>
      <c r="W42" s="183" t="n">
        <f aca="false">IF('Abun Lnigrenscens'!W41&gt;0,1,0)</f>
        <v>1</v>
      </c>
      <c r="X42" s="183" t="n">
        <f aca="false">IF('Abun Lnigrenscens'!X41&gt;0,1,0)</f>
        <v>1</v>
      </c>
      <c r="Y42" s="183" t="n">
        <f aca="false">IF('Abun Lnigrenscens'!Y41&gt;0,1,0)</f>
        <v>1</v>
      </c>
      <c r="Z42" s="183" t="n">
        <f aca="false">IF('Abun Lnigrenscens'!Z41&gt;0,1,0)</f>
        <v>0</v>
      </c>
      <c r="AA42" s="183" t="n">
        <f aca="false">IF('Abun Lnigrenscens'!AA41&gt;0,1,0)</f>
        <v>1</v>
      </c>
      <c r="AB42" s="183" t="n">
        <f aca="false">IF('Abun Lnigrenscens'!AB41&gt;0,1,0)</f>
        <v>1</v>
      </c>
      <c r="AC42" s="183" t="n">
        <f aca="false">IF('Abun Lnigrenscens'!AC41&gt;0,1,0)</f>
        <v>1</v>
      </c>
      <c r="AD42" s="183" t="n">
        <f aca="false">IF('Abun Lnigrenscens'!AD41&gt;0,1,0)</f>
        <v>1</v>
      </c>
      <c r="AE42" s="183" t="n">
        <f aca="false">IF('Abun Lnigrenscens'!AE41&gt;0,1,0)</f>
        <v>1</v>
      </c>
      <c r="AF42" s="183" t="n">
        <f aca="false">IF('Abun Lnigrenscens'!AF41&gt;0,1,0)</f>
        <v>1</v>
      </c>
      <c r="AG42" s="183" t="n">
        <f aca="false">IF('Abun Lnigrenscens'!AG41&gt;0,1,0)</f>
        <v>0</v>
      </c>
      <c r="AH42" s="183" t="n">
        <f aca="false">IF('Abun Lnigrenscens'!AH41&gt;0,1,0)</f>
        <v>0</v>
      </c>
      <c r="AI42" s="183" t="n">
        <f aca="false">IF('Abun Lnigrenscens'!AI41&gt;0,1,0)</f>
        <v>0</v>
      </c>
      <c r="AJ42" s="183" t="n">
        <f aca="false">IF('Abun Lnigrenscens'!AJ41&gt;0,1,0)</f>
        <v>1</v>
      </c>
      <c r="AK42" s="183" t="n">
        <f aca="false">IF('Abun Lnigrenscens'!AK41&gt;0,1,0)</f>
        <v>0</v>
      </c>
      <c r="AL42" s="183" t="n">
        <f aca="false">IF('Abun Lnigrenscens'!AL41&gt;0,1,0)</f>
        <v>0</v>
      </c>
      <c r="AM42" s="202" t="n">
        <f aca="false">SUM(C42:AL42)</f>
        <v>26</v>
      </c>
    </row>
    <row r="43" customFormat="false" ht="15" hidden="false" customHeight="false" outlineLevel="0" collapsed="false">
      <c r="A43" s="110" t="n">
        <f aca="false">1+A42</f>
        <v>41</v>
      </c>
      <c r="B43" s="177" t="s">
        <v>96</v>
      </c>
      <c r="C43" s="183" t="n">
        <f aca="false">IF('Abun Lnigrenscens'!C42&gt;0,1,0)</f>
        <v>1</v>
      </c>
      <c r="D43" s="183" t="n">
        <f aca="false">IF('Abun Lnigrenscens'!D42&gt;0,1,0)</f>
        <v>0</v>
      </c>
      <c r="E43" s="183" t="n">
        <f aca="false">IF('Abun Lnigrenscens'!E42&gt;0,1,0)</f>
        <v>1</v>
      </c>
      <c r="F43" s="183" t="n">
        <f aca="false">IF('Abun Lnigrenscens'!F42&gt;0,1,0)</f>
        <v>1</v>
      </c>
      <c r="G43" s="183" t="n">
        <f aca="false">IF('Abun Lnigrenscens'!G42&gt;0,1,0)</f>
        <v>1</v>
      </c>
      <c r="H43" s="183" t="n">
        <f aca="false">IF('Abun Lnigrenscens'!H42&gt;0,1,0)</f>
        <v>1</v>
      </c>
      <c r="I43" s="183" t="n">
        <f aca="false">IF('Abun Lnigrenscens'!I42&gt;0,1,0)</f>
        <v>1</v>
      </c>
      <c r="J43" s="183" t="n">
        <f aca="false">IF('Abun Lnigrenscens'!J42&gt;0,1,0)</f>
        <v>1</v>
      </c>
      <c r="K43" s="183" t="n">
        <f aca="false">IF('Abun Lnigrenscens'!K42&gt;0,1,0)</f>
        <v>1</v>
      </c>
      <c r="L43" s="183" t="n">
        <f aca="false">IF('Abun Lnigrenscens'!L42&gt;0,1,0)</f>
        <v>1</v>
      </c>
      <c r="M43" s="183" t="n">
        <f aca="false">IF('Abun Lnigrenscens'!M42&gt;0,1,0)</f>
        <v>1</v>
      </c>
      <c r="N43" s="183" t="n">
        <f aca="false">IF('Abun Lnigrenscens'!N42&gt;0,1,0)</f>
        <v>1</v>
      </c>
      <c r="O43" s="183" t="n">
        <f aca="false">IF('Abun Lnigrenscens'!O42&gt;0,1,0)</f>
        <v>1</v>
      </c>
      <c r="P43" s="183" t="n">
        <f aca="false">IF('Abun Lnigrenscens'!P42&gt;0,1,0)</f>
        <v>1</v>
      </c>
      <c r="Q43" s="183" t="n">
        <f aca="false">IF('Abun Lnigrenscens'!Q42&gt;0,1,0)</f>
        <v>1</v>
      </c>
      <c r="R43" s="183" t="n">
        <f aca="false">IF('Abun Lnigrenscens'!R42&gt;0,1,0)</f>
        <v>1</v>
      </c>
      <c r="S43" s="183" t="n">
        <f aca="false">IF('Abun Lnigrenscens'!S42&gt;0,1,0)</f>
        <v>1</v>
      </c>
      <c r="T43" s="183" t="n">
        <f aca="false">IF('Abun Lnigrenscens'!T42&gt;0,1,0)</f>
        <v>1</v>
      </c>
      <c r="U43" s="183" t="n">
        <f aca="false">IF('Abun Lnigrenscens'!U42&gt;0,1,0)</f>
        <v>1</v>
      </c>
      <c r="V43" s="183" t="n">
        <f aca="false">IF('Abun Lnigrenscens'!V42&gt;0,1,0)</f>
        <v>1</v>
      </c>
      <c r="W43" s="183" t="n">
        <f aca="false">IF('Abun Lnigrenscens'!W42&gt;0,1,0)</f>
        <v>1</v>
      </c>
      <c r="X43" s="183" t="n">
        <f aca="false">IF('Abun Lnigrenscens'!X42&gt;0,1,0)</f>
        <v>1</v>
      </c>
      <c r="Y43" s="183" t="n">
        <f aca="false">IF('Abun Lnigrenscens'!Y42&gt;0,1,0)</f>
        <v>1</v>
      </c>
      <c r="Z43" s="183" t="n">
        <f aca="false">IF('Abun Lnigrenscens'!Z42&gt;0,1,0)</f>
        <v>1</v>
      </c>
      <c r="AA43" s="183" t="n">
        <f aca="false">IF('Abun Lnigrenscens'!AA42&gt;0,1,0)</f>
        <v>1</v>
      </c>
      <c r="AB43" s="183" t="n">
        <f aca="false">IF('Abun Lnigrenscens'!AB42&gt;0,1,0)</f>
        <v>1</v>
      </c>
      <c r="AC43" s="183" t="n">
        <f aca="false">IF('Abun Lnigrenscens'!AC42&gt;0,1,0)</f>
        <v>1</v>
      </c>
      <c r="AD43" s="183" t="n">
        <f aca="false">IF('Abun Lnigrenscens'!AD42&gt;0,1,0)</f>
        <v>1</v>
      </c>
      <c r="AE43" s="183" t="n">
        <f aca="false">IF('Abun Lnigrenscens'!AE42&gt;0,1,0)</f>
        <v>1</v>
      </c>
      <c r="AF43" s="183" t="n">
        <f aca="false">IF('Abun Lnigrenscens'!AF42&gt;0,1,0)</f>
        <v>0</v>
      </c>
      <c r="AG43" s="183" t="n">
        <f aca="false">IF('Abun Lnigrenscens'!AG42&gt;0,1,0)</f>
        <v>0</v>
      </c>
      <c r="AH43" s="183" t="n">
        <f aca="false">IF('Abun Lnigrenscens'!AH42&gt;0,1,0)</f>
        <v>0</v>
      </c>
      <c r="AI43" s="183" t="n">
        <f aca="false">IF('Abun Lnigrenscens'!AI42&gt;0,1,0)</f>
        <v>1</v>
      </c>
      <c r="AJ43" s="183" t="n">
        <f aca="false">IF('Abun Lnigrenscens'!AJ42&gt;0,1,0)</f>
        <v>1</v>
      </c>
      <c r="AK43" s="183" t="n">
        <f aca="false">IF('Abun Lnigrenscens'!AK42&gt;0,1,0)</f>
        <v>1</v>
      </c>
      <c r="AL43" s="183" t="n">
        <f aca="false">IF('Abun Lnigrenscens'!AL42&gt;0,1,0)</f>
        <v>1</v>
      </c>
      <c r="AM43" s="202" t="n">
        <f aca="false">SUM(C43:AL43)</f>
        <v>32</v>
      </c>
    </row>
    <row r="44" customFormat="false" ht="15" hidden="false" customHeight="false" outlineLevel="0" collapsed="false">
      <c r="A44" s="110" t="n">
        <f aca="false">1+A43</f>
        <v>42</v>
      </c>
      <c r="B44" s="177" t="s">
        <v>97</v>
      </c>
      <c r="C44" s="183" t="n">
        <f aca="false">IF('Abun Lnigrenscens'!C43&gt;0,1,0)</f>
        <v>0</v>
      </c>
      <c r="D44" s="183" t="n">
        <f aca="false">IF('Abun Lnigrenscens'!D43&gt;0,1,0)</f>
        <v>0</v>
      </c>
      <c r="E44" s="183" t="n">
        <f aca="false">IF('Abun Lnigrenscens'!E43&gt;0,1,0)</f>
        <v>0</v>
      </c>
      <c r="F44" s="183" t="n">
        <f aca="false">IF('Abun Lnigrenscens'!F43&gt;0,1,0)</f>
        <v>1</v>
      </c>
      <c r="G44" s="183" t="n">
        <f aca="false">IF('Abun Lnigrenscens'!G43&gt;0,1,0)</f>
        <v>1</v>
      </c>
      <c r="H44" s="183" t="n">
        <f aca="false">IF('Abun Lnigrenscens'!H43&gt;0,1,0)</f>
        <v>0</v>
      </c>
      <c r="I44" s="183" t="n">
        <f aca="false">IF('Abun Lnigrenscens'!I43&gt;0,1,0)</f>
        <v>0</v>
      </c>
      <c r="J44" s="183" t="n">
        <f aca="false">IF('Abun Lnigrenscens'!J43&gt;0,1,0)</f>
        <v>0</v>
      </c>
      <c r="K44" s="183" t="n">
        <f aca="false">IF('Abun Lnigrenscens'!K43&gt;0,1,0)</f>
        <v>0</v>
      </c>
      <c r="L44" s="183" t="n">
        <f aca="false">IF('Abun Lnigrenscens'!L43&gt;0,1,0)</f>
        <v>1</v>
      </c>
      <c r="M44" s="183" t="n">
        <f aca="false">IF('Abun Lnigrenscens'!M43&gt;0,1,0)</f>
        <v>0</v>
      </c>
      <c r="N44" s="183" t="n">
        <f aca="false">IF('Abun Lnigrenscens'!N43&gt;0,1,0)</f>
        <v>0</v>
      </c>
      <c r="O44" s="183" t="n">
        <f aca="false">IF('Abun Lnigrenscens'!O43&gt;0,1,0)</f>
        <v>0</v>
      </c>
      <c r="P44" s="183" t="n">
        <f aca="false">IF('Abun Lnigrenscens'!P43&gt;0,1,0)</f>
        <v>0</v>
      </c>
      <c r="Q44" s="183" t="n">
        <f aca="false">IF('Abun Lnigrenscens'!Q43&gt;0,1,0)</f>
        <v>1</v>
      </c>
      <c r="R44" s="183" t="n">
        <f aca="false">IF('Abun Lnigrenscens'!R43&gt;0,1,0)</f>
        <v>1</v>
      </c>
      <c r="S44" s="183" t="n">
        <f aca="false">IF('Abun Lnigrenscens'!S43&gt;0,1,0)</f>
        <v>1</v>
      </c>
      <c r="T44" s="183" t="n">
        <f aca="false">IF('Abun Lnigrenscens'!T43&gt;0,1,0)</f>
        <v>1</v>
      </c>
      <c r="U44" s="183" t="n">
        <f aca="false">IF('Abun Lnigrenscens'!U43&gt;0,1,0)</f>
        <v>0</v>
      </c>
      <c r="V44" s="183" t="n">
        <f aca="false">IF('Abun Lnigrenscens'!V43&gt;0,1,0)</f>
        <v>0</v>
      </c>
      <c r="W44" s="183" t="n">
        <f aca="false">IF('Abun Lnigrenscens'!W43&gt;0,1,0)</f>
        <v>0</v>
      </c>
      <c r="X44" s="183" t="n">
        <f aca="false">IF('Abun Lnigrenscens'!X43&gt;0,1,0)</f>
        <v>1</v>
      </c>
      <c r="Y44" s="183" t="n">
        <f aca="false">IF('Abun Lnigrenscens'!Y43&gt;0,1,0)</f>
        <v>0</v>
      </c>
      <c r="Z44" s="183" t="n">
        <f aca="false">IF('Abun Lnigrenscens'!Z43&gt;0,1,0)</f>
        <v>0</v>
      </c>
      <c r="AA44" s="183" t="n">
        <f aca="false">IF('Abun Lnigrenscens'!AA43&gt;0,1,0)</f>
        <v>0</v>
      </c>
      <c r="AB44" s="183" t="n">
        <f aca="false">IF('Abun Lnigrenscens'!AB43&gt;0,1,0)</f>
        <v>1</v>
      </c>
      <c r="AC44" s="183" t="n">
        <f aca="false">IF('Abun Lnigrenscens'!AC43&gt;0,1,0)</f>
        <v>0</v>
      </c>
      <c r="AD44" s="183" t="n">
        <f aca="false">IF('Abun Lnigrenscens'!AD43&gt;0,1,0)</f>
        <v>1</v>
      </c>
      <c r="AE44" s="183" t="n">
        <f aca="false">IF('Abun Lnigrenscens'!AE43&gt;0,1,0)</f>
        <v>1</v>
      </c>
      <c r="AF44" s="183" t="n">
        <f aca="false">IF('Abun Lnigrenscens'!AF43&gt;0,1,0)</f>
        <v>1</v>
      </c>
      <c r="AG44" s="183" t="n">
        <f aca="false">IF('Abun Lnigrenscens'!AG43&gt;0,1,0)</f>
        <v>0</v>
      </c>
      <c r="AH44" s="183" t="n">
        <f aca="false">IF('Abun Lnigrenscens'!AH43&gt;0,1,0)</f>
        <v>0</v>
      </c>
      <c r="AI44" s="183" t="n">
        <f aca="false">IF('Abun Lnigrenscens'!AI43&gt;0,1,0)</f>
        <v>0</v>
      </c>
      <c r="AJ44" s="183" t="n">
        <f aca="false">IF('Abun Lnigrenscens'!AJ43&gt;0,1,0)</f>
        <v>0</v>
      </c>
      <c r="AK44" s="183" t="n">
        <f aca="false">IF('Abun Lnigrenscens'!AK43&gt;0,1,0)</f>
        <v>0</v>
      </c>
      <c r="AL44" s="183" t="n">
        <f aca="false">IF('Abun Lnigrenscens'!AL43&gt;0,1,0)</f>
        <v>0</v>
      </c>
      <c r="AM44" s="202" t="n">
        <f aca="false">SUM(C44:AL44)</f>
        <v>12</v>
      </c>
    </row>
    <row r="45" customFormat="false" ht="15" hidden="false" customHeight="false" outlineLevel="0" collapsed="false">
      <c r="A45" s="110" t="n">
        <f aca="false">1+A44</f>
        <v>43</v>
      </c>
      <c r="B45" s="177" t="s">
        <v>98</v>
      </c>
      <c r="C45" s="183" t="n">
        <f aca="false">IF('Abun Lnigrenscens'!C44&gt;0,1,0)</f>
        <v>0</v>
      </c>
      <c r="D45" s="183" t="n">
        <f aca="false">IF('Abun Lnigrenscens'!D44&gt;0,1,0)</f>
        <v>0</v>
      </c>
      <c r="E45" s="183" t="n">
        <f aca="false">IF('Abun Lnigrenscens'!E44&gt;0,1,0)</f>
        <v>0</v>
      </c>
      <c r="F45" s="183" t="n">
        <f aca="false">IF('Abun Lnigrenscens'!F44&gt;0,1,0)</f>
        <v>0</v>
      </c>
      <c r="G45" s="183" t="n">
        <f aca="false">IF('Abun Lnigrenscens'!G44&gt;0,1,0)</f>
        <v>0</v>
      </c>
      <c r="H45" s="183" t="n">
        <f aca="false">IF('Abun Lnigrenscens'!H44&gt;0,1,0)</f>
        <v>0</v>
      </c>
      <c r="I45" s="183" t="n">
        <f aca="false">IF('Abun Lnigrenscens'!I44&gt;0,1,0)</f>
        <v>0</v>
      </c>
      <c r="J45" s="183" t="n">
        <f aca="false">IF('Abun Lnigrenscens'!J44&gt;0,1,0)</f>
        <v>0</v>
      </c>
      <c r="K45" s="183" t="n">
        <f aca="false">IF('Abun Lnigrenscens'!K44&gt;0,1,0)</f>
        <v>0</v>
      </c>
      <c r="L45" s="183" t="n">
        <f aca="false">IF('Abun Lnigrenscens'!L44&gt;0,1,0)</f>
        <v>0</v>
      </c>
      <c r="M45" s="183" t="n">
        <f aca="false">IF('Abun Lnigrenscens'!M44&gt;0,1,0)</f>
        <v>0</v>
      </c>
      <c r="N45" s="183" t="n">
        <f aca="false">IF('Abun Lnigrenscens'!N44&gt;0,1,0)</f>
        <v>0</v>
      </c>
      <c r="O45" s="183" t="n">
        <f aca="false">IF('Abun Lnigrenscens'!O44&gt;0,1,0)</f>
        <v>0</v>
      </c>
      <c r="P45" s="183" t="n">
        <f aca="false">IF('Abun Lnigrenscens'!P44&gt;0,1,0)</f>
        <v>0</v>
      </c>
      <c r="Q45" s="183" t="n">
        <f aca="false">IF('Abun Lnigrenscens'!Q44&gt;0,1,0)</f>
        <v>0</v>
      </c>
      <c r="R45" s="183" t="n">
        <f aca="false">IF('Abun Lnigrenscens'!R44&gt;0,1,0)</f>
        <v>1</v>
      </c>
      <c r="S45" s="183" t="n">
        <f aca="false">IF('Abun Lnigrenscens'!S44&gt;0,1,0)</f>
        <v>0</v>
      </c>
      <c r="T45" s="183" t="n">
        <f aca="false">IF('Abun Lnigrenscens'!T44&gt;0,1,0)</f>
        <v>0</v>
      </c>
      <c r="U45" s="183" t="n">
        <f aca="false">IF('Abun Lnigrenscens'!U44&gt;0,1,0)</f>
        <v>0</v>
      </c>
      <c r="V45" s="183" t="n">
        <f aca="false">IF('Abun Lnigrenscens'!V44&gt;0,1,0)</f>
        <v>0</v>
      </c>
      <c r="W45" s="183" t="n">
        <f aca="false">IF('Abun Lnigrenscens'!W44&gt;0,1,0)</f>
        <v>1</v>
      </c>
      <c r="X45" s="183" t="n">
        <f aca="false">IF('Abun Lnigrenscens'!X44&gt;0,1,0)</f>
        <v>0</v>
      </c>
      <c r="Y45" s="183" t="n">
        <f aca="false">IF('Abun Lnigrenscens'!Y44&gt;0,1,0)</f>
        <v>0</v>
      </c>
      <c r="Z45" s="183" t="n">
        <f aca="false">IF('Abun Lnigrenscens'!Z44&gt;0,1,0)</f>
        <v>0</v>
      </c>
      <c r="AA45" s="183" t="n">
        <f aca="false">IF('Abun Lnigrenscens'!AA44&gt;0,1,0)</f>
        <v>0</v>
      </c>
      <c r="AB45" s="183" t="n">
        <f aca="false">IF('Abun Lnigrenscens'!AB44&gt;0,1,0)</f>
        <v>0</v>
      </c>
      <c r="AC45" s="183" t="n">
        <f aca="false">IF('Abun Lnigrenscens'!AC44&gt;0,1,0)</f>
        <v>0</v>
      </c>
      <c r="AD45" s="183" t="n">
        <f aca="false">IF('Abun Lnigrenscens'!AD44&gt;0,1,0)</f>
        <v>0</v>
      </c>
      <c r="AE45" s="183" t="n">
        <f aca="false">IF('Abun Lnigrenscens'!AE44&gt;0,1,0)</f>
        <v>0</v>
      </c>
      <c r="AF45" s="183" t="n">
        <f aca="false">IF('Abun Lnigrenscens'!AF44&gt;0,1,0)</f>
        <v>0</v>
      </c>
      <c r="AG45" s="183" t="n">
        <f aca="false">IF('Abun Lnigrenscens'!AG44&gt;0,1,0)</f>
        <v>0</v>
      </c>
      <c r="AH45" s="183" t="n">
        <f aca="false">IF('Abun Lnigrenscens'!AH44&gt;0,1,0)</f>
        <v>0</v>
      </c>
      <c r="AI45" s="183" t="n">
        <f aca="false">IF('Abun Lnigrenscens'!AI44&gt;0,1,0)</f>
        <v>0</v>
      </c>
      <c r="AJ45" s="183" t="n">
        <f aca="false">IF('Abun Lnigrenscens'!AJ44&gt;0,1,0)</f>
        <v>0</v>
      </c>
      <c r="AK45" s="183" t="n">
        <f aca="false">IF('Abun Lnigrenscens'!AK44&gt;0,1,0)</f>
        <v>0</v>
      </c>
      <c r="AL45" s="183" t="n">
        <f aca="false">IF('Abun Lnigrenscens'!AL44&gt;0,1,0)</f>
        <v>0</v>
      </c>
      <c r="AM45" s="202" t="n">
        <f aca="false">SUM(C45:AL45)</f>
        <v>2</v>
      </c>
    </row>
    <row r="46" customFormat="false" ht="15" hidden="false" customHeight="false" outlineLevel="0" collapsed="false">
      <c r="A46" s="110" t="n">
        <f aca="false">1+A45</f>
        <v>44</v>
      </c>
      <c r="B46" s="177" t="s">
        <v>99</v>
      </c>
      <c r="C46" s="183" t="n">
        <f aca="false">IF('Abun Lnigrenscens'!C45&gt;0,1,0)</f>
        <v>0</v>
      </c>
      <c r="D46" s="183" t="n">
        <f aca="false">IF('Abun Lnigrenscens'!D45&gt;0,1,0)</f>
        <v>1</v>
      </c>
      <c r="E46" s="183" t="n">
        <f aca="false">IF('Abun Lnigrenscens'!E45&gt;0,1,0)</f>
        <v>0</v>
      </c>
      <c r="F46" s="183" t="n">
        <f aca="false">IF('Abun Lnigrenscens'!F45&gt;0,1,0)</f>
        <v>0</v>
      </c>
      <c r="G46" s="183" t="n">
        <f aca="false">IF('Abun Lnigrenscens'!G45&gt;0,1,0)</f>
        <v>0</v>
      </c>
      <c r="H46" s="183" t="n">
        <f aca="false">IF('Abun Lnigrenscens'!H45&gt;0,1,0)</f>
        <v>1</v>
      </c>
      <c r="I46" s="183" t="n">
        <f aca="false">IF('Abun Lnigrenscens'!I45&gt;0,1,0)</f>
        <v>1</v>
      </c>
      <c r="J46" s="183" t="n">
        <f aca="false">IF('Abun Lnigrenscens'!J45&gt;0,1,0)</f>
        <v>0</v>
      </c>
      <c r="K46" s="183" t="n">
        <f aca="false">IF('Abun Lnigrenscens'!K45&gt;0,1,0)</f>
        <v>0</v>
      </c>
      <c r="L46" s="183" t="n">
        <f aca="false">IF('Abun Lnigrenscens'!L45&gt;0,1,0)</f>
        <v>0</v>
      </c>
      <c r="M46" s="183" t="n">
        <f aca="false">IF('Abun Lnigrenscens'!M45&gt;0,1,0)</f>
        <v>0</v>
      </c>
      <c r="N46" s="183" t="n">
        <f aca="false">IF('Abun Lnigrenscens'!N45&gt;0,1,0)</f>
        <v>1</v>
      </c>
      <c r="O46" s="183" t="n">
        <f aca="false">IF('Abun Lnigrenscens'!O45&gt;0,1,0)</f>
        <v>0</v>
      </c>
      <c r="P46" s="183" t="n">
        <f aca="false">IF('Abun Lnigrenscens'!P45&gt;0,1,0)</f>
        <v>0</v>
      </c>
      <c r="Q46" s="183" t="n">
        <f aca="false">IF('Abun Lnigrenscens'!Q45&gt;0,1,0)</f>
        <v>0</v>
      </c>
      <c r="R46" s="183" t="n">
        <f aca="false">IF('Abun Lnigrenscens'!R45&gt;0,1,0)</f>
        <v>1</v>
      </c>
      <c r="S46" s="183" t="n">
        <f aca="false">IF('Abun Lnigrenscens'!S45&gt;0,1,0)</f>
        <v>0</v>
      </c>
      <c r="T46" s="183" t="n">
        <f aca="false">IF('Abun Lnigrenscens'!T45&gt;0,1,0)</f>
        <v>1</v>
      </c>
      <c r="U46" s="183" t="n">
        <f aca="false">IF('Abun Lnigrenscens'!U45&gt;0,1,0)</f>
        <v>0</v>
      </c>
      <c r="V46" s="183" t="n">
        <f aca="false">IF('Abun Lnigrenscens'!V45&gt;0,1,0)</f>
        <v>0</v>
      </c>
      <c r="W46" s="183" t="n">
        <f aca="false">IF('Abun Lnigrenscens'!W45&gt;0,1,0)</f>
        <v>1</v>
      </c>
      <c r="X46" s="183" t="n">
        <f aca="false">IF('Abun Lnigrenscens'!X45&gt;0,1,0)</f>
        <v>0</v>
      </c>
      <c r="Y46" s="183" t="n">
        <f aca="false">IF('Abun Lnigrenscens'!Y45&gt;0,1,0)</f>
        <v>0</v>
      </c>
      <c r="Z46" s="183" t="n">
        <f aca="false">IF('Abun Lnigrenscens'!Z45&gt;0,1,0)</f>
        <v>0</v>
      </c>
      <c r="AA46" s="183" t="n">
        <f aca="false">IF('Abun Lnigrenscens'!AA45&gt;0,1,0)</f>
        <v>1</v>
      </c>
      <c r="AB46" s="183" t="n">
        <f aca="false">IF('Abun Lnigrenscens'!AB45&gt;0,1,0)</f>
        <v>0</v>
      </c>
      <c r="AC46" s="183" t="n">
        <f aca="false">IF('Abun Lnigrenscens'!AC45&gt;0,1,0)</f>
        <v>0</v>
      </c>
      <c r="AD46" s="183" t="n">
        <f aca="false">IF('Abun Lnigrenscens'!AD45&gt;0,1,0)</f>
        <v>0</v>
      </c>
      <c r="AE46" s="183" t="n">
        <f aca="false">IF('Abun Lnigrenscens'!AE45&gt;0,1,0)</f>
        <v>1</v>
      </c>
      <c r="AF46" s="183" t="n">
        <f aca="false">IF('Abun Lnigrenscens'!AF45&gt;0,1,0)</f>
        <v>1</v>
      </c>
      <c r="AG46" s="183" t="n">
        <f aca="false">IF('Abun Lnigrenscens'!AG45&gt;0,1,0)</f>
        <v>1</v>
      </c>
      <c r="AH46" s="183" t="n">
        <f aca="false">IF('Abun Lnigrenscens'!AH45&gt;0,1,0)</f>
        <v>1</v>
      </c>
      <c r="AI46" s="183" t="n">
        <f aca="false">IF('Abun Lnigrenscens'!AI45&gt;0,1,0)</f>
        <v>1</v>
      </c>
      <c r="AJ46" s="183" t="n">
        <f aca="false">IF('Abun Lnigrenscens'!AJ45&gt;0,1,0)</f>
        <v>0</v>
      </c>
      <c r="AK46" s="183" t="n">
        <f aca="false">IF('Abun Lnigrenscens'!AK45&gt;0,1,0)</f>
        <v>0</v>
      </c>
      <c r="AL46" s="183" t="n">
        <f aca="false">IF('Abun Lnigrenscens'!AL45&gt;0,1,0)</f>
        <v>0</v>
      </c>
      <c r="AM46" s="202" t="n">
        <f aca="false">SUM(C46:AL46)</f>
        <v>13</v>
      </c>
    </row>
    <row r="47" customFormat="false" ht="15" hidden="false" customHeight="false" outlineLevel="0" collapsed="false">
      <c r="A47" s="110" t="n">
        <f aca="false">1+A46</f>
        <v>45</v>
      </c>
      <c r="B47" s="177" t="s">
        <v>100</v>
      </c>
      <c r="C47" s="183" t="n">
        <f aca="false">IF('Abun Lnigrenscens'!C46&gt;0,1,0)</f>
        <v>1</v>
      </c>
      <c r="D47" s="183" t="n">
        <f aca="false">IF('Abun Lnigrenscens'!D46&gt;0,1,0)</f>
        <v>1</v>
      </c>
      <c r="E47" s="183" t="n">
        <f aca="false">IF('Abun Lnigrenscens'!E46&gt;0,1,0)</f>
        <v>0</v>
      </c>
      <c r="F47" s="183" t="n">
        <f aca="false">IF('Abun Lnigrenscens'!F46&gt;0,1,0)</f>
        <v>0</v>
      </c>
      <c r="G47" s="183" t="n">
        <f aca="false">IF('Abun Lnigrenscens'!G46&gt;0,1,0)</f>
        <v>1</v>
      </c>
      <c r="H47" s="183" t="n">
        <f aca="false">IF('Abun Lnigrenscens'!H46&gt;0,1,0)</f>
        <v>1</v>
      </c>
      <c r="I47" s="183" t="n">
        <f aca="false">IF('Abun Lnigrenscens'!I46&gt;0,1,0)</f>
        <v>0</v>
      </c>
      <c r="J47" s="183" t="n">
        <f aca="false">IF('Abun Lnigrenscens'!J46&gt;0,1,0)</f>
        <v>1</v>
      </c>
      <c r="K47" s="183" t="n">
        <f aca="false">IF('Abun Lnigrenscens'!K46&gt;0,1,0)</f>
        <v>0</v>
      </c>
      <c r="L47" s="183" t="n">
        <f aca="false">IF('Abun Lnigrenscens'!L46&gt;0,1,0)</f>
        <v>1</v>
      </c>
      <c r="M47" s="183" t="n">
        <f aca="false">IF('Abun Lnigrenscens'!M46&gt;0,1,0)</f>
        <v>1</v>
      </c>
      <c r="N47" s="183" t="n">
        <f aca="false">IF('Abun Lnigrenscens'!N46&gt;0,1,0)</f>
        <v>1</v>
      </c>
      <c r="O47" s="183" t="n">
        <f aca="false">IF('Abun Lnigrenscens'!O46&gt;0,1,0)</f>
        <v>1</v>
      </c>
      <c r="P47" s="183" t="n">
        <f aca="false">IF('Abun Lnigrenscens'!P46&gt;0,1,0)</f>
        <v>0</v>
      </c>
      <c r="Q47" s="183" t="n">
        <f aca="false">IF('Abun Lnigrenscens'!Q46&gt;0,1,0)</f>
        <v>1</v>
      </c>
      <c r="R47" s="183" t="n">
        <f aca="false">IF('Abun Lnigrenscens'!R46&gt;0,1,0)</f>
        <v>1</v>
      </c>
      <c r="S47" s="183" t="n">
        <f aca="false">IF('Abun Lnigrenscens'!S46&gt;0,1,0)</f>
        <v>1</v>
      </c>
      <c r="T47" s="183" t="n">
        <f aca="false">IF('Abun Lnigrenscens'!T46&gt;0,1,0)</f>
        <v>1</v>
      </c>
      <c r="U47" s="183" t="n">
        <f aca="false">IF('Abun Lnigrenscens'!U46&gt;0,1,0)</f>
        <v>1</v>
      </c>
      <c r="V47" s="183" t="n">
        <f aca="false">IF('Abun Lnigrenscens'!V46&gt;0,1,0)</f>
        <v>0</v>
      </c>
      <c r="W47" s="183" t="n">
        <f aca="false">IF('Abun Lnigrenscens'!W46&gt;0,1,0)</f>
        <v>1</v>
      </c>
      <c r="X47" s="183" t="n">
        <f aca="false">IF('Abun Lnigrenscens'!X46&gt;0,1,0)</f>
        <v>1</v>
      </c>
      <c r="Y47" s="183" t="n">
        <f aca="false">IF('Abun Lnigrenscens'!Y46&gt;0,1,0)</f>
        <v>0</v>
      </c>
      <c r="Z47" s="183" t="n">
        <f aca="false">IF('Abun Lnigrenscens'!Z46&gt;0,1,0)</f>
        <v>1</v>
      </c>
      <c r="AA47" s="183" t="n">
        <f aca="false">IF('Abun Lnigrenscens'!AA46&gt;0,1,0)</f>
        <v>1</v>
      </c>
      <c r="AB47" s="183" t="n">
        <f aca="false">IF('Abun Lnigrenscens'!AB46&gt;0,1,0)</f>
        <v>1</v>
      </c>
      <c r="AC47" s="183" t="n">
        <f aca="false">IF('Abun Lnigrenscens'!AC46&gt;0,1,0)</f>
        <v>1</v>
      </c>
      <c r="AD47" s="183" t="n">
        <f aca="false">IF('Abun Lnigrenscens'!AD46&gt;0,1,0)</f>
        <v>1</v>
      </c>
      <c r="AE47" s="183" t="n">
        <f aca="false">IF('Abun Lnigrenscens'!AE46&gt;0,1,0)</f>
        <v>1</v>
      </c>
      <c r="AF47" s="183" t="n">
        <f aca="false">IF('Abun Lnigrenscens'!AF46&gt;0,1,0)</f>
        <v>1</v>
      </c>
      <c r="AG47" s="183" t="n">
        <f aca="false">IF('Abun Lnigrenscens'!AG46&gt;0,1,0)</f>
        <v>0</v>
      </c>
      <c r="AH47" s="183" t="n">
        <f aca="false">IF('Abun Lnigrenscens'!AH46&gt;0,1,0)</f>
        <v>1</v>
      </c>
      <c r="AI47" s="183" t="n">
        <f aca="false">IF('Abun Lnigrenscens'!AI46&gt;0,1,0)</f>
        <v>1</v>
      </c>
      <c r="AJ47" s="183" t="n">
        <f aca="false">IF('Abun Lnigrenscens'!AJ46&gt;0,1,0)</f>
        <v>0</v>
      </c>
      <c r="AK47" s="183" t="n">
        <f aca="false">IF('Abun Lnigrenscens'!AK46&gt;0,1,0)</f>
        <v>1</v>
      </c>
      <c r="AL47" s="183" t="n">
        <f aca="false">IF('Abun Lnigrenscens'!AL46&gt;0,1,0)</f>
        <v>1</v>
      </c>
      <c r="AM47" s="202" t="n">
        <f aca="false">SUM(C47:AL47)</f>
        <v>27</v>
      </c>
    </row>
    <row r="48" customFormat="false" ht="15" hidden="false" customHeight="false" outlineLevel="0" collapsed="false">
      <c r="A48" s="110" t="n">
        <f aca="false">1+A47</f>
        <v>46</v>
      </c>
      <c r="B48" s="177" t="s">
        <v>101</v>
      </c>
      <c r="C48" s="183" t="n">
        <f aca="false">IF('Abun Lnigrenscens'!C47&gt;0,1,0)</f>
        <v>0</v>
      </c>
      <c r="D48" s="183" t="n">
        <f aca="false">IF('Abun Lnigrenscens'!D47&gt;0,1,0)</f>
        <v>1</v>
      </c>
      <c r="E48" s="183" t="n">
        <f aca="false">IF('Abun Lnigrenscens'!E47&gt;0,1,0)</f>
        <v>1</v>
      </c>
      <c r="F48" s="183" t="n">
        <f aca="false">IF('Abun Lnigrenscens'!F47&gt;0,1,0)</f>
        <v>0</v>
      </c>
      <c r="G48" s="183" t="n">
        <f aca="false">IF('Abun Lnigrenscens'!G47&gt;0,1,0)</f>
        <v>0</v>
      </c>
      <c r="H48" s="183" t="n">
        <f aca="false">IF('Abun Lnigrenscens'!H47&gt;0,1,0)</f>
        <v>0</v>
      </c>
      <c r="I48" s="183" t="n">
        <f aca="false">IF('Abun Lnigrenscens'!I47&gt;0,1,0)</f>
        <v>1</v>
      </c>
      <c r="J48" s="183" t="n">
        <f aca="false">IF('Abun Lnigrenscens'!J47&gt;0,1,0)</f>
        <v>0</v>
      </c>
      <c r="K48" s="183" t="n">
        <f aca="false">IF('Abun Lnigrenscens'!K47&gt;0,1,0)</f>
        <v>0</v>
      </c>
      <c r="L48" s="183" t="n">
        <f aca="false">IF('Abun Lnigrenscens'!L47&gt;0,1,0)</f>
        <v>0</v>
      </c>
      <c r="M48" s="183" t="n">
        <f aca="false">IF('Abun Lnigrenscens'!M47&gt;0,1,0)</f>
        <v>0</v>
      </c>
      <c r="N48" s="183" t="n">
        <f aca="false">IF('Abun Lnigrenscens'!N47&gt;0,1,0)</f>
        <v>1</v>
      </c>
      <c r="O48" s="183" t="n">
        <f aca="false">IF('Abun Lnigrenscens'!O47&gt;0,1,0)</f>
        <v>0</v>
      </c>
      <c r="P48" s="183" t="n">
        <f aca="false">IF('Abun Lnigrenscens'!P47&gt;0,1,0)</f>
        <v>0</v>
      </c>
      <c r="Q48" s="183" t="n">
        <f aca="false">IF('Abun Lnigrenscens'!Q47&gt;0,1,0)</f>
        <v>1</v>
      </c>
      <c r="R48" s="183" t="n">
        <f aca="false">IF('Abun Lnigrenscens'!R47&gt;0,1,0)</f>
        <v>1</v>
      </c>
      <c r="S48" s="183" t="n">
        <f aca="false">IF('Abun Lnigrenscens'!S47&gt;0,1,0)</f>
        <v>1</v>
      </c>
      <c r="T48" s="183" t="n">
        <f aca="false">IF('Abun Lnigrenscens'!T47&gt;0,1,0)</f>
        <v>1</v>
      </c>
      <c r="U48" s="183" t="n">
        <f aca="false">IF('Abun Lnigrenscens'!U47&gt;0,1,0)</f>
        <v>1</v>
      </c>
      <c r="V48" s="183" t="n">
        <f aca="false">IF('Abun Lnigrenscens'!V47&gt;0,1,0)</f>
        <v>0</v>
      </c>
      <c r="W48" s="183" t="n">
        <f aca="false">IF('Abun Lnigrenscens'!W47&gt;0,1,0)</f>
        <v>0</v>
      </c>
      <c r="X48" s="183" t="n">
        <f aca="false">IF('Abun Lnigrenscens'!X47&gt;0,1,0)</f>
        <v>1</v>
      </c>
      <c r="Y48" s="183" t="n">
        <f aca="false">IF('Abun Lnigrenscens'!Y47&gt;0,1,0)</f>
        <v>0</v>
      </c>
      <c r="Z48" s="183" t="n">
        <f aca="false">IF('Abun Lnigrenscens'!Z47&gt;0,1,0)</f>
        <v>0</v>
      </c>
      <c r="AA48" s="183" t="n">
        <f aca="false">IF('Abun Lnigrenscens'!AA47&gt;0,1,0)</f>
        <v>1</v>
      </c>
      <c r="AB48" s="183" t="n">
        <f aca="false">IF('Abun Lnigrenscens'!AB47&gt;0,1,0)</f>
        <v>0</v>
      </c>
      <c r="AC48" s="183" t="n">
        <f aca="false">IF('Abun Lnigrenscens'!AC47&gt;0,1,0)</f>
        <v>0</v>
      </c>
      <c r="AD48" s="183" t="n">
        <f aca="false">IF('Abun Lnigrenscens'!AD47&gt;0,1,0)</f>
        <v>1</v>
      </c>
      <c r="AE48" s="183" t="n">
        <f aca="false">IF('Abun Lnigrenscens'!AE47&gt;0,1,0)</f>
        <v>1</v>
      </c>
      <c r="AF48" s="183" t="n">
        <f aca="false">IF('Abun Lnigrenscens'!AF47&gt;0,1,0)</f>
        <v>1</v>
      </c>
      <c r="AG48" s="183" t="n">
        <f aca="false">IF('Abun Lnigrenscens'!AG47&gt;0,1,0)</f>
        <v>0</v>
      </c>
      <c r="AH48" s="183" t="n">
        <f aca="false">IF('Abun Lnigrenscens'!AH47&gt;0,1,0)</f>
        <v>0</v>
      </c>
      <c r="AI48" s="183" t="n">
        <f aca="false">IF('Abun Lnigrenscens'!AI47&gt;0,1,0)</f>
        <v>0</v>
      </c>
      <c r="AJ48" s="183" t="n">
        <f aca="false">IF('Abun Lnigrenscens'!AJ47&gt;0,1,0)</f>
        <v>0</v>
      </c>
      <c r="AK48" s="183" t="n">
        <f aca="false">IF('Abun Lnigrenscens'!AK47&gt;0,1,0)</f>
        <v>0</v>
      </c>
      <c r="AL48" s="183" t="n">
        <f aca="false">IF('Abun Lnigrenscens'!AL47&gt;0,1,0)</f>
        <v>0</v>
      </c>
      <c r="AM48" s="202" t="n">
        <f aca="false">SUM(C48:AL48)</f>
        <v>14</v>
      </c>
    </row>
    <row r="49" customFormat="false" ht="15" hidden="false" customHeight="false" outlineLevel="0" collapsed="false">
      <c r="A49" s="110" t="n">
        <f aca="false">1+A48</f>
        <v>47</v>
      </c>
      <c r="B49" s="177" t="s">
        <v>103</v>
      </c>
      <c r="C49" s="183" t="n">
        <f aca="false">IF('Abun Lnigrenscens'!C48&gt;0,1,0)</f>
        <v>0</v>
      </c>
      <c r="D49" s="183" t="n">
        <f aca="false">IF('Abun Lnigrenscens'!D48&gt;0,1,0)</f>
        <v>0</v>
      </c>
      <c r="E49" s="183" t="n">
        <f aca="false">IF('Abun Lnigrenscens'!E48&gt;0,1,0)</f>
        <v>0</v>
      </c>
      <c r="F49" s="183" t="n">
        <f aca="false">IF('Abun Lnigrenscens'!F48&gt;0,1,0)</f>
        <v>0</v>
      </c>
      <c r="G49" s="183" t="n">
        <f aca="false">IF('Abun Lnigrenscens'!G48&gt;0,1,0)</f>
        <v>0</v>
      </c>
      <c r="H49" s="183" t="n">
        <f aca="false">IF('Abun Lnigrenscens'!H48&gt;0,1,0)</f>
        <v>0</v>
      </c>
      <c r="I49" s="183" t="n">
        <f aca="false">IF('Abun Lnigrenscens'!I48&gt;0,1,0)</f>
        <v>0</v>
      </c>
      <c r="J49" s="183" t="n">
        <f aca="false">IF('Abun Lnigrenscens'!J48&gt;0,1,0)</f>
        <v>0</v>
      </c>
      <c r="K49" s="183" t="n">
        <f aca="false">IF('Abun Lnigrenscens'!K48&gt;0,1,0)</f>
        <v>0</v>
      </c>
      <c r="L49" s="183" t="n">
        <f aca="false">IF('Abun Lnigrenscens'!L48&gt;0,1,0)</f>
        <v>0</v>
      </c>
      <c r="M49" s="183" t="n">
        <f aca="false">IF('Abun Lnigrenscens'!M48&gt;0,1,0)</f>
        <v>0</v>
      </c>
      <c r="N49" s="183" t="n">
        <f aca="false">IF('Abun Lnigrenscens'!N48&gt;0,1,0)</f>
        <v>0</v>
      </c>
      <c r="O49" s="183" t="n">
        <f aca="false">IF('Abun Lnigrenscens'!O48&gt;0,1,0)</f>
        <v>0</v>
      </c>
      <c r="P49" s="183" t="n">
        <f aca="false">IF('Abun Lnigrenscens'!P48&gt;0,1,0)</f>
        <v>0</v>
      </c>
      <c r="Q49" s="183" t="n">
        <f aca="false">IF('Abun Lnigrenscens'!Q48&gt;0,1,0)</f>
        <v>0</v>
      </c>
      <c r="R49" s="183" t="n">
        <f aca="false">IF('Abun Lnigrenscens'!R48&gt;0,1,0)</f>
        <v>0</v>
      </c>
      <c r="S49" s="183" t="n">
        <f aca="false">IF('Abun Lnigrenscens'!S48&gt;0,1,0)</f>
        <v>1</v>
      </c>
      <c r="T49" s="183" t="n">
        <f aca="false">IF('Abun Lnigrenscens'!T48&gt;0,1,0)</f>
        <v>0</v>
      </c>
      <c r="U49" s="183" t="n">
        <f aca="false">IF('Abun Lnigrenscens'!U48&gt;0,1,0)</f>
        <v>0</v>
      </c>
      <c r="V49" s="183" t="n">
        <f aca="false">IF('Abun Lnigrenscens'!V48&gt;0,1,0)</f>
        <v>0</v>
      </c>
      <c r="W49" s="183" t="n">
        <f aca="false">IF('Abun Lnigrenscens'!W48&gt;0,1,0)</f>
        <v>0</v>
      </c>
      <c r="X49" s="183" t="n">
        <f aca="false">IF('Abun Lnigrenscens'!X48&gt;0,1,0)</f>
        <v>0</v>
      </c>
      <c r="Y49" s="183" t="n">
        <f aca="false">IF('Abun Lnigrenscens'!Y48&gt;0,1,0)</f>
        <v>0</v>
      </c>
      <c r="Z49" s="183" t="n">
        <f aca="false">IF('Abun Lnigrenscens'!Z48&gt;0,1,0)</f>
        <v>0</v>
      </c>
      <c r="AA49" s="183" t="n">
        <f aca="false">IF('Abun Lnigrenscens'!AA48&gt;0,1,0)</f>
        <v>0</v>
      </c>
      <c r="AB49" s="183" t="n">
        <f aca="false">IF('Abun Lnigrenscens'!AB48&gt;0,1,0)</f>
        <v>0</v>
      </c>
      <c r="AC49" s="183" t="n">
        <f aca="false">IF('Abun Lnigrenscens'!AC48&gt;0,1,0)</f>
        <v>0</v>
      </c>
      <c r="AD49" s="183" t="n">
        <f aca="false">IF('Abun Lnigrenscens'!AD48&gt;0,1,0)</f>
        <v>0</v>
      </c>
      <c r="AE49" s="183" t="n">
        <f aca="false">IF('Abun Lnigrenscens'!AE48&gt;0,1,0)</f>
        <v>0</v>
      </c>
      <c r="AF49" s="183" t="n">
        <f aca="false">IF('Abun Lnigrenscens'!AF48&gt;0,1,0)</f>
        <v>0</v>
      </c>
      <c r="AG49" s="183" t="n">
        <f aca="false">IF('Abun Lnigrenscens'!AG48&gt;0,1,0)</f>
        <v>0</v>
      </c>
      <c r="AH49" s="183" t="n">
        <f aca="false">IF('Abun Lnigrenscens'!AH48&gt;0,1,0)</f>
        <v>0</v>
      </c>
      <c r="AI49" s="183" t="n">
        <f aca="false">IF('Abun Lnigrenscens'!AI48&gt;0,1,0)</f>
        <v>0</v>
      </c>
      <c r="AJ49" s="183" t="n">
        <f aca="false">IF('Abun Lnigrenscens'!AJ48&gt;0,1,0)</f>
        <v>0</v>
      </c>
      <c r="AK49" s="183" t="n">
        <f aca="false">IF('Abun Lnigrenscens'!AK48&gt;0,1,0)</f>
        <v>0</v>
      </c>
      <c r="AL49" s="183" t="n">
        <f aca="false">IF('Abun Lnigrenscens'!AL48&gt;0,1,0)</f>
        <v>0</v>
      </c>
      <c r="AM49" s="202" t="n">
        <f aca="false">SUM(C49:AL49)</f>
        <v>1</v>
      </c>
    </row>
    <row r="50" customFormat="false" ht="15" hidden="false" customHeight="false" outlineLevel="0" collapsed="false">
      <c r="A50" s="110" t="n">
        <f aca="false">1+A49</f>
        <v>48</v>
      </c>
      <c r="B50" s="177" t="s">
        <v>104</v>
      </c>
      <c r="C50" s="183" t="n">
        <f aca="false">IF('Abun Lnigrenscens'!C49&gt;0,1,0)</f>
        <v>0</v>
      </c>
      <c r="D50" s="183" t="n">
        <f aca="false">IF('Abun Lnigrenscens'!D49&gt;0,1,0)</f>
        <v>0</v>
      </c>
      <c r="E50" s="183" t="n">
        <f aca="false">IF('Abun Lnigrenscens'!E49&gt;0,1,0)</f>
        <v>0</v>
      </c>
      <c r="F50" s="183" t="n">
        <f aca="false">IF('Abun Lnigrenscens'!F49&gt;0,1,0)</f>
        <v>0</v>
      </c>
      <c r="G50" s="183" t="n">
        <f aca="false">IF('Abun Lnigrenscens'!G49&gt;0,1,0)</f>
        <v>0</v>
      </c>
      <c r="H50" s="183" t="n">
        <f aca="false">IF('Abun Lnigrenscens'!H49&gt;0,1,0)</f>
        <v>0</v>
      </c>
      <c r="I50" s="183" t="n">
        <f aca="false">IF('Abun Lnigrenscens'!I49&gt;0,1,0)</f>
        <v>0</v>
      </c>
      <c r="J50" s="183" t="n">
        <f aca="false">IF('Abun Lnigrenscens'!J49&gt;0,1,0)</f>
        <v>0</v>
      </c>
      <c r="K50" s="183" t="n">
        <f aca="false">IF('Abun Lnigrenscens'!K49&gt;0,1,0)</f>
        <v>0</v>
      </c>
      <c r="L50" s="183" t="n">
        <f aca="false">IF('Abun Lnigrenscens'!L49&gt;0,1,0)</f>
        <v>0</v>
      </c>
      <c r="M50" s="183" t="n">
        <f aca="false">IF('Abun Lnigrenscens'!M49&gt;0,1,0)</f>
        <v>0</v>
      </c>
      <c r="N50" s="183" t="n">
        <f aca="false">IF('Abun Lnigrenscens'!N49&gt;0,1,0)</f>
        <v>0</v>
      </c>
      <c r="O50" s="183" t="n">
        <f aca="false">IF('Abun Lnigrenscens'!O49&gt;0,1,0)</f>
        <v>0</v>
      </c>
      <c r="P50" s="183" t="n">
        <f aca="false">IF('Abun Lnigrenscens'!P49&gt;0,1,0)</f>
        <v>0</v>
      </c>
      <c r="Q50" s="183" t="n">
        <f aca="false">IF('Abun Lnigrenscens'!Q49&gt;0,1,0)</f>
        <v>0</v>
      </c>
      <c r="R50" s="183" t="n">
        <f aca="false">IF('Abun Lnigrenscens'!R49&gt;0,1,0)</f>
        <v>0</v>
      </c>
      <c r="S50" s="183" t="n">
        <f aca="false">IF('Abun Lnigrenscens'!S49&gt;0,1,0)</f>
        <v>0</v>
      </c>
      <c r="T50" s="183" t="n">
        <f aca="false">IF('Abun Lnigrenscens'!T49&gt;0,1,0)</f>
        <v>0</v>
      </c>
      <c r="U50" s="183" t="n">
        <f aca="false">IF('Abun Lnigrenscens'!U49&gt;0,1,0)</f>
        <v>0</v>
      </c>
      <c r="V50" s="183" t="n">
        <f aca="false">IF('Abun Lnigrenscens'!V49&gt;0,1,0)</f>
        <v>0</v>
      </c>
      <c r="W50" s="183" t="n">
        <f aca="false">IF('Abun Lnigrenscens'!W49&gt;0,1,0)</f>
        <v>0</v>
      </c>
      <c r="X50" s="183" t="n">
        <f aca="false">IF('Abun Lnigrenscens'!X49&gt;0,1,0)</f>
        <v>0</v>
      </c>
      <c r="Y50" s="183" t="n">
        <f aca="false">IF('Abun Lnigrenscens'!Y49&gt;0,1,0)</f>
        <v>0</v>
      </c>
      <c r="Z50" s="183" t="n">
        <f aca="false">IF('Abun Lnigrenscens'!Z49&gt;0,1,0)</f>
        <v>0</v>
      </c>
      <c r="AA50" s="183" t="n">
        <f aca="false">IF('Abun Lnigrenscens'!AA49&gt;0,1,0)</f>
        <v>0</v>
      </c>
      <c r="AB50" s="183" t="n">
        <f aca="false">IF('Abun Lnigrenscens'!AB49&gt;0,1,0)</f>
        <v>1</v>
      </c>
      <c r="AC50" s="183" t="n">
        <f aca="false">IF('Abun Lnigrenscens'!AC49&gt;0,1,0)</f>
        <v>0</v>
      </c>
      <c r="AD50" s="183" t="n">
        <f aca="false">IF('Abun Lnigrenscens'!AD49&gt;0,1,0)</f>
        <v>0</v>
      </c>
      <c r="AE50" s="183" t="n">
        <f aca="false">IF('Abun Lnigrenscens'!AE49&gt;0,1,0)</f>
        <v>1</v>
      </c>
      <c r="AF50" s="183" t="n">
        <f aca="false">IF('Abun Lnigrenscens'!AF49&gt;0,1,0)</f>
        <v>1</v>
      </c>
      <c r="AG50" s="183" t="n">
        <f aca="false">IF('Abun Lnigrenscens'!AG49&gt;0,1,0)</f>
        <v>0</v>
      </c>
      <c r="AH50" s="183" t="n">
        <f aca="false">IF('Abun Lnigrenscens'!AH49&gt;0,1,0)</f>
        <v>0</v>
      </c>
      <c r="AI50" s="183" t="n">
        <f aca="false">IF('Abun Lnigrenscens'!AI49&gt;0,1,0)</f>
        <v>0</v>
      </c>
      <c r="AJ50" s="183" t="n">
        <f aca="false">IF('Abun Lnigrenscens'!AJ49&gt;0,1,0)</f>
        <v>0</v>
      </c>
      <c r="AK50" s="183" t="n">
        <f aca="false">IF('Abun Lnigrenscens'!AK49&gt;0,1,0)</f>
        <v>0</v>
      </c>
      <c r="AL50" s="183" t="n">
        <f aca="false">IF('Abun Lnigrenscens'!AL49&gt;0,1,0)</f>
        <v>0</v>
      </c>
      <c r="AM50" s="202" t="n">
        <f aca="false">SUM(C50:AL50)</f>
        <v>3</v>
      </c>
    </row>
    <row r="51" customFormat="false" ht="15" hidden="false" customHeight="false" outlineLevel="0" collapsed="false">
      <c r="A51" s="110" t="n">
        <f aca="false">1+A50</f>
        <v>49</v>
      </c>
      <c r="B51" s="177" t="s">
        <v>105</v>
      </c>
      <c r="C51" s="183" t="n">
        <f aca="false">IF('Abun Lnigrenscens'!C50&gt;0,1,0)</f>
        <v>0</v>
      </c>
      <c r="D51" s="183" t="n">
        <f aca="false">IF('Abun Lnigrenscens'!D50&gt;0,1,0)</f>
        <v>0</v>
      </c>
      <c r="E51" s="183" t="n">
        <f aca="false">IF('Abun Lnigrenscens'!E50&gt;0,1,0)</f>
        <v>0</v>
      </c>
      <c r="F51" s="183" t="n">
        <f aca="false">IF('Abun Lnigrenscens'!F50&gt;0,1,0)</f>
        <v>0</v>
      </c>
      <c r="G51" s="183" t="n">
        <f aca="false">IF('Abun Lnigrenscens'!G50&gt;0,1,0)</f>
        <v>0</v>
      </c>
      <c r="H51" s="183" t="n">
        <f aca="false">IF('Abun Lnigrenscens'!H50&gt;0,1,0)</f>
        <v>0</v>
      </c>
      <c r="I51" s="183" t="n">
        <f aca="false">IF('Abun Lnigrenscens'!I50&gt;0,1,0)</f>
        <v>0</v>
      </c>
      <c r="J51" s="183" t="n">
        <f aca="false">IF('Abun Lnigrenscens'!J50&gt;0,1,0)</f>
        <v>0</v>
      </c>
      <c r="K51" s="183" t="n">
        <f aca="false">IF('Abun Lnigrenscens'!K50&gt;0,1,0)</f>
        <v>0</v>
      </c>
      <c r="L51" s="183" t="n">
        <f aca="false">IF('Abun Lnigrenscens'!L50&gt;0,1,0)</f>
        <v>0</v>
      </c>
      <c r="M51" s="183" t="n">
        <f aca="false">IF('Abun Lnigrenscens'!M50&gt;0,1,0)</f>
        <v>0</v>
      </c>
      <c r="N51" s="183" t="n">
        <f aca="false">IF('Abun Lnigrenscens'!N50&gt;0,1,0)</f>
        <v>0</v>
      </c>
      <c r="O51" s="183" t="n">
        <f aca="false">IF('Abun Lnigrenscens'!O50&gt;0,1,0)</f>
        <v>0</v>
      </c>
      <c r="P51" s="183" t="n">
        <f aca="false">IF('Abun Lnigrenscens'!P50&gt;0,1,0)</f>
        <v>0</v>
      </c>
      <c r="Q51" s="183" t="n">
        <f aca="false">IF('Abun Lnigrenscens'!Q50&gt;0,1,0)</f>
        <v>0</v>
      </c>
      <c r="R51" s="183" t="n">
        <f aca="false">IF('Abun Lnigrenscens'!R50&gt;0,1,0)</f>
        <v>1</v>
      </c>
      <c r="S51" s="183" t="n">
        <f aca="false">IF('Abun Lnigrenscens'!S50&gt;0,1,0)</f>
        <v>0</v>
      </c>
      <c r="T51" s="183" t="n">
        <f aca="false">IF('Abun Lnigrenscens'!T50&gt;0,1,0)</f>
        <v>0</v>
      </c>
      <c r="U51" s="183" t="n">
        <f aca="false">IF('Abun Lnigrenscens'!U50&gt;0,1,0)</f>
        <v>0</v>
      </c>
      <c r="V51" s="183" t="n">
        <f aca="false">IF('Abun Lnigrenscens'!V50&gt;0,1,0)</f>
        <v>0</v>
      </c>
      <c r="W51" s="183" t="n">
        <f aca="false">IF('Abun Lnigrenscens'!W50&gt;0,1,0)</f>
        <v>0</v>
      </c>
      <c r="X51" s="183" t="n">
        <f aca="false">IF('Abun Lnigrenscens'!X50&gt;0,1,0)</f>
        <v>0</v>
      </c>
      <c r="Y51" s="183" t="n">
        <f aca="false">IF('Abun Lnigrenscens'!Y50&gt;0,1,0)</f>
        <v>0</v>
      </c>
      <c r="Z51" s="183" t="n">
        <f aca="false">IF('Abun Lnigrenscens'!Z50&gt;0,1,0)</f>
        <v>0</v>
      </c>
      <c r="AA51" s="183" t="n">
        <f aca="false">IF('Abun Lnigrenscens'!AA50&gt;0,1,0)</f>
        <v>0</v>
      </c>
      <c r="AB51" s="183" t="n">
        <f aca="false">IF('Abun Lnigrenscens'!AB50&gt;0,1,0)</f>
        <v>0</v>
      </c>
      <c r="AC51" s="183" t="n">
        <f aca="false">IF('Abun Lnigrenscens'!AC50&gt;0,1,0)</f>
        <v>0</v>
      </c>
      <c r="AD51" s="183" t="n">
        <f aca="false">IF('Abun Lnigrenscens'!AD50&gt;0,1,0)</f>
        <v>0</v>
      </c>
      <c r="AE51" s="183" t="n">
        <f aca="false">IF('Abun Lnigrenscens'!AE50&gt;0,1,0)</f>
        <v>0</v>
      </c>
      <c r="AF51" s="183" t="n">
        <f aca="false">IF('Abun Lnigrenscens'!AF50&gt;0,1,0)</f>
        <v>0</v>
      </c>
      <c r="AG51" s="183" t="n">
        <f aca="false">IF('Abun Lnigrenscens'!AG50&gt;0,1,0)</f>
        <v>0</v>
      </c>
      <c r="AH51" s="183" t="n">
        <f aca="false">IF('Abun Lnigrenscens'!AH50&gt;0,1,0)</f>
        <v>0</v>
      </c>
      <c r="AI51" s="183" t="n">
        <f aca="false">IF('Abun Lnigrenscens'!AI50&gt;0,1,0)</f>
        <v>0</v>
      </c>
      <c r="AJ51" s="183" t="n">
        <f aca="false">IF('Abun Lnigrenscens'!AJ50&gt;0,1,0)</f>
        <v>0</v>
      </c>
      <c r="AK51" s="183" t="n">
        <f aca="false">IF('Abun Lnigrenscens'!AK50&gt;0,1,0)</f>
        <v>0</v>
      </c>
      <c r="AL51" s="183" t="n">
        <f aca="false">IF('Abun Lnigrenscens'!AL50&gt;0,1,0)</f>
        <v>0</v>
      </c>
      <c r="AM51" s="202" t="n">
        <f aca="false">SUM(C51:AL51)</f>
        <v>1</v>
      </c>
    </row>
    <row r="52" customFormat="false" ht="15" hidden="false" customHeight="false" outlineLevel="0" collapsed="false">
      <c r="A52" s="110" t="n">
        <f aca="false">1+A51</f>
        <v>50</v>
      </c>
      <c r="B52" s="177" t="s">
        <v>107</v>
      </c>
      <c r="C52" s="183" t="n">
        <f aca="false">IF('Abun Lnigrenscens'!C51&gt;0,1,0)</f>
        <v>0</v>
      </c>
      <c r="D52" s="183" t="n">
        <f aca="false">IF('Abun Lnigrenscens'!D51&gt;0,1,0)</f>
        <v>0</v>
      </c>
      <c r="E52" s="183" t="n">
        <f aca="false">IF('Abun Lnigrenscens'!E51&gt;0,1,0)</f>
        <v>0</v>
      </c>
      <c r="F52" s="183" t="n">
        <f aca="false">IF('Abun Lnigrenscens'!F51&gt;0,1,0)</f>
        <v>0</v>
      </c>
      <c r="G52" s="183" t="n">
        <f aca="false">IF('Abun Lnigrenscens'!G51&gt;0,1,0)</f>
        <v>1</v>
      </c>
      <c r="H52" s="183" t="n">
        <f aca="false">IF('Abun Lnigrenscens'!H51&gt;0,1,0)</f>
        <v>0</v>
      </c>
      <c r="I52" s="183" t="n">
        <f aca="false">IF('Abun Lnigrenscens'!I51&gt;0,1,0)</f>
        <v>1</v>
      </c>
      <c r="J52" s="183" t="n">
        <f aca="false">IF('Abun Lnigrenscens'!J51&gt;0,1,0)</f>
        <v>0</v>
      </c>
      <c r="K52" s="183" t="n">
        <f aca="false">IF('Abun Lnigrenscens'!K51&gt;0,1,0)</f>
        <v>0</v>
      </c>
      <c r="L52" s="183" t="n">
        <f aca="false">IF('Abun Lnigrenscens'!L51&gt;0,1,0)</f>
        <v>0</v>
      </c>
      <c r="M52" s="183" t="n">
        <f aca="false">IF('Abun Lnigrenscens'!M51&gt;0,1,0)</f>
        <v>0</v>
      </c>
      <c r="N52" s="183" t="n">
        <f aca="false">IF('Abun Lnigrenscens'!N51&gt;0,1,0)</f>
        <v>0</v>
      </c>
      <c r="O52" s="183" t="n">
        <f aca="false">IF('Abun Lnigrenscens'!O51&gt;0,1,0)</f>
        <v>0</v>
      </c>
      <c r="P52" s="183" t="n">
        <f aca="false">IF('Abun Lnigrenscens'!P51&gt;0,1,0)</f>
        <v>0</v>
      </c>
      <c r="Q52" s="183" t="n">
        <f aca="false">IF('Abun Lnigrenscens'!Q51&gt;0,1,0)</f>
        <v>1</v>
      </c>
      <c r="R52" s="183" t="n">
        <f aca="false">IF('Abun Lnigrenscens'!R51&gt;0,1,0)</f>
        <v>0</v>
      </c>
      <c r="S52" s="183" t="n">
        <f aca="false">IF('Abun Lnigrenscens'!S51&gt;0,1,0)</f>
        <v>0</v>
      </c>
      <c r="T52" s="183" t="n">
        <f aca="false">IF('Abun Lnigrenscens'!T51&gt;0,1,0)</f>
        <v>0</v>
      </c>
      <c r="U52" s="183" t="n">
        <f aca="false">IF('Abun Lnigrenscens'!U51&gt;0,1,0)</f>
        <v>0</v>
      </c>
      <c r="V52" s="183" t="n">
        <f aca="false">IF('Abun Lnigrenscens'!V51&gt;0,1,0)</f>
        <v>0</v>
      </c>
      <c r="W52" s="183" t="n">
        <f aca="false">IF('Abun Lnigrenscens'!W51&gt;0,1,0)</f>
        <v>0</v>
      </c>
      <c r="X52" s="183" t="n">
        <f aca="false">IF('Abun Lnigrenscens'!X51&gt;0,1,0)</f>
        <v>0</v>
      </c>
      <c r="Y52" s="183" t="n">
        <f aca="false">IF('Abun Lnigrenscens'!Y51&gt;0,1,0)</f>
        <v>0</v>
      </c>
      <c r="Z52" s="183" t="n">
        <f aca="false">IF('Abun Lnigrenscens'!Z51&gt;0,1,0)</f>
        <v>0</v>
      </c>
      <c r="AA52" s="183" t="n">
        <f aca="false">IF('Abun Lnigrenscens'!AA51&gt;0,1,0)</f>
        <v>0</v>
      </c>
      <c r="AB52" s="183" t="n">
        <f aca="false">IF('Abun Lnigrenscens'!AB51&gt;0,1,0)</f>
        <v>0</v>
      </c>
      <c r="AC52" s="183" t="n">
        <f aca="false">IF('Abun Lnigrenscens'!AC51&gt;0,1,0)</f>
        <v>0</v>
      </c>
      <c r="AD52" s="183" t="n">
        <f aca="false">IF('Abun Lnigrenscens'!AD51&gt;0,1,0)</f>
        <v>0</v>
      </c>
      <c r="AE52" s="183" t="n">
        <f aca="false">IF('Abun Lnigrenscens'!AE51&gt;0,1,0)</f>
        <v>0</v>
      </c>
      <c r="AF52" s="183" t="n">
        <f aca="false">IF('Abun Lnigrenscens'!AF51&gt;0,1,0)</f>
        <v>0</v>
      </c>
      <c r="AG52" s="183" t="n">
        <f aca="false">IF('Abun Lnigrenscens'!AG51&gt;0,1,0)</f>
        <v>0</v>
      </c>
      <c r="AH52" s="183" t="n">
        <f aca="false">IF('Abun Lnigrenscens'!AH51&gt;0,1,0)</f>
        <v>0</v>
      </c>
      <c r="AI52" s="183" t="n">
        <f aca="false">IF('Abun Lnigrenscens'!AI51&gt;0,1,0)</f>
        <v>0</v>
      </c>
      <c r="AJ52" s="183" t="n">
        <f aca="false">IF('Abun Lnigrenscens'!AJ51&gt;0,1,0)</f>
        <v>0</v>
      </c>
      <c r="AK52" s="183" t="n">
        <f aca="false">IF('Abun Lnigrenscens'!AK51&gt;0,1,0)</f>
        <v>0</v>
      </c>
      <c r="AL52" s="183" t="n">
        <f aca="false">IF('Abun Lnigrenscens'!AL51&gt;0,1,0)</f>
        <v>0</v>
      </c>
      <c r="AM52" s="202" t="n">
        <f aca="false">SUM(C52:AL52)</f>
        <v>3</v>
      </c>
    </row>
    <row r="53" customFormat="false" ht="15" hidden="false" customHeight="false" outlineLevel="0" collapsed="false">
      <c r="A53" s="110" t="n">
        <f aca="false">1+A52</f>
        <v>51</v>
      </c>
      <c r="B53" s="177" t="s">
        <v>109</v>
      </c>
      <c r="C53" s="183" t="n">
        <f aca="false">IF('Abun Lnigrenscens'!C52&gt;0,1,0)</f>
        <v>0</v>
      </c>
      <c r="D53" s="183" t="n">
        <f aca="false">IF('Abun Lnigrenscens'!D52&gt;0,1,0)</f>
        <v>0</v>
      </c>
      <c r="E53" s="183" t="n">
        <f aca="false">IF('Abun Lnigrenscens'!E52&gt;0,1,0)</f>
        <v>0</v>
      </c>
      <c r="F53" s="183" t="n">
        <f aca="false">IF('Abun Lnigrenscens'!F52&gt;0,1,0)</f>
        <v>1</v>
      </c>
      <c r="G53" s="183" t="n">
        <f aca="false">IF('Abun Lnigrenscens'!G52&gt;0,1,0)</f>
        <v>0</v>
      </c>
      <c r="H53" s="183" t="n">
        <f aca="false">IF('Abun Lnigrenscens'!H52&gt;0,1,0)</f>
        <v>0</v>
      </c>
      <c r="I53" s="183" t="n">
        <f aca="false">IF('Abun Lnigrenscens'!I52&gt;0,1,0)</f>
        <v>0</v>
      </c>
      <c r="J53" s="183" t="n">
        <f aca="false">IF('Abun Lnigrenscens'!J52&gt;0,1,0)</f>
        <v>0</v>
      </c>
      <c r="K53" s="183" t="n">
        <f aca="false">IF('Abun Lnigrenscens'!K52&gt;0,1,0)</f>
        <v>0</v>
      </c>
      <c r="L53" s="183" t="n">
        <f aca="false">IF('Abun Lnigrenscens'!L52&gt;0,1,0)</f>
        <v>0</v>
      </c>
      <c r="M53" s="183" t="n">
        <f aca="false">IF('Abun Lnigrenscens'!M52&gt;0,1,0)</f>
        <v>0</v>
      </c>
      <c r="N53" s="183" t="n">
        <f aca="false">IF('Abun Lnigrenscens'!N52&gt;0,1,0)</f>
        <v>0</v>
      </c>
      <c r="O53" s="183" t="n">
        <f aca="false">IF('Abun Lnigrenscens'!O52&gt;0,1,0)</f>
        <v>0</v>
      </c>
      <c r="P53" s="183" t="n">
        <f aca="false">IF('Abun Lnigrenscens'!P52&gt;0,1,0)</f>
        <v>0</v>
      </c>
      <c r="Q53" s="183" t="n">
        <f aca="false">IF('Abun Lnigrenscens'!Q52&gt;0,1,0)</f>
        <v>0</v>
      </c>
      <c r="R53" s="183" t="n">
        <f aca="false">IF('Abun Lnigrenscens'!R52&gt;0,1,0)</f>
        <v>0</v>
      </c>
      <c r="S53" s="183" t="n">
        <f aca="false">IF('Abun Lnigrenscens'!S52&gt;0,1,0)</f>
        <v>1</v>
      </c>
      <c r="T53" s="183" t="n">
        <f aca="false">IF('Abun Lnigrenscens'!T52&gt;0,1,0)</f>
        <v>0</v>
      </c>
      <c r="U53" s="183" t="n">
        <f aca="false">IF('Abun Lnigrenscens'!U52&gt;0,1,0)</f>
        <v>0</v>
      </c>
      <c r="V53" s="183" t="n">
        <f aca="false">IF('Abun Lnigrenscens'!V52&gt;0,1,0)</f>
        <v>0</v>
      </c>
      <c r="W53" s="183" t="n">
        <f aca="false">IF('Abun Lnigrenscens'!W52&gt;0,1,0)</f>
        <v>1</v>
      </c>
      <c r="X53" s="183" t="n">
        <f aca="false">IF('Abun Lnigrenscens'!X52&gt;0,1,0)</f>
        <v>0</v>
      </c>
      <c r="Y53" s="183" t="n">
        <f aca="false">IF('Abun Lnigrenscens'!Y52&gt;0,1,0)</f>
        <v>1</v>
      </c>
      <c r="Z53" s="183" t="n">
        <f aca="false">IF('Abun Lnigrenscens'!Z52&gt;0,1,0)</f>
        <v>0</v>
      </c>
      <c r="AA53" s="183" t="n">
        <f aca="false">IF('Abun Lnigrenscens'!AA52&gt;0,1,0)</f>
        <v>0</v>
      </c>
      <c r="AB53" s="183" t="n">
        <f aca="false">IF('Abun Lnigrenscens'!AB52&gt;0,1,0)</f>
        <v>0</v>
      </c>
      <c r="AC53" s="183" t="n">
        <f aca="false">IF('Abun Lnigrenscens'!AC52&gt;0,1,0)</f>
        <v>0</v>
      </c>
      <c r="AD53" s="183" t="n">
        <f aca="false">IF('Abun Lnigrenscens'!AD52&gt;0,1,0)</f>
        <v>0</v>
      </c>
      <c r="AE53" s="183" t="n">
        <f aca="false">IF('Abun Lnigrenscens'!AE52&gt;0,1,0)</f>
        <v>0</v>
      </c>
      <c r="AF53" s="183" t="n">
        <f aca="false">IF('Abun Lnigrenscens'!AF52&gt;0,1,0)</f>
        <v>0</v>
      </c>
      <c r="AG53" s="183" t="n">
        <f aca="false">IF('Abun Lnigrenscens'!AG52&gt;0,1,0)</f>
        <v>0</v>
      </c>
      <c r="AH53" s="183" t="n">
        <f aca="false">IF('Abun Lnigrenscens'!AH52&gt;0,1,0)</f>
        <v>0</v>
      </c>
      <c r="AI53" s="183" t="n">
        <f aca="false">IF('Abun Lnigrenscens'!AI52&gt;0,1,0)</f>
        <v>0</v>
      </c>
      <c r="AJ53" s="183" t="n">
        <f aca="false">IF('Abun Lnigrenscens'!AJ52&gt;0,1,0)</f>
        <v>1</v>
      </c>
      <c r="AK53" s="183" t="n">
        <f aca="false">IF('Abun Lnigrenscens'!AK52&gt;0,1,0)</f>
        <v>0</v>
      </c>
      <c r="AL53" s="183" t="n">
        <f aca="false">IF('Abun Lnigrenscens'!AL52&gt;0,1,0)</f>
        <v>0</v>
      </c>
      <c r="AM53" s="202" t="n">
        <f aca="false">SUM(C53:AL53)</f>
        <v>5</v>
      </c>
    </row>
    <row r="54" customFormat="false" ht="15" hidden="false" customHeight="false" outlineLevel="0" collapsed="false">
      <c r="A54" s="110" t="n">
        <f aca="false">1+A53</f>
        <v>52</v>
      </c>
      <c r="B54" s="177" t="s">
        <v>111</v>
      </c>
      <c r="C54" s="183" t="n">
        <f aca="false">IF('Abun Lnigrenscens'!C53&gt;0,1,0)</f>
        <v>1</v>
      </c>
      <c r="D54" s="183" t="n">
        <f aca="false">IF('Abun Lnigrenscens'!D53&gt;0,1,0)</f>
        <v>0</v>
      </c>
      <c r="E54" s="183" t="n">
        <f aca="false">IF('Abun Lnigrenscens'!E53&gt;0,1,0)</f>
        <v>1</v>
      </c>
      <c r="F54" s="183" t="n">
        <f aca="false">IF('Abun Lnigrenscens'!F53&gt;0,1,0)</f>
        <v>1</v>
      </c>
      <c r="G54" s="183" t="n">
        <f aca="false">IF('Abun Lnigrenscens'!G53&gt;0,1,0)</f>
        <v>1</v>
      </c>
      <c r="H54" s="183" t="n">
        <f aca="false">IF('Abun Lnigrenscens'!H53&gt;0,1,0)</f>
        <v>1</v>
      </c>
      <c r="I54" s="183" t="n">
        <f aca="false">IF('Abun Lnigrenscens'!I53&gt;0,1,0)</f>
        <v>1</v>
      </c>
      <c r="J54" s="183" t="n">
        <f aca="false">IF('Abun Lnigrenscens'!J53&gt;0,1,0)</f>
        <v>1</v>
      </c>
      <c r="K54" s="183" t="n">
        <f aca="false">IF('Abun Lnigrenscens'!K53&gt;0,1,0)</f>
        <v>0</v>
      </c>
      <c r="L54" s="183" t="n">
        <f aca="false">IF('Abun Lnigrenscens'!L53&gt;0,1,0)</f>
        <v>1</v>
      </c>
      <c r="M54" s="183" t="n">
        <f aca="false">IF('Abun Lnigrenscens'!M53&gt;0,1,0)</f>
        <v>1</v>
      </c>
      <c r="N54" s="183" t="n">
        <f aca="false">IF('Abun Lnigrenscens'!N53&gt;0,1,0)</f>
        <v>1</v>
      </c>
      <c r="O54" s="183" t="n">
        <f aca="false">IF('Abun Lnigrenscens'!O53&gt;0,1,0)</f>
        <v>1</v>
      </c>
      <c r="P54" s="183" t="n">
        <f aca="false">IF('Abun Lnigrenscens'!P53&gt;0,1,0)</f>
        <v>1</v>
      </c>
      <c r="Q54" s="183" t="n">
        <f aca="false">IF('Abun Lnigrenscens'!Q53&gt;0,1,0)</f>
        <v>1</v>
      </c>
      <c r="R54" s="183" t="n">
        <f aca="false">IF('Abun Lnigrenscens'!R53&gt;0,1,0)</f>
        <v>1</v>
      </c>
      <c r="S54" s="183" t="n">
        <f aca="false">IF('Abun Lnigrenscens'!S53&gt;0,1,0)</f>
        <v>1</v>
      </c>
      <c r="T54" s="183" t="n">
        <f aca="false">IF('Abun Lnigrenscens'!T53&gt;0,1,0)</f>
        <v>1</v>
      </c>
      <c r="U54" s="183" t="n">
        <f aca="false">IF('Abun Lnigrenscens'!U53&gt;0,1,0)</f>
        <v>1</v>
      </c>
      <c r="V54" s="183" t="n">
        <f aca="false">IF('Abun Lnigrenscens'!V53&gt;0,1,0)</f>
        <v>1</v>
      </c>
      <c r="W54" s="183" t="n">
        <f aca="false">IF('Abun Lnigrenscens'!W53&gt;0,1,0)</f>
        <v>1</v>
      </c>
      <c r="X54" s="183" t="n">
        <f aca="false">IF('Abun Lnigrenscens'!X53&gt;0,1,0)</f>
        <v>1</v>
      </c>
      <c r="Y54" s="183" t="n">
        <f aca="false">IF('Abun Lnigrenscens'!Y53&gt;0,1,0)</f>
        <v>1</v>
      </c>
      <c r="Z54" s="183" t="n">
        <f aca="false">IF('Abun Lnigrenscens'!Z53&gt;0,1,0)</f>
        <v>1</v>
      </c>
      <c r="AA54" s="183" t="n">
        <f aca="false">IF('Abun Lnigrenscens'!AA53&gt;0,1,0)</f>
        <v>1</v>
      </c>
      <c r="AB54" s="183" t="n">
        <f aca="false">IF('Abun Lnigrenscens'!AB53&gt;0,1,0)</f>
        <v>1</v>
      </c>
      <c r="AC54" s="183" t="n">
        <f aca="false">IF('Abun Lnigrenscens'!AC53&gt;0,1,0)</f>
        <v>1</v>
      </c>
      <c r="AD54" s="183" t="n">
        <f aca="false">IF('Abun Lnigrenscens'!AD53&gt;0,1,0)</f>
        <v>0</v>
      </c>
      <c r="AE54" s="183" t="n">
        <f aca="false">IF('Abun Lnigrenscens'!AE53&gt;0,1,0)</f>
        <v>1</v>
      </c>
      <c r="AF54" s="183" t="n">
        <f aca="false">IF('Abun Lnigrenscens'!AF53&gt;0,1,0)</f>
        <v>0</v>
      </c>
      <c r="AG54" s="183" t="n">
        <f aca="false">IF('Abun Lnigrenscens'!AG53&gt;0,1,0)</f>
        <v>0</v>
      </c>
      <c r="AH54" s="183" t="n">
        <f aca="false">IF('Abun Lnigrenscens'!AH53&gt;0,1,0)</f>
        <v>0</v>
      </c>
      <c r="AI54" s="183" t="n">
        <f aca="false">IF('Abun Lnigrenscens'!AI53&gt;0,1,0)</f>
        <v>1</v>
      </c>
      <c r="AJ54" s="183" t="n">
        <f aca="false">IF('Abun Lnigrenscens'!AJ53&gt;0,1,0)</f>
        <v>1</v>
      </c>
      <c r="AK54" s="183" t="n">
        <f aca="false">IF('Abun Lnigrenscens'!AK53&gt;0,1,0)</f>
        <v>1</v>
      </c>
      <c r="AL54" s="183" t="n">
        <f aca="false">IF('Abun Lnigrenscens'!AL53&gt;0,1,0)</f>
        <v>1</v>
      </c>
      <c r="AM54" s="202" t="n">
        <f aca="false">SUM(C54:AL54)</f>
        <v>30</v>
      </c>
    </row>
    <row r="55" customFormat="false" ht="15" hidden="false" customHeight="false" outlineLevel="0" collapsed="false">
      <c r="A55" s="110" t="n">
        <f aca="false">1+A54</f>
        <v>53</v>
      </c>
      <c r="B55" s="177" t="s">
        <v>113</v>
      </c>
      <c r="C55" s="183" t="n">
        <f aca="false">IF('Abun Lnigrenscens'!C54&gt;0,1,0)</f>
        <v>0</v>
      </c>
      <c r="D55" s="183" t="n">
        <f aca="false">IF('Abun Lnigrenscens'!D54&gt;0,1,0)</f>
        <v>0</v>
      </c>
      <c r="E55" s="183" t="n">
        <f aca="false">IF('Abun Lnigrenscens'!E54&gt;0,1,0)</f>
        <v>0</v>
      </c>
      <c r="F55" s="183" t="n">
        <f aca="false">IF('Abun Lnigrenscens'!F54&gt;0,1,0)</f>
        <v>0</v>
      </c>
      <c r="G55" s="183" t="n">
        <f aca="false">IF('Abun Lnigrenscens'!G54&gt;0,1,0)</f>
        <v>0</v>
      </c>
      <c r="H55" s="183" t="n">
        <f aca="false">IF('Abun Lnigrenscens'!H54&gt;0,1,0)</f>
        <v>0</v>
      </c>
      <c r="I55" s="183" t="n">
        <f aca="false">IF('Abun Lnigrenscens'!I54&gt;0,1,0)</f>
        <v>0</v>
      </c>
      <c r="J55" s="183" t="n">
        <f aca="false">IF('Abun Lnigrenscens'!J54&gt;0,1,0)</f>
        <v>0</v>
      </c>
      <c r="K55" s="183" t="n">
        <f aca="false">IF('Abun Lnigrenscens'!K54&gt;0,1,0)</f>
        <v>0</v>
      </c>
      <c r="L55" s="183" t="n">
        <f aca="false">IF('Abun Lnigrenscens'!L54&gt;0,1,0)</f>
        <v>0</v>
      </c>
      <c r="M55" s="183" t="n">
        <f aca="false">IF('Abun Lnigrenscens'!M54&gt;0,1,0)</f>
        <v>0</v>
      </c>
      <c r="N55" s="183" t="n">
        <f aca="false">IF('Abun Lnigrenscens'!N54&gt;0,1,0)</f>
        <v>0</v>
      </c>
      <c r="O55" s="183" t="n">
        <f aca="false">IF('Abun Lnigrenscens'!O54&gt;0,1,0)</f>
        <v>0</v>
      </c>
      <c r="P55" s="183" t="n">
        <f aca="false">IF('Abun Lnigrenscens'!P54&gt;0,1,0)</f>
        <v>0</v>
      </c>
      <c r="Q55" s="183" t="n">
        <f aca="false">IF('Abun Lnigrenscens'!Q54&gt;0,1,0)</f>
        <v>0</v>
      </c>
      <c r="R55" s="183" t="n">
        <f aca="false">IF('Abun Lnigrenscens'!R54&gt;0,1,0)</f>
        <v>0</v>
      </c>
      <c r="S55" s="183" t="n">
        <f aca="false">IF('Abun Lnigrenscens'!S54&gt;0,1,0)</f>
        <v>0</v>
      </c>
      <c r="T55" s="183" t="n">
        <f aca="false">IF('Abun Lnigrenscens'!T54&gt;0,1,0)</f>
        <v>0</v>
      </c>
      <c r="U55" s="183" t="n">
        <f aca="false">IF('Abun Lnigrenscens'!U54&gt;0,1,0)</f>
        <v>0</v>
      </c>
      <c r="V55" s="183" t="n">
        <f aca="false">IF('Abun Lnigrenscens'!V54&gt;0,1,0)</f>
        <v>0</v>
      </c>
      <c r="W55" s="183" t="n">
        <f aca="false">IF('Abun Lnigrenscens'!W54&gt;0,1,0)</f>
        <v>0</v>
      </c>
      <c r="X55" s="183" t="n">
        <f aca="false">IF('Abun Lnigrenscens'!X54&gt;0,1,0)</f>
        <v>0</v>
      </c>
      <c r="Y55" s="183" t="n">
        <f aca="false">IF('Abun Lnigrenscens'!Y54&gt;0,1,0)</f>
        <v>0</v>
      </c>
      <c r="Z55" s="183" t="n">
        <f aca="false">IF('Abun Lnigrenscens'!Z54&gt;0,1,0)</f>
        <v>0</v>
      </c>
      <c r="AA55" s="183" t="n">
        <f aca="false">IF('Abun Lnigrenscens'!AA54&gt;0,1,0)</f>
        <v>0</v>
      </c>
      <c r="AB55" s="183" t="n">
        <f aca="false">IF('Abun Lnigrenscens'!AB54&gt;0,1,0)</f>
        <v>0</v>
      </c>
      <c r="AC55" s="183" t="n">
        <f aca="false">IF('Abun Lnigrenscens'!AC54&gt;0,1,0)</f>
        <v>0</v>
      </c>
      <c r="AD55" s="183" t="n">
        <f aca="false">IF('Abun Lnigrenscens'!AD54&gt;0,1,0)</f>
        <v>0</v>
      </c>
      <c r="AE55" s="183" t="n">
        <f aca="false">IF('Abun Lnigrenscens'!AE54&gt;0,1,0)</f>
        <v>0</v>
      </c>
      <c r="AF55" s="183" t="n">
        <f aca="false">IF('Abun Lnigrenscens'!AF54&gt;0,1,0)</f>
        <v>1</v>
      </c>
      <c r="AG55" s="183" t="n">
        <f aca="false">IF('Abun Lnigrenscens'!AG54&gt;0,1,0)</f>
        <v>0</v>
      </c>
      <c r="AH55" s="183" t="n">
        <f aca="false">IF('Abun Lnigrenscens'!AH54&gt;0,1,0)</f>
        <v>0</v>
      </c>
      <c r="AI55" s="183" t="n">
        <f aca="false">IF('Abun Lnigrenscens'!AI54&gt;0,1,0)</f>
        <v>0</v>
      </c>
      <c r="AJ55" s="183" t="n">
        <f aca="false">IF('Abun Lnigrenscens'!AJ54&gt;0,1,0)</f>
        <v>0</v>
      </c>
      <c r="AK55" s="183" t="n">
        <f aca="false">IF('Abun Lnigrenscens'!AK54&gt;0,1,0)</f>
        <v>0</v>
      </c>
      <c r="AL55" s="183" t="n">
        <f aca="false">IF('Abun Lnigrenscens'!AL54&gt;0,1,0)</f>
        <v>0</v>
      </c>
      <c r="AM55" s="202" t="n">
        <f aca="false">SUM(C55:AL55)</f>
        <v>1</v>
      </c>
    </row>
    <row r="56" customFormat="false" ht="15" hidden="false" customHeight="false" outlineLevel="0" collapsed="false">
      <c r="A56" s="110" t="n">
        <f aca="false">1+A55</f>
        <v>54</v>
      </c>
      <c r="B56" s="177" t="s">
        <v>114</v>
      </c>
      <c r="C56" s="183" t="n">
        <f aca="false">IF('Abun Lnigrenscens'!C55&gt;0,1,0)</f>
        <v>0</v>
      </c>
      <c r="D56" s="183" t="n">
        <f aca="false">IF('Abun Lnigrenscens'!D55&gt;0,1,0)</f>
        <v>0</v>
      </c>
      <c r="E56" s="183" t="n">
        <f aca="false">IF('Abun Lnigrenscens'!E55&gt;0,1,0)</f>
        <v>0</v>
      </c>
      <c r="F56" s="183" t="n">
        <f aca="false">IF('Abun Lnigrenscens'!F55&gt;0,1,0)</f>
        <v>0</v>
      </c>
      <c r="G56" s="183" t="n">
        <f aca="false">IF('Abun Lnigrenscens'!G55&gt;0,1,0)</f>
        <v>0</v>
      </c>
      <c r="H56" s="183" t="n">
        <f aca="false">IF('Abun Lnigrenscens'!H55&gt;0,1,0)</f>
        <v>0</v>
      </c>
      <c r="I56" s="183" t="n">
        <f aca="false">IF('Abun Lnigrenscens'!I55&gt;0,1,0)</f>
        <v>0</v>
      </c>
      <c r="J56" s="183" t="n">
        <f aca="false">IF('Abun Lnigrenscens'!J55&gt;0,1,0)</f>
        <v>0</v>
      </c>
      <c r="K56" s="183" t="n">
        <f aca="false">IF('Abun Lnigrenscens'!K55&gt;0,1,0)</f>
        <v>0</v>
      </c>
      <c r="L56" s="183" t="n">
        <f aca="false">IF('Abun Lnigrenscens'!L55&gt;0,1,0)</f>
        <v>0</v>
      </c>
      <c r="M56" s="183" t="n">
        <f aca="false">IF('Abun Lnigrenscens'!M55&gt;0,1,0)</f>
        <v>0</v>
      </c>
      <c r="N56" s="183" t="n">
        <f aca="false">IF('Abun Lnigrenscens'!N55&gt;0,1,0)</f>
        <v>0</v>
      </c>
      <c r="O56" s="183" t="n">
        <f aca="false">IF('Abun Lnigrenscens'!O55&gt;0,1,0)</f>
        <v>0</v>
      </c>
      <c r="P56" s="183" t="n">
        <f aca="false">IF('Abun Lnigrenscens'!P55&gt;0,1,0)</f>
        <v>0</v>
      </c>
      <c r="Q56" s="183" t="n">
        <f aca="false">IF('Abun Lnigrenscens'!Q55&gt;0,1,0)</f>
        <v>1</v>
      </c>
      <c r="R56" s="183" t="n">
        <f aca="false">IF('Abun Lnigrenscens'!R55&gt;0,1,0)</f>
        <v>0</v>
      </c>
      <c r="S56" s="183" t="n">
        <f aca="false">IF('Abun Lnigrenscens'!S55&gt;0,1,0)</f>
        <v>0</v>
      </c>
      <c r="T56" s="183" t="n">
        <f aca="false">IF('Abun Lnigrenscens'!T55&gt;0,1,0)</f>
        <v>0</v>
      </c>
      <c r="U56" s="183" t="n">
        <f aca="false">IF('Abun Lnigrenscens'!U55&gt;0,1,0)</f>
        <v>0</v>
      </c>
      <c r="V56" s="183" t="n">
        <f aca="false">IF('Abun Lnigrenscens'!V55&gt;0,1,0)</f>
        <v>0</v>
      </c>
      <c r="W56" s="183" t="n">
        <f aca="false">IF('Abun Lnigrenscens'!W55&gt;0,1,0)</f>
        <v>0</v>
      </c>
      <c r="X56" s="183" t="n">
        <f aca="false">IF('Abun Lnigrenscens'!X55&gt;0,1,0)</f>
        <v>0</v>
      </c>
      <c r="Y56" s="183" t="n">
        <f aca="false">IF('Abun Lnigrenscens'!Y55&gt;0,1,0)</f>
        <v>0</v>
      </c>
      <c r="Z56" s="183" t="n">
        <f aca="false">IF('Abun Lnigrenscens'!Z55&gt;0,1,0)</f>
        <v>0</v>
      </c>
      <c r="AA56" s="183" t="n">
        <f aca="false">IF('Abun Lnigrenscens'!AA55&gt;0,1,0)</f>
        <v>0</v>
      </c>
      <c r="AB56" s="183" t="n">
        <f aca="false">IF('Abun Lnigrenscens'!AB55&gt;0,1,0)</f>
        <v>0</v>
      </c>
      <c r="AC56" s="183" t="n">
        <f aca="false">IF('Abun Lnigrenscens'!AC55&gt;0,1,0)</f>
        <v>0</v>
      </c>
      <c r="AD56" s="183" t="n">
        <f aca="false">IF('Abun Lnigrenscens'!AD55&gt;0,1,0)</f>
        <v>0</v>
      </c>
      <c r="AE56" s="183" t="n">
        <f aca="false">IF('Abun Lnigrenscens'!AE55&gt;0,1,0)</f>
        <v>1</v>
      </c>
      <c r="AF56" s="183" t="n">
        <f aca="false">IF('Abun Lnigrenscens'!AF55&gt;0,1,0)</f>
        <v>1</v>
      </c>
      <c r="AG56" s="183" t="n">
        <f aca="false">IF('Abun Lnigrenscens'!AG55&gt;0,1,0)</f>
        <v>0</v>
      </c>
      <c r="AH56" s="183" t="n">
        <f aca="false">IF('Abun Lnigrenscens'!AH55&gt;0,1,0)</f>
        <v>0</v>
      </c>
      <c r="AI56" s="183" t="n">
        <f aca="false">IF('Abun Lnigrenscens'!AI55&gt;0,1,0)</f>
        <v>0</v>
      </c>
      <c r="AJ56" s="183" t="n">
        <f aca="false">IF('Abun Lnigrenscens'!AJ55&gt;0,1,0)</f>
        <v>0</v>
      </c>
      <c r="AK56" s="183" t="n">
        <f aca="false">IF('Abun Lnigrenscens'!AK55&gt;0,1,0)</f>
        <v>0</v>
      </c>
      <c r="AL56" s="183" t="n">
        <f aca="false">IF('Abun Lnigrenscens'!AL55&gt;0,1,0)</f>
        <v>0</v>
      </c>
      <c r="AM56" s="202" t="n">
        <f aca="false">SUM(C56:AL56)</f>
        <v>3</v>
      </c>
    </row>
    <row r="57" customFormat="false" ht="15.75" hidden="false" customHeight="false" outlineLevel="0" collapsed="false">
      <c r="A57" s="95" t="n">
        <f aca="false">1+A56</f>
        <v>55</v>
      </c>
      <c r="B57" s="167" t="s">
        <v>116</v>
      </c>
      <c r="C57" s="207" t="n">
        <f aca="false">IF('Abun Lnigrenscens'!C56&gt;0,1,0)</f>
        <v>0</v>
      </c>
      <c r="D57" s="207" t="n">
        <f aca="false">IF('Abun Lnigrenscens'!D56&gt;0,1,0)</f>
        <v>0</v>
      </c>
      <c r="E57" s="207" t="n">
        <f aca="false">IF('Abun Lnigrenscens'!E56&gt;0,1,0)</f>
        <v>0</v>
      </c>
      <c r="F57" s="207" t="n">
        <f aca="false">IF('Abun Lnigrenscens'!F56&gt;0,1,0)</f>
        <v>0</v>
      </c>
      <c r="G57" s="207" t="n">
        <f aca="false">IF('Abun Lnigrenscens'!G56&gt;0,1,0)</f>
        <v>0</v>
      </c>
      <c r="H57" s="207" t="n">
        <f aca="false">IF('Abun Lnigrenscens'!H56&gt;0,1,0)</f>
        <v>0</v>
      </c>
      <c r="I57" s="207" t="n">
        <f aca="false">IF('Abun Lnigrenscens'!I56&gt;0,1,0)</f>
        <v>0</v>
      </c>
      <c r="J57" s="207" t="n">
        <f aca="false">IF('Abun Lnigrenscens'!J56&gt;0,1,0)</f>
        <v>0</v>
      </c>
      <c r="K57" s="207" t="n">
        <f aca="false">IF('Abun Lnigrenscens'!K56&gt;0,1,0)</f>
        <v>0</v>
      </c>
      <c r="L57" s="207" t="n">
        <f aca="false">IF('Abun Lnigrenscens'!L56&gt;0,1,0)</f>
        <v>0</v>
      </c>
      <c r="M57" s="207" t="n">
        <f aca="false">IF('Abun Lnigrenscens'!M56&gt;0,1,0)</f>
        <v>0</v>
      </c>
      <c r="N57" s="207" t="n">
        <f aca="false">IF('Abun Lnigrenscens'!N56&gt;0,1,0)</f>
        <v>0</v>
      </c>
      <c r="O57" s="207" t="n">
        <f aca="false">IF('Abun Lnigrenscens'!O56&gt;0,1,0)</f>
        <v>0</v>
      </c>
      <c r="P57" s="207" t="n">
        <f aca="false">IF('Abun Lnigrenscens'!P56&gt;0,1,0)</f>
        <v>0</v>
      </c>
      <c r="Q57" s="207" t="n">
        <f aca="false">IF('Abun Lnigrenscens'!Q56&gt;0,1,0)</f>
        <v>0</v>
      </c>
      <c r="R57" s="207" t="n">
        <f aca="false">IF('Abun Lnigrenscens'!R56&gt;0,1,0)</f>
        <v>0</v>
      </c>
      <c r="S57" s="207" t="n">
        <f aca="false">IF('Abun Lnigrenscens'!S56&gt;0,1,0)</f>
        <v>0</v>
      </c>
      <c r="T57" s="207" t="n">
        <f aca="false">IF('Abun Lnigrenscens'!T56&gt;0,1,0)</f>
        <v>0</v>
      </c>
      <c r="U57" s="207" t="n">
        <f aca="false">IF('Abun Lnigrenscens'!U56&gt;0,1,0)</f>
        <v>0</v>
      </c>
      <c r="V57" s="207" t="n">
        <f aca="false">IF('Abun Lnigrenscens'!V56&gt;0,1,0)</f>
        <v>0</v>
      </c>
      <c r="W57" s="207" t="n">
        <f aca="false">IF('Abun Lnigrenscens'!W56&gt;0,1,0)</f>
        <v>1</v>
      </c>
      <c r="X57" s="207" t="n">
        <f aca="false">IF('Abun Lnigrenscens'!X56&gt;0,1,0)</f>
        <v>0</v>
      </c>
      <c r="Y57" s="207" t="n">
        <f aca="false">IF('Abun Lnigrenscens'!Y56&gt;0,1,0)</f>
        <v>0</v>
      </c>
      <c r="Z57" s="207" t="n">
        <f aca="false">IF('Abun Lnigrenscens'!Z56&gt;0,1,0)</f>
        <v>0</v>
      </c>
      <c r="AA57" s="207" t="n">
        <f aca="false">IF('Abun Lnigrenscens'!AA56&gt;0,1,0)</f>
        <v>0</v>
      </c>
      <c r="AB57" s="207" t="n">
        <f aca="false">IF('Abun Lnigrenscens'!AB56&gt;0,1,0)</f>
        <v>0</v>
      </c>
      <c r="AC57" s="207" t="n">
        <f aca="false">IF('Abun Lnigrenscens'!AC56&gt;0,1,0)</f>
        <v>0</v>
      </c>
      <c r="AD57" s="207" t="n">
        <f aca="false">IF('Abun Lnigrenscens'!AD56&gt;0,1,0)</f>
        <v>0</v>
      </c>
      <c r="AE57" s="207" t="n">
        <f aca="false">IF('Abun Lnigrenscens'!AE56&gt;0,1,0)</f>
        <v>0</v>
      </c>
      <c r="AF57" s="207" t="n">
        <f aca="false">IF('Abun Lnigrenscens'!AF56&gt;0,1,0)</f>
        <v>0</v>
      </c>
      <c r="AG57" s="207" t="n">
        <f aca="false">IF('Abun Lnigrenscens'!AG56&gt;0,1,0)</f>
        <v>1</v>
      </c>
      <c r="AH57" s="207" t="n">
        <f aca="false">IF('Abun Lnigrenscens'!AH56&gt;0,1,0)</f>
        <v>0</v>
      </c>
      <c r="AI57" s="207" t="n">
        <f aca="false">IF('Abun Lnigrenscens'!AI56&gt;0,1,0)</f>
        <v>0</v>
      </c>
      <c r="AJ57" s="207" t="n">
        <f aca="false">IF('Abun Lnigrenscens'!AJ56&gt;0,1,0)</f>
        <v>0</v>
      </c>
      <c r="AK57" s="207" t="n">
        <f aca="false">IF('Abun Lnigrenscens'!AK56&gt;0,1,0)</f>
        <v>0</v>
      </c>
      <c r="AL57" s="207" t="n">
        <f aca="false">IF('Abun Lnigrenscens'!AL56&gt;0,1,0)</f>
        <v>0</v>
      </c>
      <c r="AM57" s="202" t="n">
        <f aca="false">SUM(C57:AL57)</f>
        <v>2</v>
      </c>
    </row>
    <row r="58" s="202" customFormat="true" ht="12.75" hidden="false" customHeight="false" outlineLevel="0" collapsed="false">
      <c r="B58" s="202" t="s">
        <v>273</v>
      </c>
      <c r="C58" s="202" t="n">
        <f aca="false">SUM(C3:C57)</f>
        <v>12</v>
      </c>
      <c r="D58" s="202" t="n">
        <f aca="false">SUM(D3:D57)</f>
        <v>7</v>
      </c>
      <c r="E58" s="202" t="n">
        <f aca="false">SUM(E3:E57)</f>
        <v>9</v>
      </c>
      <c r="F58" s="202" t="n">
        <f aca="false">SUM(F3:F57)</f>
        <v>13</v>
      </c>
      <c r="G58" s="202" t="n">
        <f aca="false">SUM(G3:G57)</f>
        <v>16</v>
      </c>
      <c r="H58" s="202" t="n">
        <f aca="false">SUM(H3:H57)</f>
        <v>9</v>
      </c>
      <c r="I58" s="202" t="n">
        <f aca="false">SUM(I3:I57)</f>
        <v>17</v>
      </c>
      <c r="J58" s="202" t="n">
        <f aca="false">SUM(J3:J57)</f>
        <v>15</v>
      </c>
      <c r="K58" s="202" t="n">
        <f aca="false">SUM(K3:K57)</f>
        <v>11</v>
      </c>
      <c r="L58" s="202" t="n">
        <f aca="false">SUM(L3:L57)</f>
        <v>12</v>
      </c>
      <c r="M58" s="202" t="n">
        <f aca="false">SUM(M3:M57)</f>
        <v>12</v>
      </c>
      <c r="N58" s="202" t="n">
        <f aca="false">SUM(N3:N57)</f>
        <v>14</v>
      </c>
      <c r="O58" s="202" t="n">
        <f aca="false">SUM(O3:O57)</f>
        <v>13</v>
      </c>
      <c r="P58" s="202" t="n">
        <f aca="false">SUM(P3:P57)</f>
        <v>9</v>
      </c>
      <c r="Q58" s="202" t="n">
        <f aca="false">SUM(Q3:Q57)</f>
        <v>23</v>
      </c>
      <c r="R58" s="202" t="n">
        <f aca="false">SUM(R3:R57)</f>
        <v>25</v>
      </c>
      <c r="S58" s="202" t="n">
        <f aca="false">SUM(S3:S57)</f>
        <v>22</v>
      </c>
      <c r="T58" s="202" t="n">
        <f aca="false">SUM(T3:T57)</f>
        <v>16</v>
      </c>
      <c r="U58" s="202" t="n">
        <f aca="false">SUM(U3:U57)</f>
        <v>11</v>
      </c>
      <c r="V58" s="202" t="n">
        <f aca="false">SUM(V3:V57)</f>
        <v>14</v>
      </c>
      <c r="W58" s="202" t="n">
        <f aca="false">SUM(W3:W57)</f>
        <v>17</v>
      </c>
      <c r="X58" s="202" t="n">
        <f aca="false">SUM(X3:X57)</f>
        <v>19</v>
      </c>
      <c r="Y58" s="202" t="n">
        <f aca="false">SUM(Y3:Y57)</f>
        <v>11</v>
      </c>
      <c r="Z58" s="202" t="n">
        <f aca="false">SUM(Z3:Z57)</f>
        <v>9</v>
      </c>
      <c r="AA58" s="202" t="n">
        <f aca="false">SUM(AA3:AA57)</f>
        <v>19</v>
      </c>
      <c r="AB58" s="202" t="n">
        <f aca="false">SUM(AB3:AB57)</f>
        <v>18</v>
      </c>
      <c r="AC58" s="202" t="n">
        <f aca="false">SUM(AC3:AC57)</f>
        <v>15</v>
      </c>
      <c r="AD58" s="202" t="n">
        <f aca="false">SUM(AD3:AD57)</f>
        <v>15</v>
      </c>
      <c r="AE58" s="202" t="n">
        <f aca="false">SUM(AE3:AE57)</f>
        <v>26</v>
      </c>
      <c r="AF58" s="202" t="n">
        <f aca="false">SUM(AF3:AF57)</f>
        <v>21</v>
      </c>
      <c r="AG58" s="202" t="n">
        <f aca="false">SUM(AG3:AG57)</f>
        <v>3</v>
      </c>
      <c r="AH58" s="202" t="n">
        <f aca="false">SUM(AH3:AH57)</f>
        <v>5</v>
      </c>
      <c r="AI58" s="202" t="n">
        <f aca="false">SUM(AI3:AI57)</f>
        <v>10</v>
      </c>
      <c r="AJ58" s="202" t="n">
        <f aca="false">SUM(AJ3:AJ57)</f>
        <v>13</v>
      </c>
      <c r="AK58" s="202" t="n">
        <f aca="false">SUM(AK3:AK57)</f>
        <v>8</v>
      </c>
      <c r="AL58" s="202" t="n">
        <f aca="false">SUM(AL3:AL57)</f>
        <v>6</v>
      </c>
    </row>
    <row r="59" s="202" customFormat="true" ht="12.75" hidden="false" customHeight="false" outlineLevel="0" collapsed="false"/>
    <row r="60" s="202" customFormat="true" ht="12.75" hidden="false" customHeight="false" outlineLevel="0" collapsed="false">
      <c r="B60" s="93" t="s">
        <v>274</v>
      </c>
    </row>
    <row r="61" customFormat="false" ht="12.75" hidden="false" customHeight="false" outlineLevel="0" collapsed="false">
      <c r="C61" s="0" t="s">
        <v>275</v>
      </c>
      <c r="D61" s="0" t="s">
        <v>276</v>
      </c>
      <c r="E61" s="0" t="s">
        <v>277</v>
      </c>
      <c r="F61" s="0" t="s">
        <v>278</v>
      </c>
      <c r="G61" s="0" t="s">
        <v>279</v>
      </c>
      <c r="H61" s="0" t="s">
        <v>280</v>
      </c>
      <c r="I61" s="0" t="s">
        <v>281</v>
      </c>
      <c r="J61" s="0" t="s">
        <v>282</v>
      </c>
      <c r="K61" s="0" t="s">
        <v>283</v>
      </c>
      <c r="L61" s="0" t="s">
        <v>284</v>
      </c>
      <c r="M61" s="0" t="s">
        <v>285</v>
      </c>
      <c r="N61" s="0" t="s">
        <v>286</v>
      </c>
      <c r="O61" s="0" t="s">
        <v>287</v>
      </c>
      <c r="P61" s="0" t="s">
        <v>288</v>
      </c>
      <c r="Q61" s="0" t="s">
        <v>289</v>
      </c>
      <c r="R61" s="0" t="s">
        <v>290</v>
      </c>
      <c r="S61" s="0" t="s">
        <v>291</v>
      </c>
      <c r="T61" s="0" t="s">
        <v>292</v>
      </c>
      <c r="U61" s="0" t="s">
        <v>293</v>
      </c>
      <c r="V61" s="0" t="s">
        <v>294</v>
      </c>
      <c r="W61" s="0" t="s">
        <v>295</v>
      </c>
      <c r="X61" s="0" t="s">
        <v>296</v>
      </c>
      <c r="Y61" s="0" t="s">
        <v>297</v>
      </c>
      <c r="Z61" s="0" t="s">
        <v>298</v>
      </c>
      <c r="AA61" s="0" t="s">
        <v>299</v>
      </c>
      <c r="AB61" s="0" t="s">
        <v>300</v>
      </c>
      <c r="AC61" s="0" t="s">
        <v>301</v>
      </c>
      <c r="AD61" s="0" t="s">
        <v>302</v>
      </c>
      <c r="AE61" s="0" t="s">
        <v>303</v>
      </c>
      <c r="AF61" s="0" t="s">
        <v>304</v>
      </c>
      <c r="AG61" s="0" t="s">
        <v>305</v>
      </c>
      <c r="AH61" s="0" t="s">
        <v>306</v>
      </c>
      <c r="AI61" s="0" t="s">
        <v>307</v>
      </c>
      <c r="AJ61" s="0" t="s">
        <v>308</v>
      </c>
      <c r="AK61" s="0" t="s">
        <v>309</v>
      </c>
      <c r="AL61" s="0" t="s">
        <v>310</v>
      </c>
      <c r="AM61" s="0" t="s">
        <v>311</v>
      </c>
      <c r="AN61" s="0" t="s">
        <v>312</v>
      </c>
      <c r="AO61" s="0" t="s">
        <v>313</v>
      </c>
      <c r="AP61" s="0" t="s">
        <v>314</v>
      </c>
      <c r="AQ61" s="0" t="s">
        <v>315</v>
      </c>
      <c r="AR61" s="0" t="s">
        <v>316</v>
      </c>
      <c r="AS61" s="0" t="s">
        <v>317</v>
      </c>
      <c r="AT61" s="0" t="s">
        <v>318</v>
      </c>
      <c r="AU61" s="0" t="s">
        <v>319</v>
      </c>
      <c r="AV61" s="0" t="s">
        <v>320</v>
      </c>
      <c r="AW61" s="0" t="s">
        <v>321</v>
      </c>
      <c r="AX61" s="0" t="s">
        <v>322</v>
      </c>
      <c r="AY61" s="0" t="s">
        <v>323</v>
      </c>
      <c r="AZ61" s="0" t="s">
        <v>324</v>
      </c>
      <c r="BA61" s="0" t="s">
        <v>325</v>
      </c>
      <c r="BB61" s="0" t="s">
        <v>326</v>
      </c>
      <c r="BC61" s="0" t="s">
        <v>327</v>
      </c>
      <c r="BD61" s="0" t="s">
        <v>328</v>
      </c>
      <c r="BE61" s="0" t="s">
        <v>329</v>
      </c>
    </row>
    <row r="62" customFormat="false" ht="15.75" hidden="false" customHeight="false" outlineLevel="0" collapsed="false">
      <c r="B62" s="166" t="s">
        <v>1</v>
      </c>
      <c r="C62" s="177" t="s">
        <v>52</v>
      </c>
      <c r="D62" s="177" t="s">
        <v>54</v>
      </c>
      <c r="E62" s="177" t="s">
        <v>55</v>
      </c>
      <c r="F62" s="177" t="s">
        <v>57</v>
      </c>
      <c r="G62" s="177" t="s">
        <v>58</v>
      </c>
      <c r="H62" s="177" t="s">
        <v>59</v>
      </c>
      <c r="I62" s="177" t="s">
        <v>60</v>
      </c>
      <c r="J62" s="177" t="s">
        <v>61</v>
      </c>
      <c r="K62" s="177" t="s">
        <v>62</v>
      </c>
      <c r="L62" s="177" t="s">
        <v>63</v>
      </c>
      <c r="M62" s="177" t="s">
        <v>64</v>
      </c>
      <c r="N62" s="177" t="s">
        <v>65</v>
      </c>
      <c r="O62" s="177" t="s">
        <v>66</v>
      </c>
      <c r="P62" s="177" t="s">
        <v>67</v>
      </c>
      <c r="Q62" s="177" t="s">
        <v>68</v>
      </c>
      <c r="R62" s="208" t="s">
        <v>69</v>
      </c>
      <c r="S62" s="177" t="s">
        <v>71</v>
      </c>
      <c r="T62" s="177" t="s">
        <v>72</v>
      </c>
      <c r="U62" s="177" t="s">
        <v>73</v>
      </c>
      <c r="V62" s="177" t="s">
        <v>74</v>
      </c>
      <c r="W62" s="177" t="s">
        <v>75</v>
      </c>
      <c r="X62" s="177" t="s">
        <v>76</v>
      </c>
      <c r="Y62" s="177" t="s">
        <v>77</v>
      </c>
      <c r="Z62" s="177" t="s">
        <v>78</v>
      </c>
      <c r="AA62" s="177" t="s">
        <v>79</v>
      </c>
      <c r="AB62" s="177" t="s">
        <v>80</v>
      </c>
      <c r="AC62" s="177" t="s">
        <v>81</v>
      </c>
      <c r="AD62" s="177" t="s">
        <v>82</v>
      </c>
      <c r="AE62" s="177" t="s">
        <v>83</v>
      </c>
      <c r="AF62" s="177" t="s">
        <v>84</v>
      </c>
      <c r="AG62" s="177" t="s">
        <v>85</v>
      </c>
      <c r="AH62" s="208" t="s">
        <v>86</v>
      </c>
      <c r="AI62" s="177" t="s">
        <v>88</v>
      </c>
      <c r="AJ62" s="177" t="s">
        <v>89</v>
      </c>
      <c r="AK62" s="177" t="s">
        <v>90</v>
      </c>
      <c r="AL62" s="177" t="s">
        <v>91</v>
      </c>
      <c r="AM62" s="177" t="s">
        <v>92</v>
      </c>
      <c r="AN62" s="177" t="s">
        <v>93</v>
      </c>
      <c r="AO62" s="177" t="s">
        <v>94</v>
      </c>
      <c r="AP62" s="177" t="s">
        <v>95</v>
      </c>
      <c r="AQ62" s="177" t="s">
        <v>96</v>
      </c>
      <c r="AR62" s="177" t="s">
        <v>97</v>
      </c>
      <c r="AS62" s="177" t="s">
        <v>98</v>
      </c>
      <c r="AT62" s="177" t="s">
        <v>99</v>
      </c>
      <c r="AU62" s="177" t="s">
        <v>100</v>
      </c>
      <c r="AV62" s="208" t="s">
        <v>101</v>
      </c>
      <c r="AW62" s="177" t="s">
        <v>103</v>
      </c>
      <c r="AX62" s="177" t="s">
        <v>104</v>
      </c>
      <c r="AY62" s="208" t="s">
        <v>105</v>
      </c>
      <c r="AZ62" s="209" t="s">
        <v>107</v>
      </c>
      <c r="BA62" s="177" t="s">
        <v>109</v>
      </c>
      <c r="BB62" s="208" t="s">
        <v>111</v>
      </c>
      <c r="BC62" s="177" t="s">
        <v>113</v>
      </c>
      <c r="BD62" s="208" t="s">
        <v>114</v>
      </c>
      <c r="BE62" s="210" t="s">
        <v>116</v>
      </c>
    </row>
    <row r="63" customFormat="false" ht="12.75" hidden="false" customHeight="false" outlineLevel="0" collapsed="false">
      <c r="B63" s="211" t="s">
        <v>2</v>
      </c>
      <c r="C63" s="212" t="n">
        <v>0</v>
      </c>
      <c r="D63" s="212" t="n">
        <v>0</v>
      </c>
      <c r="E63" s="212" t="n">
        <v>0</v>
      </c>
      <c r="F63" s="212" t="n">
        <v>0</v>
      </c>
      <c r="G63" s="212" t="n">
        <v>0</v>
      </c>
      <c r="H63" s="212" t="n">
        <v>0</v>
      </c>
      <c r="I63" s="212" t="n">
        <v>0</v>
      </c>
      <c r="J63" s="212" t="n">
        <v>0</v>
      </c>
      <c r="K63" s="212" t="n">
        <v>0</v>
      </c>
      <c r="L63" s="212" t="n">
        <v>0</v>
      </c>
      <c r="M63" s="212" t="n">
        <v>0</v>
      </c>
      <c r="N63" s="212" t="n">
        <v>0</v>
      </c>
      <c r="O63" s="212" t="n">
        <v>0</v>
      </c>
      <c r="P63" s="212" t="n">
        <v>0</v>
      </c>
      <c r="Q63" s="212" t="n">
        <v>1</v>
      </c>
      <c r="R63" s="212" t="n">
        <v>1</v>
      </c>
      <c r="S63" s="212" t="n">
        <v>0</v>
      </c>
      <c r="T63" s="212" t="n">
        <v>1</v>
      </c>
      <c r="U63" s="212" t="n">
        <v>0</v>
      </c>
      <c r="V63" s="212" t="n">
        <v>0</v>
      </c>
      <c r="W63" s="212" t="n">
        <v>0</v>
      </c>
      <c r="X63" s="212" t="n">
        <v>1</v>
      </c>
      <c r="Y63" s="212" t="n">
        <v>0</v>
      </c>
      <c r="Z63" s="212" t="n">
        <v>0</v>
      </c>
      <c r="AA63" s="212" t="n">
        <v>0</v>
      </c>
      <c r="AB63" s="212" t="n">
        <v>1</v>
      </c>
      <c r="AC63" s="212" t="n">
        <v>1</v>
      </c>
      <c r="AD63" s="212" t="n">
        <v>0</v>
      </c>
      <c r="AE63" s="212" t="n">
        <v>0</v>
      </c>
      <c r="AF63" s="212" t="n">
        <v>0</v>
      </c>
      <c r="AG63" s="212" t="n">
        <v>1</v>
      </c>
      <c r="AH63" s="212" t="n">
        <v>0</v>
      </c>
      <c r="AI63" s="212" t="n">
        <v>0</v>
      </c>
      <c r="AJ63" s="212" t="n">
        <v>0</v>
      </c>
      <c r="AK63" s="212" t="n">
        <v>0</v>
      </c>
      <c r="AL63" s="212" t="n">
        <v>0</v>
      </c>
      <c r="AM63" s="212" t="n">
        <v>0</v>
      </c>
      <c r="AN63" s="212" t="n">
        <v>1</v>
      </c>
      <c r="AO63" s="212" t="n">
        <v>0</v>
      </c>
      <c r="AP63" s="212" t="n">
        <v>1</v>
      </c>
      <c r="AQ63" s="212" t="n">
        <v>1</v>
      </c>
      <c r="AR63" s="212" t="n">
        <v>0</v>
      </c>
      <c r="AS63" s="212" t="n">
        <v>0</v>
      </c>
      <c r="AT63" s="212" t="n">
        <v>0</v>
      </c>
      <c r="AU63" s="212" t="n">
        <v>1</v>
      </c>
      <c r="AV63" s="212" t="n">
        <v>0</v>
      </c>
      <c r="AW63" s="212" t="n">
        <v>0</v>
      </c>
      <c r="AX63" s="212" t="n">
        <v>0</v>
      </c>
      <c r="AY63" s="212" t="n">
        <v>0</v>
      </c>
      <c r="AZ63" s="212" t="n">
        <v>0</v>
      </c>
      <c r="BA63" s="212" t="n">
        <v>0</v>
      </c>
      <c r="BB63" s="212" t="n">
        <v>1</v>
      </c>
      <c r="BC63" s="212" t="n">
        <v>0</v>
      </c>
      <c r="BD63" s="212" t="n">
        <v>0</v>
      </c>
      <c r="BE63" s="212" t="n">
        <v>0</v>
      </c>
    </row>
    <row r="64" customFormat="false" ht="12.75" hidden="false" customHeight="false" outlineLevel="0" collapsed="false">
      <c r="B64" s="211" t="s">
        <v>3</v>
      </c>
      <c r="C64" s="212" t="n">
        <v>0</v>
      </c>
      <c r="D64" s="212" t="n">
        <v>0</v>
      </c>
      <c r="E64" s="212" t="n">
        <v>0</v>
      </c>
      <c r="F64" s="212" t="n">
        <v>0</v>
      </c>
      <c r="G64" s="212" t="n">
        <v>0</v>
      </c>
      <c r="H64" s="212" t="n">
        <v>0</v>
      </c>
      <c r="I64" s="212" t="n">
        <v>0</v>
      </c>
      <c r="J64" s="212" t="n">
        <v>0</v>
      </c>
      <c r="K64" s="212" t="n">
        <v>0</v>
      </c>
      <c r="L64" s="212" t="n">
        <v>0</v>
      </c>
      <c r="M64" s="212" t="n">
        <v>0</v>
      </c>
      <c r="N64" s="212" t="n">
        <v>0</v>
      </c>
      <c r="O64" s="212" t="n">
        <v>0</v>
      </c>
      <c r="P64" s="212" t="n">
        <v>0</v>
      </c>
      <c r="Q64" s="212" t="n">
        <v>1</v>
      </c>
      <c r="R64" s="212" t="n">
        <v>1</v>
      </c>
      <c r="S64" s="212" t="n">
        <v>0</v>
      </c>
      <c r="T64" s="212" t="n">
        <v>0</v>
      </c>
      <c r="U64" s="212" t="n">
        <v>0</v>
      </c>
      <c r="V64" s="212" t="n">
        <v>0</v>
      </c>
      <c r="W64" s="212" t="n">
        <v>0</v>
      </c>
      <c r="X64" s="212" t="n">
        <v>1</v>
      </c>
      <c r="Y64" s="212" t="n">
        <v>0</v>
      </c>
      <c r="Z64" s="212" t="n">
        <v>0</v>
      </c>
      <c r="AA64" s="212" t="n">
        <v>0</v>
      </c>
      <c r="AB64" s="212" t="n">
        <v>0</v>
      </c>
      <c r="AC64" s="212" t="n">
        <v>0</v>
      </c>
      <c r="AD64" s="212" t="n">
        <v>0</v>
      </c>
      <c r="AE64" s="212" t="n">
        <v>0</v>
      </c>
      <c r="AF64" s="212" t="n">
        <v>0</v>
      </c>
      <c r="AG64" s="212" t="n">
        <v>0</v>
      </c>
      <c r="AH64" s="212" t="n">
        <v>0</v>
      </c>
      <c r="AI64" s="212" t="n">
        <v>0</v>
      </c>
      <c r="AJ64" s="212" t="n">
        <v>0</v>
      </c>
      <c r="AK64" s="212" t="n">
        <v>0</v>
      </c>
      <c r="AL64" s="212" t="n">
        <v>0</v>
      </c>
      <c r="AM64" s="212" t="n">
        <v>0</v>
      </c>
      <c r="AN64" s="212" t="n">
        <v>1</v>
      </c>
      <c r="AO64" s="212" t="n">
        <v>0</v>
      </c>
      <c r="AP64" s="212" t="n">
        <v>0</v>
      </c>
      <c r="AQ64" s="212" t="n">
        <v>0</v>
      </c>
      <c r="AR64" s="212" t="n">
        <v>0</v>
      </c>
      <c r="AS64" s="212" t="n">
        <v>0</v>
      </c>
      <c r="AT64" s="212" t="n">
        <v>1</v>
      </c>
      <c r="AU64" s="212" t="n">
        <v>1</v>
      </c>
      <c r="AV64" s="212" t="n">
        <v>1</v>
      </c>
      <c r="AW64" s="212" t="n">
        <v>0</v>
      </c>
      <c r="AX64" s="212" t="n">
        <v>0</v>
      </c>
      <c r="AY64" s="212" t="n">
        <v>0</v>
      </c>
      <c r="AZ64" s="212" t="n">
        <v>0</v>
      </c>
      <c r="BA64" s="212" t="n">
        <v>0</v>
      </c>
      <c r="BB64" s="212" t="n">
        <v>0</v>
      </c>
      <c r="BC64" s="212" t="n">
        <v>0</v>
      </c>
      <c r="BD64" s="212" t="n">
        <v>0</v>
      </c>
      <c r="BE64" s="212" t="n">
        <v>0</v>
      </c>
    </row>
    <row r="65" customFormat="false" ht="12.75" hidden="false" customHeight="false" outlineLevel="0" collapsed="false">
      <c r="B65" s="211" t="s">
        <v>4</v>
      </c>
      <c r="C65" s="212" t="n">
        <v>0</v>
      </c>
      <c r="D65" s="212" t="n">
        <v>0</v>
      </c>
      <c r="E65" s="212" t="n">
        <v>0</v>
      </c>
      <c r="F65" s="212" t="n">
        <v>0</v>
      </c>
      <c r="G65" s="212" t="n">
        <v>0</v>
      </c>
      <c r="H65" s="212" t="n">
        <v>0</v>
      </c>
      <c r="I65" s="212" t="n">
        <v>0</v>
      </c>
      <c r="J65" s="212" t="n">
        <v>0</v>
      </c>
      <c r="K65" s="212" t="n">
        <v>0</v>
      </c>
      <c r="L65" s="212" t="n">
        <v>0</v>
      </c>
      <c r="M65" s="212" t="n">
        <v>0</v>
      </c>
      <c r="N65" s="212" t="n">
        <v>0</v>
      </c>
      <c r="O65" s="212" t="n">
        <v>0</v>
      </c>
      <c r="P65" s="212" t="n">
        <v>0</v>
      </c>
      <c r="Q65" s="212" t="n">
        <v>0</v>
      </c>
      <c r="R65" s="212" t="n">
        <v>1</v>
      </c>
      <c r="S65" s="212" t="n">
        <v>0</v>
      </c>
      <c r="T65" s="212" t="n">
        <v>0</v>
      </c>
      <c r="U65" s="212" t="n">
        <v>0</v>
      </c>
      <c r="V65" s="212" t="n">
        <v>0</v>
      </c>
      <c r="W65" s="212" t="n">
        <v>0</v>
      </c>
      <c r="X65" s="212" t="n">
        <v>0</v>
      </c>
      <c r="Y65" s="212" t="n">
        <v>0</v>
      </c>
      <c r="Z65" s="212" t="n">
        <v>0</v>
      </c>
      <c r="AA65" s="212" t="n">
        <v>0</v>
      </c>
      <c r="AB65" s="212" t="n">
        <v>0</v>
      </c>
      <c r="AC65" s="212" t="n">
        <v>1</v>
      </c>
      <c r="AD65" s="212" t="n">
        <v>0</v>
      </c>
      <c r="AE65" s="212" t="n">
        <v>0</v>
      </c>
      <c r="AF65" s="212" t="n">
        <v>0</v>
      </c>
      <c r="AG65" s="212" t="n">
        <v>0</v>
      </c>
      <c r="AH65" s="212" t="n">
        <v>0</v>
      </c>
      <c r="AI65" s="212" t="n">
        <v>0</v>
      </c>
      <c r="AJ65" s="212" t="n">
        <v>0</v>
      </c>
      <c r="AK65" s="212" t="n">
        <v>0</v>
      </c>
      <c r="AL65" s="212" t="n">
        <v>1</v>
      </c>
      <c r="AM65" s="212" t="n">
        <v>1</v>
      </c>
      <c r="AN65" s="212" t="n">
        <v>1</v>
      </c>
      <c r="AO65" s="212" t="n">
        <v>0</v>
      </c>
      <c r="AP65" s="212" t="n">
        <v>1</v>
      </c>
      <c r="AQ65" s="212" t="n">
        <v>1</v>
      </c>
      <c r="AR65" s="212" t="n">
        <v>0</v>
      </c>
      <c r="AS65" s="212" t="n">
        <v>0</v>
      </c>
      <c r="AT65" s="212" t="n">
        <v>0</v>
      </c>
      <c r="AU65" s="212" t="n">
        <v>0</v>
      </c>
      <c r="AV65" s="212" t="n">
        <v>1</v>
      </c>
      <c r="AW65" s="212" t="n">
        <v>0</v>
      </c>
      <c r="AX65" s="212" t="n">
        <v>0</v>
      </c>
      <c r="AY65" s="212" t="n">
        <v>0</v>
      </c>
      <c r="AZ65" s="212" t="n">
        <v>0</v>
      </c>
      <c r="BA65" s="212" t="n">
        <v>0</v>
      </c>
      <c r="BB65" s="212" t="n">
        <v>1</v>
      </c>
      <c r="BC65" s="212" t="n">
        <v>0</v>
      </c>
      <c r="BD65" s="212" t="n">
        <v>0</v>
      </c>
      <c r="BE65" s="212" t="n">
        <v>0</v>
      </c>
    </row>
    <row r="66" customFormat="false" ht="12.75" hidden="false" customHeight="false" outlineLevel="0" collapsed="false">
      <c r="B66" s="211" t="s">
        <v>5</v>
      </c>
      <c r="C66" s="212" t="n">
        <v>0</v>
      </c>
      <c r="D66" s="212" t="n">
        <v>0</v>
      </c>
      <c r="E66" s="212" t="n">
        <v>1</v>
      </c>
      <c r="F66" s="212" t="n">
        <v>0</v>
      </c>
      <c r="G66" s="212" t="n">
        <v>0</v>
      </c>
      <c r="H66" s="212" t="n">
        <v>0</v>
      </c>
      <c r="I66" s="212" t="n">
        <v>0</v>
      </c>
      <c r="J66" s="212" t="n">
        <v>0</v>
      </c>
      <c r="K66" s="212" t="n">
        <v>0</v>
      </c>
      <c r="L66" s="212" t="n">
        <v>0</v>
      </c>
      <c r="M66" s="212" t="n">
        <v>0</v>
      </c>
      <c r="N66" s="212" t="n">
        <v>1</v>
      </c>
      <c r="O66" s="212" t="n">
        <v>0</v>
      </c>
      <c r="P66" s="212" t="n">
        <v>0</v>
      </c>
      <c r="Q66" s="212" t="n">
        <v>0</v>
      </c>
      <c r="R66" s="212" t="n">
        <v>1</v>
      </c>
      <c r="S66" s="212" t="n">
        <v>0</v>
      </c>
      <c r="T66" s="212" t="n">
        <v>0</v>
      </c>
      <c r="U66" s="212" t="n">
        <v>0</v>
      </c>
      <c r="V66" s="212" t="n">
        <v>0</v>
      </c>
      <c r="W66" s="212" t="n">
        <v>0</v>
      </c>
      <c r="X66" s="212" t="n">
        <v>1</v>
      </c>
      <c r="Y66" s="212" t="n">
        <v>0</v>
      </c>
      <c r="Z66" s="212" t="n">
        <v>0</v>
      </c>
      <c r="AA66" s="212" t="n">
        <v>0</v>
      </c>
      <c r="AB66" s="212" t="n">
        <v>1</v>
      </c>
      <c r="AC66" s="212" t="n">
        <v>1</v>
      </c>
      <c r="AD66" s="212" t="n">
        <v>0</v>
      </c>
      <c r="AE66" s="212" t="n">
        <v>0</v>
      </c>
      <c r="AF66" s="212" t="n">
        <v>0</v>
      </c>
      <c r="AG66" s="212" t="n">
        <v>1</v>
      </c>
      <c r="AH66" s="212" t="n">
        <v>0</v>
      </c>
      <c r="AI66" s="212" t="n">
        <v>0</v>
      </c>
      <c r="AJ66" s="212" t="n">
        <v>0</v>
      </c>
      <c r="AK66" s="212" t="n">
        <v>0</v>
      </c>
      <c r="AL66" s="212" t="n">
        <v>0</v>
      </c>
      <c r="AM66" s="212" t="n">
        <v>0</v>
      </c>
      <c r="AN66" s="212" t="n">
        <v>1</v>
      </c>
      <c r="AO66" s="212" t="n">
        <v>0</v>
      </c>
      <c r="AP66" s="212" t="n">
        <v>1</v>
      </c>
      <c r="AQ66" s="212" t="n">
        <v>1</v>
      </c>
      <c r="AR66" s="212" t="n">
        <v>1</v>
      </c>
      <c r="AS66" s="212" t="n">
        <v>0</v>
      </c>
      <c r="AT66" s="212" t="n">
        <v>0</v>
      </c>
      <c r="AU66" s="212" t="n">
        <v>0</v>
      </c>
      <c r="AV66" s="212" t="n">
        <v>0</v>
      </c>
      <c r="AW66" s="212" t="n">
        <v>0</v>
      </c>
      <c r="AX66" s="212" t="n">
        <v>0</v>
      </c>
      <c r="AY66" s="212" t="n">
        <v>0</v>
      </c>
      <c r="AZ66" s="212" t="n">
        <v>0</v>
      </c>
      <c r="BA66" s="212" t="n">
        <v>1</v>
      </c>
      <c r="BB66" s="212" t="n">
        <v>1</v>
      </c>
      <c r="BC66" s="212" t="n">
        <v>0</v>
      </c>
      <c r="BD66" s="212" t="n">
        <v>0</v>
      </c>
      <c r="BE66" s="212" t="n">
        <v>0</v>
      </c>
    </row>
    <row r="67" customFormat="false" ht="12.75" hidden="false" customHeight="false" outlineLevel="0" collapsed="false">
      <c r="B67" s="211" t="s">
        <v>6</v>
      </c>
      <c r="C67" s="212" t="n">
        <v>0</v>
      </c>
      <c r="D67" s="212" t="n">
        <v>0</v>
      </c>
      <c r="E67" s="212" t="n">
        <v>1</v>
      </c>
      <c r="F67" s="212" t="n">
        <v>1</v>
      </c>
      <c r="G67" s="212" t="n">
        <v>0</v>
      </c>
      <c r="H67" s="212" t="n">
        <v>0</v>
      </c>
      <c r="I67" s="212" t="n">
        <v>0</v>
      </c>
      <c r="J67" s="212" t="n">
        <v>0</v>
      </c>
      <c r="K67" s="212" t="n">
        <v>0</v>
      </c>
      <c r="L67" s="212" t="n">
        <v>0</v>
      </c>
      <c r="M67" s="212" t="n">
        <v>0</v>
      </c>
      <c r="N67" s="212" t="n">
        <v>1</v>
      </c>
      <c r="O67" s="212" t="n">
        <v>0</v>
      </c>
      <c r="P67" s="212" t="n">
        <v>0</v>
      </c>
      <c r="Q67" s="212" t="n">
        <v>0</v>
      </c>
      <c r="R67" s="212" t="n">
        <v>1</v>
      </c>
      <c r="S67" s="212" t="n">
        <v>1</v>
      </c>
      <c r="T67" s="212" t="n">
        <v>1</v>
      </c>
      <c r="U67" s="212" t="n">
        <v>0</v>
      </c>
      <c r="V67" s="212" t="n">
        <v>0</v>
      </c>
      <c r="W67" s="212" t="n">
        <v>0</v>
      </c>
      <c r="X67" s="212" t="n">
        <v>1</v>
      </c>
      <c r="Y67" s="212" t="n">
        <v>0</v>
      </c>
      <c r="Z67" s="212" t="n">
        <v>0</v>
      </c>
      <c r="AA67" s="212" t="n">
        <v>0</v>
      </c>
      <c r="AB67" s="212" t="n">
        <v>0</v>
      </c>
      <c r="AC67" s="212" t="n">
        <v>0</v>
      </c>
      <c r="AD67" s="212" t="n">
        <v>0</v>
      </c>
      <c r="AE67" s="212" t="n">
        <v>0</v>
      </c>
      <c r="AF67" s="212" t="n">
        <v>0</v>
      </c>
      <c r="AG67" s="212" t="n">
        <v>1</v>
      </c>
      <c r="AH67" s="212" t="n">
        <v>0</v>
      </c>
      <c r="AI67" s="212" t="n">
        <v>0</v>
      </c>
      <c r="AJ67" s="212" t="n">
        <v>0</v>
      </c>
      <c r="AK67" s="212" t="n">
        <v>0</v>
      </c>
      <c r="AL67" s="212" t="n">
        <v>0</v>
      </c>
      <c r="AM67" s="212" t="n">
        <v>1</v>
      </c>
      <c r="AN67" s="212" t="n">
        <v>1</v>
      </c>
      <c r="AO67" s="212" t="n">
        <v>0</v>
      </c>
      <c r="AP67" s="212" t="n">
        <v>1</v>
      </c>
      <c r="AQ67" s="212" t="n">
        <v>1</v>
      </c>
      <c r="AR67" s="212" t="n">
        <v>1</v>
      </c>
      <c r="AS67" s="212" t="n">
        <v>0</v>
      </c>
      <c r="AT67" s="212" t="n">
        <v>0</v>
      </c>
      <c r="AU67" s="212" t="n">
        <v>1</v>
      </c>
      <c r="AV67" s="212" t="n">
        <v>0</v>
      </c>
      <c r="AW67" s="212" t="n">
        <v>0</v>
      </c>
      <c r="AX67" s="212" t="n">
        <v>0</v>
      </c>
      <c r="AY67" s="212" t="n">
        <v>0</v>
      </c>
      <c r="AZ67" s="212" t="n">
        <v>1</v>
      </c>
      <c r="BA67" s="212" t="n">
        <v>0</v>
      </c>
      <c r="BB67" s="212" t="n">
        <v>1</v>
      </c>
      <c r="BC67" s="212" t="n">
        <v>0</v>
      </c>
      <c r="BD67" s="212" t="n">
        <v>0</v>
      </c>
      <c r="BE67" s="212" t="n">
        <v>0</v>
      </c>
    </row>
    <row r="68" customFormat="false" ht="12.75" hidden="false" customHeight="false" outlineLevel="0" collapsed="false">
      <c r="B68" s="211" t="s">
        <v>7</v>
      </c>
      <c r="C68" s="212" t="n">
        <v>0</v>
      </c>
      <c r="D68" s="212" t="n">
        <v>0</v>
      </c>
      <c r="E68" s="212" t="n">
        <v>0</v>
      </c>
      <c r="F68" s="212" t="n">
        <v>0</v>
      </c>
      <c r="G68" s="212" t="n">
        <v>0</v>
      </c>
      <c r="H68" s="212" t="n">
        <v>0</v>
      </c>
      <c r="I68" s="212" t="n">
        <v>0</v>
      </c>
      <c r="J68" s="212" t="n">
        <v>0</v>
      </c>
      <c r="K68" s="212" t="n">
        <v>0</v>
      </c>
      <c r="L68" s="212" t="n">
        <v>0</v>
      </c>
      <c r="M68" s="212" t="n">
        <v>0</v>
      </c>
      <c r="N68" s="212" t="n">
        <v>0</v>
      </c>
      <c r="O68" s="212" t="n">
        <v>0</v>
      </c>
      <c r="P68" s="212" t="n">
        <v>0</v>
      </c>
      <c r="Q68" s="212" t="n">
        <v>1</v>
      </c>
      <c r="R68" s="212" t="n">
        <v>0</v>
      </c>
      <c r="S68" s="212" t="n">
        <v>0</v>
      </c>
      <c r="T68" s="212" t="n">
        <v>0</v>
      </c>
      <c r="U68" s="212" t="n">
        <v>0</v>
      </c>
      <c r="V68" s="212" t="n">
        <v>0</v>
      </c>
      <c r="W68" s="212" t="n">
        <v>0</v>
      </c>
      <c r="X68" s="212" t="n">
        <v>0</v>
      </c>
      <c r="Y68" s="212" t="n">
        <v>0</v>
      </c>
      <c r="Z68" s="212" t="n">
        <v>0</v>
      </c>
      <c r="AA68" s="212" t="n">
        <v>0</v>
      </c>
      <c r="AB68" s="212" t="n">
        <v>0</v>
      </c>
      <c r="AC68" s="212" t="n">
        <v>1</v>
      </c>
      <c r="AD68" s="212" t="n">
        <v>0</v>
      </c>
      <c r="AE68" s="212" t="n">
        <v>0</v>
      </c>
      <c r="AF68" s="212" t="n">
        <v>0</v>
      </c>
      <c r="AG68" s="212" t="n">
        <v>0</v>
      </c>
      <c r="AH68" s="212" t="n">
        <v>0</v>
      </c>
      <c r="AI68" s="212" t="n">
        <v>0</v>
      </c>
      <c r="AJ68" s="212" t="n">
        <v>0</v>
      </c>
      <c r="AK68" s="212" t="n">
        <v>0</v>
      </c>
      <c r="AL68" s="212" t="n">
        <v>0</v>
      </c>
      <c r="AM68" s="212" t="n">
        <v>1</v>
      </c>
      <c r="AN68" s="212" t="n">
        <v>1</v>
      </c>
      <c r="AO68" s="212" t="n">
        <v>0</v>
      </c>
      <c r="AP68" s="212" t="n">
        <v>1</v>
      </c>
      <c r="AQ68" s="212" t="n">
        <v>1</v>
      </c>
      <c r="AR68" s="212" t="n">
        <v>0</v>
      </c>
      <c r="AS68" s="212" t="n">
        <v>0</v>
      </c>
      <c r="AT68" s="212" t="n">
        <v>1</v>
      </c>
      <c r="AU68" s="212" t="n">
        <v>1</v>
      </c>
      <c r="AV68" s="212" t="n">
        <v>0</v>
      </c>
      <c r="AW68" s="212" t="n">
        <v>0</v>
      </c>
      <c r="AX68" s="212" t="n">
        <v>0</v>
      </c>
      <c r="AY68" s="212" t="n">
        <v>0</v>
      </c>
      <c r="AZ68" s="212" t="n">
        <v>0</v>
      </c>
      <c r="BA68" s="212" t="n">
        <v>0</v>
      </c>
      <c r="BB68" s="212" t="n">
        <v>1</v>
      </c>
      <c r="BC68" s="212" t="n">
        <v>0</v>
      </c>
      <c r="BD68" s="212" t="n">
        <v>0</v>
      </c>
      <c r="BE68" s="212" t="n">
        <v>0</v>
      </c>
    </row>
    <row r="69" customFormat="false" ht="12.75" hidden="false" customHeight="false" outlineLevel="0" collapsed="false">
      <c r="B69" s="211" t="s">
        <v>8</v>
      </c>
      <c r="C69" s="212" t="n">
        <v>0</v>
      </c>
      <c r="D69" s="212" t="n">
        <v>0</v>
      </c>
      <c r="E69" s="212" t="n">
        <v>0</v>
      </c>
      <c r="F69" s="212" t="n">
        <v>0</v>
      </c>
      <c r="G69" s="212" t="n">
        <v>0</v>
      </c>
      <c r="H69" s="212" t="n">
        <v>0</v>
      </c>
      <c r="I69" s="212" t="n">
        <v>0</v>
      </c>
      <c r="J69" s="212" t="n">
        <v>0</v>
      </c>
      <c r="K69" s="212" t="n">
        <v>0</v>
      </c>
      <c r="L69" s="212" t="n">
        <v>0</v>
      </c>
      <c r="M69" s="212" t="n">
        <v>0</v>
      </c>
      <c r="N69" s="212" t="n">
        <v>1</v>
      </c>
      <c r="O69" s="212" t="n">
        <v>0</v>
      </c>
      <c r="P69" s="212" t="n">
        <v>0</v>
      </c>
      <c r="Q69" s="212" t="n">
        <v>1</v>
      </c>
      <c r="R69" s="212" t="n">
        <v>1</v>
      </c>
      <c r="S69" s="212" t="n">
        <v>1</v>
      </c>
      <c r="T69" s="212" t="n">
        <v>0</v>
      </c>
      <c r="U69" s="212" t="n">
        <v>0</v>
      </c>
      <c r="V69" s="212" t="n">
        <v>0</v>
      </c>
      <c r="W69" s="212" t="n">
        <v>0</v>
      </c>
      <c r="X69" s="212" t="n">
        <v>1</v>
      </c>
      <c r="Y69" s="212" t="n">
        <v>0</v>
      </c>
      <c r="Z69" s="212" t="n">
        <v>0</v>
      </c>
      <c r="AA69" s="212" t="n">
        <v>0</v>
      </c>
      <c r="AB69" s="212" t="n">
        <v>1</v>
      </c>
      <c r="AC69" s="212" t="n">
        <v>1</v>
      </c>
      <c r="AD69" s="212" t="n">
        <v>0</v>
      </c>
      <c r="AE69" s="212" t="n">
        <v>1</v>
      </c>
      <c r="AF69" s="212" t="n">
        <v>0</v>
      </c>
      <c r="AG69" s="212" t="n">
        <v>1</v>
      </c>
      <c r="AH69" s="212" t="n">
        <v>0</v>
      </c>
      <c r="AI69" s="212" t="n">
        <v>0</v>
      </c>
      <c r="AJ69" s="212" t="n">
        <v>0</v>
      </c>
      <c r="AK69" s="212" t="n">
        <v>0</v>
      </c>
      <c r="AL69" s="212" t="n">
        <v>1</v>
      </c>
      <c r="AM69" s="212" t="n">
        <v>0</v>
      </c>
      <c r="AN69" s="212" t="n">
        <v>1</v>
      </c>
      <c r="AO69" s="212" t="n">
        <v>0</v>
      </c>
      <c r="AP69" s="212" t="n">
        <v>1</v>
      </c>
      <c r="AQ69" s="212" t="n">
        <v>1</v>
      </c>
      <c r="AR69" s="212" t="n">
        <v>0</v>
      </c>
      <c r="AS69" s="212" t="n">
        <v>0</v>
      </c>
      <c r="AT69" s="212" t="n">
        <v>1</v>
      </c>
      <c r="AU69" s="212" t="n">
        <v>0</v>
      </c>
      <c r="AV69" s="212" t="n">
        <v>1</v>
      </c>
      <c r="AW69" s="212" t="n">
        <v>0</v>
      </c>
      <c r="AX69" s="212" t="n">
        <v>0</v>
      </c>
      <c r="AY69" s="212" t="n">
        <v>0</v>
      </c>
      <c r="AZ69" s="212" t="n">
        <v>1</v>
      </c>
      <c r="BA69" s="212" t="n">
        <v>0</v>
      </c>
      <c r="BB69" s="212" t="n">
        <v>1</v>
      </c>
      <c r="BC69" s="212" t="n">
        <v>0</v>
      </c>
      <c r="BD69" s="212" t="n">
        <v>0</v>
      </c>
      <c r="BE69" s="212" t="n">
        <v>0</v>
      </c>
    </row>
    <row r="70" customFormat="false" ht="12.75" hidden="false" customHeight="false" outlineLevel="0" collapsed="false">
      <c r="B70" s="211" t="s">
        <v>9</v>
      </c>
      <c r="C70" s="212" t="n">
        <v>0</v>
      </c>
      <c r="D70" s="212" t="n">
        <v>0</v>
      </c>
      <c r="E70" s="212" t="n">
        <v>1</v>
      </c>
      <c r="F70" s="212" t="n">
        <v>0</v>
      </c>
      <c r="G70" s="212" t="n">
        <v>0</v>
      </c>
      <c r="H70" s="212" t="n">
        <v>0</v>
      </c>
      <c r="I70" s="212" t="n">
        <v>0</v>
      </c>
      <c r="J70" s="212" t="n">
        <v>0</v>
      </c>
      <c r="K70" s="212" t="n">
        <v>0</v>
      </c>
      <c r="L70" s="212" t="n">
        <v>0</v>
      </c>
      <c r="M70" s="212" t="n">
        <v>0</v>
      </c>
      <c r="N70" s="212" t="n">
        <v>1</v>
      </c>
      <c r="O70" s="212" t="n">
        <v>0</v>
      </c>
      <c r="P70" s="212" t="n">
        <v>0</v>
      </c>
      <c r="Q70" s="212" t="n">
        <v>1</v>
      </c>
      <c r="R70" s="212" t="n">
        <v>1</v>
      </c>
      <c r="S70" s="212" t="n">
        <v>1</v>
      </c>
      <c r="T70" s="212" t="n">
        <v>0</v>
      </c>
      <c r="U70" s="212" t="n">
        <v>0</v>
      </c>
      <c r="V70" s="212" t="n">
        <v>0</v>
      </c>
      <c r="W70" s="212" t="n">
        <v>0</v>
      </c>
      <c r="X70" s="212" t="n">
        <v>1</v>
      </c>
      <c r="Y70" s="212" t="n">
        <v>0</v>
      </c>
      <c r="Z70" s="212" t="n">
        <v>0</v>
      </c>
      <c r="AA70" s="212" t="n">
        <v>0</v>
      </c>
      <c r="AB70" s="212" t="n">
        <v>1</v>
      </c>
      <c r="AC70" s="212" t="n">
        <v>1</v>
      </c>
      <c r="AD70" s="212" t="n">
        <v>0</v>
      </c>
      <c r="AE70" s="212" t="n">
        <v>0</v>
      </c>
      <c r="AF70" s="212" t="n">
        <v>0</v>
      </c>
      <c r="AG70" s="212" t="n">
        <v>1</v>
      </c>
      <c r="AH70" s="212" t="n">
        <v>0</v>
      </c>
      <c r="AI70" s="212" t="n">
        <v>0</v>
      </c>
      <c r="AJ70" s="212" t="n">
        <v>0</v>
      </c>
      <c r="AK70" s="212" t="n">
        <v>0</v>
      </c>
      <c r="AL70" s="212" t="n">
        <v>1</v>
      </c>
      <c r="AM70" s="212" t="n">
        <v>0</v>
      </c>
      <c r="AN70" s="212" t="n">
        <v>1</v>
      </c>
      <c r="AO70" s="212" t="n">
        <v>0</v>
      </c>
      <c r="AP70" s="212" t="n">
        <v>1</v>
      </c>
      <c r="AQ70" s="212" t="n">
        <v>1</v>
      </c>
      <c r="AR70" s="212" t="n">
        <v>0</v>
      </c>
      <c r="AS70" s="212" t="n">
        <v>0</v>
      </c>
      <c r="AT70" s="212" t="n">
        <v>0</v>
      </c>
      <c r="AU70" s="212" t="n">
        <v>1</v>
      </c>
      <c r="AV70" s="212" t="n">
        <v>0</v>
      </c>
      <c r="AW70" s="212" t="n">
        <v>0</v>
      </c>
      <c r="AX70" s="212" t="n">
        <v>0</v>
      </c>
      <c r="AY70" s="212" t="n">
        <v>0</v>
      </c>
      <c r="AZ70" s="212" t="n">
        <v>0</v>
      </c>
      <c r="BA70" s="212" t="n">
        <v>0</v>
      </c>
      <c r="BB70" s="212" t="n">
        <v>1</v>
      </c>
      <c r="BC70" s="212" t="n">
        <v>0</v>
      </c>
      <c r="BD70" s="212" t="n">
        <v>0</v>
      </c>
      <c r="BE70" s="212" t="n">
        <v>0</v>
      </c>
    </row>
    <row r="71" customFormat="false" ht="12.75" hidden="false" customHeight="false" outlineLevel="0" collapsed="false">
      <c r="B71" s="211" t="s">
        <v>10</v>
      </c>
      <c r="C71" s="212" t="n">
        <v>0</v>
      </c>
      <c r="D71" s="212" t="n">
        <v>0</v>
      </c>
      <c r="E71" s="212" t="n">
        <v>1</v>
      </c>
      <c r="F71" s="212" t="n">
        <v>0</v>
      </c>
      <c r="G71" s="212" t="n">
        <v>0</v>
      </c>
      <c r="H71" s="212" t="n">
        <v>0</v>
      </c>
      <c r="I71" s="212" t="n">
        <v>0</v>
      </c>
      <c r="J71" s="212" t="n">
        <v>0</v>
      </c>
      <c r="K71" s="212" t="n">
        <v>0</v>
      </c>
      <c r="L71" s="212" t="n">
        <v>0</v>
      </c>
      <c r="M71" s="212" t="n">
        <v>0</v>
      </c>
      <c r="N71" s="212" t="n">
        <v>1</v>
      </c>
      <c r="O71" s="212" t="n">
        <v>0</v>
      </c>
      <c r="P71" s="212" t="n">
        <v>0</v>
      </c>
      <c r="Q71" s="212" t="n">
        <v>0</v>
      </c>
      <c r="R71" s="212" t="n">
        <v>1</v>
      </c>
      <c r="S71" s="212" t="n">
        <v>1</v>
      </c>
      <c r="T71" s="212" t="n">
        <v>0</v>
      </c>
      <c r="U71" s="212" t="n">
        <v>0</v>
      </c>
      <c r="V71" s="212" t="n">
        <v>0</v>
      </c>
      <c r="W71" s="212" t="n">
        <v>0</v>
      </c>
      <c r="X71" s="212" t="n">
        <v>1</v>
      </c>
      <c r="Y71" s="212" t="n">
        <v>0</v>
      </c>
      <c r="Z71" s="212" t="n">
        <v>0</v>
      </c>
      <c r="AA71" s="212" t="n">
        <v>0</v>
      </c>
      <c r="AB71" s="212" t="n">
        <v>1</v>
      </c>
      <c r="AC71" s="212" t="n">
        <v>1</v>
      </c>
      <c r="AD71" s="212" t="n">
        <v>0</v>
      </c>
      <c r="AE71" s="212" t="n">
        <v>0</v>
      </c>
      <c r="AF71" s="212" t="n">
        <v>0</v>
      </c>
      <c r="AG71" s="212" t="n">
        <v>0</v>
      </c>
      <c r="AH71" s="212" t="n">
        <v>0</v>
      </c>
      <c r="AI71" s="212" t="n">
        <v>0</v>
      </c>
      <c r="AJ71" s="212" t="n">
        <v>0</v>
      </c>
      <c r="AK71" s="212" t="n">
        <v>0</v>
      </c>
      <c r="AL71" s="212" t="n">
        <v>0</v>
      </c>
      <c r="AM71" s="212" t="n">
        <v>0</v>
      </c>
      <c r="AN71" s="212" t="n">
        <v>1</v>
      </c>
      <c r="AO71" s="212" t="n">
        <v>1</v>
      </c>
      <c r="AP71" s="212" t="n">
        <v>1</v>
      </c>
      <c r="AQ71" s="212" t="n">
        <v>1</v>
      </c>
      <c r="AR71" s="212" t="n">
        <v>0</v>
      </c>
      <c r="AS71" s="212" t="n">
        <v>0</v>
      </c>
      <c r="AT71" s="212" t="n">
        <v>0</v>
      </c>
      <c r="AU71" s="212" t="n">
        <v>0</v>
      </c>
      <c r="AV71" s="212" t="n">
        <v>0</v>
      </c>
      <c r="AW71" s="212" t="n">
        <v>0</v>
      </c>
      <c r="AX71" s="212" t="n">
        <v>0</v>
      </c>
      <c r="AY71" s="212" t="n">
        <v>0</v>
      </c>
      <c r="AZ71" s="212" t="n">
        <v>0</v>
      </c>
      <c r="BA71" s="212" t="n">
        <v>0</v>
      </c>
      <c r="BB71" s="212" t="n">
        <v>0</v>
      </c>
      <c r="BC71" s="212" t="n">
        <v>0</v>
      </c>
      <c r="BD71" s="212" t="n">
        <v>0</v>
      </c>
      <c r="BE71" s="212" t="n">
        <v>0</v>
      </c>
    </row>
    <row r="72" customFormat="false" ht="12.75" hidden="false" customHeight="false" outlineLevel="0" collapsed="false">
      <c r="B72" s="211" t="s">
        <v>11</v>
      </c>
      <c r="C72" s="212" t="n">
        <v>0</v>
      </c>
      <c r="D72" s="212" t="n">
        <v>0</v>
      </c>
      <c r="E72" s="212" t="n">
        <v>0</v>
      </c>
      <c r="F72" s="212" t="n">
        <v>0</v>
      </c>
      <c r="G72" s="212" t="n">
        <v>0</v>
      </c>
      <c r="H72" s="212" t="n">
        <v>0</v>
      </c>
      <c r="I72" s="212" t="n">
        <v>1</v>
      </c>
      <c r="J72" s="212" t="n">
        <v>0</v>
      </c>
      <c r="K72" s="212" t="n">
        <v>0</v>
      </c>
      <c r="L72" s="212" t="n">
        <v>0</v>
      </c>
      <c r="M72" s="212" t="n">
        <v>0</v>
      </c>
      <c r="N72" s="212" t="n">
        <v>0</v>
      </c>
      <c r="O72" s="212" t="n">
        <v>0</v>
      </c>
      <c r="P72" s="212" t="n">
        <v>0</v>
      </c>
      <c r="Q72" s="212" t="n">
        <v>1</v>
      </c>
      <c r="R72" s="212" t="n">
        <v>1</v>
      </c>
      <c r="S72" s="212" t="n">
        <v>0</v>
      </c>
      <c r="T72" s="212" t="n">
        <v>0</v>
      </c>
      <c r="U72" s="212" t="n">
        <v>0</v>
      </c>
      <c r="V72" s="212" t="n">
        <v>0</v>
      </c>
      <c r="W72" s="212" t="n">
        <v>0</v>
      </c>
      <c r="X72" s="212" t="n">
        <v>1</v>
      </c>
      <c r="Y72" s="212" t="n">
        <v>0</v>
      </c>
      <c r="Z72" s="212" t="n">
        <v>0</v>
      </c>
      <c r="AA72" s="212" t="n">
        <v>1</v>
      </c>
      <c r="AB72" s="212" t="n">
        <v>0</v>
      </c>
      <c r="AC72" s="212" t="n">
        <v>1</v>
      </c>
      <c r="AD72" s="212" t="n">
        <v>0</v>
      </c>
      <c r="AE72" s="212" t="n">
        <v>0</v>
      </c>
      <c r="AF72" s="212" t="n">
        <v>1</v>
      </c>
      <c r="AG72" s="212" t="n">
        <v>0</v>
      </c>
      <c r="AH72" s="212" t="n">
        <v>0</v>
      </c>
      <c r="AI72" s="212" t="n">
        <v>0</v>
      </c>
      <c r="AJ72" s="212" t="n">
        <v>0</v>
      </c>
      <c r="AK72" s="212" t="n">
        <v>0</v>
      </c>
      <c r="AL72" s="212" t="n">
        <v>0</v>
      </c>
      <c r="AM72" s="212" t="n">
        <v>0</v>
      </c>
      <c r="AN72" s="212" t="n">
        <v>1</v>
      </c>
      <c r="AO72" s="212" t="n">
        <v>0</v>
      </c>
      <c r="AP72" s="212" t="n">
        <v>0</v>
      </c>
      <c r="AQ72" s="212" t="n">
        <v>1</v>
      </c>
      <c r="AR72" s="212" t="n">
        <v>1</v>
      </c>
      <c r="AS72" s="212" t="n">
        <v>0</v>
      </c>
      <c r="AT72" s="212" t="n">
        <v>0</v>
      </c>
      <c r="AU72" s="212" t="n">
        <v>1</v>
      </c>
      <c r="AV72" s="212" t="n">
        <v>0</v>
      </c>
      <c r="AW72" s="212" t="n">
        <v>0</v>
      </c>
      <c r="AX72" s="212" t="n">
        <v>0</v>
      </c>
      <c r="AY72" s="212" t="n">
        <v>0</v>
      </c>
      <c r="AZ72" s="212" t="n">
        <v>0</v>
      </c>
      <c r="BA72" s="212" t="n">
        <v>0</v>
      </c>
      <c r="BB72" s="212" t="n">
        <v>1</v>
      </c>
      <c r="BC72" s="212" t="n">
        <v>0</v>
      </c>
      <c r="BD72" s="212" t="n">
        <v>0</v>
      </c>
      <c r="BE72" s="212" t="n">
        <v>0</v>
      </c>
    </row>
    <row r="73" customFormat="false" ht="12.75" hidden="false" customHeight="false" outlineLevel="0" collapsed="false">
      <c r="B73" s="211" t="s">
        <v>12</v>
      </c>
      <c r="C73" s="212" t="n">
        <v>0</v>
      </c>
      <c r="D73" s="212" t="n">
        <v>0</v>
      </c>
      <c r="E73" s="212" t="n">
        <v>1</v>
      </c>
      <c r="F73" s="212" t="n">
        <v>0</v>
      </c>
      <c r="G73" s="212" t="n">
        <v>0</v>
      </c>
      <c r="H73" s="212" t="n">
        <v>0</v>
      </c>
      <c r="I73" s="212" t="n">
        <v>0</v>
      </c>
      <c r="J73" s="212" t="n">
        <v>0</v>
      </c>
      <c r="K73" s="212" t="n">
        <v>0</v>
      </c>
      <c r="L73" s="212" t="n">
        <v>0</v>
      </c>
      <c r="M73" s="212" t="n">
        <v>0</v>
      </c>
      <c r="N73" s="212" t="n">
        <v>1</v>
      </c>
      <c r="O73" s="212" t="n">
        <v>0</v>
      </c>
      <c r="P73" s="212" t="n">
        <v>0</v>
      </c>
      <c r="Q73" s="212" t="n">
        <v>1</v>
      </c>
      <c r="R73" s="212" t="n">
        <v>1</v>
      </c>
      <c r="S73" s="212" t="n">
        <v>0</v>
      </c>
      <c r="T73" s="212" t="n">
        <v>0</v>
      </c>
      <c r="U73" s="212" t="n">
        <v>0</v>
      </c>
      <c r="V73" s="212" t="n">
        <v>1</v>
      </c>
      <c r="W73" s="212" t="n">
        <v>0</v>
      </c>
      <c r="X73" s="212" t="n">
        <v>0</v>
      </c>
      <c r="Y73" s="212" t="n">
        <v>0</v>
      </c>
      <c r="Z73" s="212" t="n">
        <v>0</v>
      </c>
      <c r="AA73" s="212" t="n">
        <v>0</v>
      </c>
      <c r="AB73" s="212" t="n">
        <v>0</v>
      </c>
      <c r="AC73" s="212" t="n">
        <v>1</v>
      </c>
      <c r="AD73" s="212" t="n">
        <v>0</v>
      </c>
      <c r="AE73" s="212" t="n">
        <v>0</v>
      </c>
      <c r="AF73" s="212" t="n">
        <v>0</v>
      </c>
      <c r="AG73" s="212" t="n">
        <v>0</v>
      </c>
      <c r="AH73" s="212" t="n">
        <v>0</v>
      </c>
      <c r="AI73" s="212" t="n">
        <v>0</v>
      </c>
      <c r="AJ73" s="212" t="n">
        <v>0</v>
      </c>
      <c r="AK73" s="212" t="n">
        <v>0</v>
      </c>
      <c r="AL73" s="212" t="n">
        <v>1</v>
      </c>
      <c r="AM73" s="212" t="n">
        <v>0</v>
      </c>
      <c r="AN73" s="212" t="n">
        <v>1</v>
      </c>
      <c r="AO73" s="212" t="n">
        <v>0</v>
      </c>
      <c r="AP73" s="212" t="n">
        <v>1</v>
      </c>
      <c r="AQ73" s="212" t="n">
        <v>1</v>
      </c>
      <c r="AR73" s="212" t="n">
        <v>0</v>
      </c>
      <c r="AS73" s="212" t="n">
        <v>0</v>
      </c>
      <c r="AT73" s="212" t="n">
        <v>0</v>
      </c>
      <c r="AU73" s="212" t="n">
        <v>1</v>
      </c>
      <c r="AV73" s="212" t="n">
        <v>0</v>
      </c>
      <c r="AW73" s="212" t="n">
        <v>0</v>
      </c>
      <c r="AX73" s="212" t="n">
        <v>0</v>
      </c>
      <c r="AY73" s="212" t="n">
        <v>0</v>
      </c>
      <c r="AZ73" s="212" t="n">
        <v>0</v>
      </c>
      <c r="BA73" s="212" t="n">
        <v>0</v>
      </c>
      <c r="BB73" s="212" t="n">
        <v>1</v>
      </c>
      <c r="BC73" s="212" t="n">
        <v>0</v>
      </c>
      <c r="BD73" s="212" t="n">
        <v>0</v>
      </c>
      <c r="BE73" s="212" t="n">
        <v>0</v>
      </c>
    </row>
    <row r="74" customFormat="false" ht="12.75" hidden="false" customHeight="false" outlineLevel="0" collapsed="false">
      <c r="B74" s="211" t="s">
        <v>13</v>
      </c>
      <c r="C74" s="212" t="n">
        <v>0</v>
      </c>
      <c r="D74" s="212" t="n">
        <v>0</v>
      </c>
      <c r="E74" s="212" t="n">
        <v>0</v>
      </c>
      <c r="F74" s="212" t="n">
        <v>1</v>
      </c>
      <c r="G74" s="212" t="n">
        <v>0</v>
      </c>
      <c r="H74" s="212" t="n">
        <v>0</v>
      </c>
      <c r="I74" s="212" t="n">
        <v>0</v>
      </c>
      <c r="J74" s="212" t="n">
        <v>0</v>
      </c>
      <c r="K74" s="212" t="n">
        <v>0</v>
      </c>
      <c r="L74" s="212" t="n">
        <v>0</v>
      </c>
      <c r="M74" s="212" t="n">
        <v>0</v>
      </c>
      <c r="N74" s="212" t="n">
        <v>1</v>
      </c>
      <c r="O74" s="212" t="n">
        <v>0</v>
      </c>
      <c r="P74" s="212" t="n">
        <v>0</v>
      </c>
      <c r="Q74" s="212" t="n">
        <v>1</v>
      </c>
      <c r="R74" s="212" t="n">
        <v>1</v>
      </c>
      <c r="S74" s="212" t="n">
        <v>1</v>
      </c>
      <c r="T74" s="212" t="n">
        <v>0</v>
      </c>
      <c r="U74" s="212" t="n">
        <v>0</v>
      </c>
      <c r="V74" s="212" t="n">
        <v>0</v>
      </c>
      <c r="W74" s="212" t="n">
        <v>0</v>
      </c>
      <c r="X74" s="212" t="n">
        <v>1</v>
      </c>
      <c r="Y74" s="212" t="n">
        <v>0</v>
      </c>
      <c r="Z74" s="212" t="n">
        <v>0</v>
      </c>
      <c r="AA74" s="212" t="n">
        <v>0</v>
      </c>
      <c r="AB74" s="212" t="n">
        <v>0</v>
      </c>
      <c r="AC74" s="212" t="n">
        <v>1</v>
      </c>
      <c r="AD74" s="212" t="n">
        <v>0</v>
      </c>
      <c r="AE74" s="212" t="n">
        <v>0</v>
      </c>
      <c r="AF74" s="212" t="n">
        <v>0</v>
      </c>
      <c r="AG74" s="212" t="n">
        <v>0</v>
      </c>
      <c r="AH74" s="212" t="n">
        <v>0</v>
      </c>
      <c r="AI74" s="212" t="n">
        <v>0</v>
      </c>
      <c r="AJ74" s="212" t="n">
        <v>0</v>
      </c>
      <c r="AK74" s="212" t="n">
        <v>0</v>
      </c>
      <c r="AL74" s="212" t="n">
        <v>0</v>
      </c>
      <c r="AM74" s="212" t="n">
        <v>0</v>
      </c>
      <c r="AN74" s="212" t="n">
        <v>1</v>
      </c>
      <c r="AO74" s="212" t="n">
        <v>0</v>
      </c>
      <c r="AP74" s="212" t="n">
        <v>1</v>
      </c>
      <c r="AQ74" s="212" t="n">
        <v>1</v>
      </c>
      <c r="AR74" s="212" t="n">
        <v>0</v>
      </c>
      <c r="AS74" s="212" t="n">
        <v>0</v>
      </c>
      <c r="AT74" s="212" t="n">
        <v>1</v>
      </c>
      <c r="AU74" s="212" t="n">
        <v>1</v>
      </c>
      <c r="AV74" s="212" t="n">
        <v>1</v>
      </c>
      <c r="AW74" s="212" t="n">
        <v>0</v>
      </c>
      <c r="AX74" s="212" t="n">
        <v>0</v>
      </c>
      <c r="AY74" s="212" t="n">
        <v>0</v>
      </c>
      <c r="AZ74" s="212" t="n">
        <v>0</v>
      </c>
      <c r="BA74" s="212" t="n">
        <v>0</v>
      </c>
      <c r="BB74" s="212" t="n">
        <v>1</v>
      </c>
      <c r="BC74" s="212" t="n">
        <v>0</v>
      </c>
      <c r="BD74" s="212" t="n">
        <v>0</v>
      </c>
      <c r="BE74" s="212" t="n">
        <v>0</v>
      </c>
    </row>
    <row r="75" customFormat="false" ht="12.75" hidden="false" customHeight="false" outlineLevel="0" collapsed="false">
      <c r="B75" s="211" t="s">
        <v>14</v>
      </c>
      <c r="C75" s="212" t="n">
        <v>0</v>
      </c>
      <c r="D75" s="212" t="n">
        <v>0</v>
      </c>
      <c r="E75" s="212" t="n">
        <v>1</v>
      </c>
      <c r="F75" s="212" t="n">
        <v>0</v>
      </c>
      <c r="G75" s="212" t="n">
        <v>0</v>
      </c>
      <c r="H75" s="212" t="n">
        <v>0</v>
      </c>
      <c r="I75" s="212" t="n">
        <v>0</v>
      </c>
      <c r="J75" s="212" t="n">
        <v>0</v>
      </c>
      <c r="K75" s="212" t="n">
        <v>0</v>
      </c>
      <c r="L75" s="212" t="n">
        <v>0</v>
      </c>
      <c r="M75" s="212" t="n">
        <v>0</v>
      </c>
      <c r="N75" s="212" t="n">
        <v>1</v>
      </c>
      <c r="O75" s="212" t="n">
        <v>0</v>
      </c>
      <c r="P75" s="212" t="n">
        <v>0</v>
      </c>
      <c r="Q75" s="212" t="n">
        <v>1</v>
      </c>
      <c r="R75" s="212" t="n">
        <v>1</v>
      </c>
      <c r="S75" s="212" t="n">
        <v>0</v>
      </c>
      <c r="T75" s="212" t="n">
        <v>0</v>
      </c>
      <c r="U75" s="212" t="n">
        <v>0</v>
      </c>
      <c r="V75" s="212" t="n">
        <v>0</v>
      </c>
      <c r="W75" s="212" t="n">
        <v>0</v>
      </c>
      <c r="X75" s="212" t="n">
        <v>1</v>
      </c>
      <c r="Y75" s="212" t="n">
        <v>0</v>
      </c>
      <c r="Z75" s="212" t="n">
        <v>0</v>
      </c>
      <c r="AA75" s="212" t="n">
        <v>0</v>
      </c>
      <c r="AB75" s="212" t="n">
        <v>0</v>
      </c>
      <c r="AC75" s="212" t="n">
        <v>1</v>
      </c>
      <c r="AD75" s="212" t="n">
        <v>0</v>
      </c>
      <c r="AE75" s="212" t="n">
        <v>0</v>
      </c>
      <c r="AF75" s="212" t="n">
        <v>0</v>
      </c>
      <c r="AG75" s="212" t="n">
        <v>1</v>
      </c>
      <c r="AH75" s="212" t="n">
        <v>0</v>
      </c>
      <c r="AI75" s="212" t="n">
        <v>0</v>
      </c>
      <c r="AJ75" s="212" t="n">
        <v>0</v>
      </c>
      <c r="AK75" s="212" t="n">
        <v>0</v>
      </c>
      <c r="AL75" s="212" t="n">
        <v>0</v>
      </c>
      <c r="AM75" s="212" t="n">
        <v>1</v>
      </c>
      <c r="AN75" s="212" t="n">
        <v>1</v>
      </c>
      <c r="AO75" s="212" t="n">
        <v>0</v>
      </c>
      <c r="AP75" s="212" t="n">
        <v>1</v>
      </c>
      <c r="AQ75" s="212" t="n">
        <v>1</v>
      </c>
      <c r="AR75" s="212" t="n">
        <v>0</v>
      </c>
      <c r="AS75" s="212" t="n">
        <v>0</v>
      </c>
      <c r="AT75" s="212" t="n">
        <v>0</v>
      </c>
      <c r="AU75" s="212" t="n">
        <v>1</v>
      </c>
      <c r="AV75" s="212" t="n">
        <v>0</v>
      </c>
      <c r="AW75" s="212" t="n">
        <v>0</v>
      </c>
      <c r="AX75" s="212" t="n">
        <v>0</v>
      </c>
      <c r="AY75" s="212" t="n">
        <v>0</v>
      </c>
      <c r="AZ75" s="212" t="n">
        <v>0</v>
      </c>
      <c r="BA75" s="212" t="n">
        <v>0</v>
      </c>
      <c r="BB75" s="212" t="n">
        <v>1</v>
      </c>
      <c r="BC75" s="212" t="n">
        <v>0</v>
      </c>
      <c r="BD75" s="212" t="n">
        <v>0</v>
      </c>
      <c r="BE75" s="212" t="n">
        <v>0</v>
      </c>
    </row>
    <row r="76" customFormat="false" ht="12.75" hidden="false" customHeight="false" outlineLevel="0" collapsed="false">
      <c r="B76" s="211" t="s">
        <v>15</v>
      </c>
      <c r="C76" s="212" t="n">
        <v>0</v>
      </c>
      <c r="D76" s="212" t="n">
        <v>0</v>
      </c>
      <c r="E76" s="212" t="n">
        <v>0</v>
      </c>
      <c r="F76" s="212" t="n">
        <v>0</v>
      </c>
      <c r="G76" s="212" t="n">
        <v>0</v>
      </c>
      <c r="H76" s="212" t="n">
        <v>0</v>
      </c>
      <c r="I76" s="212" t="n">
        <v>0</v>
      </c>
      <c r="J76" s="212" t="n">
        <v>0</v>
      </c>
      <c r="K76" s="212" t="n">
        <v>0</v>
      </c>
      <c r="L76" s="212" t="n">
        <v>0</v>
      </c>
      <c r="M76" s="212" t="n">
        <v>0</v>
      </c>
      <c r="N76" s="212" t="n">
        <v>1</v>
      </c>
      <c r="O76" s="212" t="n">
        <v>0</v>
      </c>
      <c r="P76" s="212" t="n">
        <v>0</v>
      </c>
      <c r="Q76" s="212" t="n">
        <v>0</v>
      </c>
      <c r="R76" s="212" t="n">
        <v>1</v>
      </c>
      <c r="S76" s="212" t="n">
        <v>0</v>
      </c>
      <c r="T76" s="212" t="n">
        <v>0</v>
      </c>
      <c r="U76" s="212" t="n">
        <v>0</v>
      </c>
      <c r="V76" s="212" t="n">
        <v>0</v>
      </c>
      <c r="W76" s="212" t="n">
        <v>0</v>
      </c>
      <c r="X76" s="212" t="n">
        <v>1</v>
      </c>
      <c r="Y76" s="212" t="n">
        <v>0</v>
      </c>
      <c r="Z76" s="212" t="n">
        <v>0</v>
      </c>
      <c r="AA76" s="212" t="n">
        <v>0</v>
      </c>
      <c r="AB76" s="212" t="n">
        <v>0</v>
      </c>
      <c r="AC76" s="212" t="n">
        <v>1</v>
      </c>
      <c r="AD76" s="212" t="n">
        <v>0</v>
      </c>
      <c r="AE76" s="212" t="n">
        <v>0</v>
      </c>
      <c r="AF76" s="212" t="n">
        <v>0</v>
      </c>
      <c r="AG76" s="212" t="n">
        <v>0</v>
      </c>
      <c r="AH76" s="212" t="n">
        <v>0</v>
      </c>
      <c r="AI76" s="212" t="n">
        <v>1</v>
      </c>
      <c r="AJ76" s="212" t="n">
        <v>0</v>
      </c>
      <c r="AK76" s="212" t="n">
        <v>0</v>
      </c>
      <c r="AL76" s="212" t="n">
        <v>1</v>
      </c>
      <c r="AM76" s="212" t="n">
        <v>0</v>
      </c>
      <c r="AN76" s="212" t="n">
        <v>1</v>
      </c>
      <c r="AO76" s="212" t="n">
        <v>0</v>
      </c>
      <c r="AP76" s="212" t="n">
        <v>0</v>
      </c>
      <c r="AQ76" s="212" t="n">
        <v>1</v>
      </c>
      <c r="AR76" s="212" t="n">
        <v>0</v>
      </c>
      <c r="AS76" s="212" t="n">
        <v>0</v>
      </c>
      <c r="AT76" s="212" t="n">
        <v>0</v>
      </c>
      <c r="AU76" s="212" t="n">
        <v>0</v>
      </c>
      <c r="AV76" s="212" t="n">
        <v>0</v>
      </c>
      <c r="AW76" s="212" t="n">
        <v>0</v>
      </c>
      <c r="AX76" s="212" t="n">
        <v>0</v>
      </c>
      <c r="AY76" s="212" t="n">
        <v>0</v>
      </c>
      <c r="AZ76" s="212" t="n">
        <v>0</v>
      </c>
      <c r="BA76" s="212" t="n">
        <v>0</v>
      </c>
      <c r="BB76" s="212" t="n">
        <v>1</v>
      </c>
      <c r="BC76" s="212" t="n">
        <v>0</v>
      </c>
      <c r="BD76" s="212" t="n">
        <v>0</v>
      </c>
      <c r="BE76" s="212" t="n">
        <v>0</v>
      </c>
    </row>
    <row r="77" customFormat="false" ht="12.75" hidden="false" customHeight="false" outlineLevel="0" collapsed="false">
      <c r="B77" s="211" t="s">
        <v>16</v>
      </c>
      <c r="C77" s="212" t="n">
        <v>0</v>
      </c>
      <c r="D77" s="212" t="n">
        <v>0</v>
      </c>
      <c r="E77" s="212" t="n">
        <v>1</v>
      </c>
      <c r="F77" s="212" t="n">
        <v>1</v>
      </c>
      <c r="G77" s="212" t="n">
        <v>1</v>
      </c>
      <c r="H77" s="212" t="n">
        <v>0</v>
      </c>
      <c r="I77" s="212" t="n">
        <v>0</v>
      </c>
      <c r="J77" s="212" t="n">
        <v>0</v>
      </c>
      <c r="K77" s="212" t="n">
        <v>0</v>
      </c>
      <c r="L77" s="212" t="n">
        <v>0</v>
      </c>
      <c r="M77" s="212" t="n">
        <v>0</v>
      </c>
      <c r="N77" s="212" t="n">
        <v>1</v>
      </c>
      <c r="O77" s="212" t="n">
        <v>0</v>
      </c>
      <c r="P77" s="212" t="n">
        <v>0</v>
      </c>
      <c r="Q77" s="212" t="n">
        <v>1</v>
      </c>
      <c r="R77" s="212" t="n">
        <v>1</v>
      </c>
      <c r="S77" s="212" t="n">
        <v>1</v>
      </c>
      <c r="T77" s="212" t="n">
        <v>0</v>
      </c>
      <c r="U77" s="212" t="n">
        <v>0</v>
      </c>
      <c r="V77" s="212" t="n">
        <v>0</v>
      </c>
      <c r="W77" s="212" t="n">
        <v>1</v>
      </c>
      <c r="X77" s="212" t="n">
        <v>1</v>
      </c>
      <c r="Y77" s="212" t="n">
        <v>0</v>
      </c>
      <c r="Z77" s="212" t="n">
        <v>0</v>
      </c>
      <c r="AA77" s="212" t="n">
        <v>0</v>
      </c>
      <c r="AB77" s="212" t="n">
        <v>1</v>
      </c>
      <c r="AC77" s="212" t="n">
        <v>1</v>
      </c>
      <c r="AD77" s="212" t="n">
        <v>1</v>
      </c>
      <c r="AE77" s="212" t="n">
        <v>1</v>
      </c>
      <c r="AF77" s="212" t="n">
        <v>0</v>
      </c>
      <c r="AG77" s="212" t="n">
        <v>0</v>
      </c>
      <c r="AH77" s="212" t="n">
        <v>0</v>
      </c>
      <c r="AI77" s="212" t="n">
        <v>0</v>
      </c>
      <c r="AJ77" s="212" t="n">
        <v>0</v>
      </c>
      <c r="AK77" s="212" t="n">
        <v>0</v>
      </c>
      <c r="AL77" s="212" t="n">
        <v>1</v>
      </c>
      <c r="AM77" s="212" t="n">
        <v>0</v>
      </c>
      <c r="AN77" s="212" t="n">
        <v>1</v>
      </c>
      <c r="AO77" s="212" t="n">
        <v>0</v>
      </c>
      <c r="AP77" s="212" t="n">
        <v>1</v>
      </c>
      <c r="AQ77" s="212" t="n">
        <v>1</v>
      </c>
      <c r="AR77" s="212" t="n">
        <v>1</v>
      </c>
      <c r="AS77" s="212" t="n">
        <v>0</v>
      </c>
      <c r="AT77" s="212" t="n">
        <v>0</v>
      </c>
      <c r="AU77" s="212" t="n">
        <v>1</v>
      </c>
      <c r="AV77" s="212" t="n">
        <v>1</v>
      </c>
      <c r="AW77" s="212" t="n">
        <v>0</v>
      </c>
      <c r="AX77" s="212" t="n">
        <v>0</v>
      </c>
      <c r="AY77" s="212" t="n">
        <v>0</v>
      </c>
      <c r="AZ77" s="212" t="n">
        <v>1</v>
      </c>
      <c r="BA77" s="212" t="n">
        <v>0</v>
      </c>
      <c r="BB77" s="212" t="n">
        <v>1</v>
      </c>
      <c r="BC77" s="212" t="n">
        <v>0</v>
      </c>
      <c r="BD77" s="212" t="n">
        <v>1</v>
      </c>
      <c r="BE77" s="212" t="n">
        <v>0</v>
      </c>
    </row>
    <row r="78" customFormat="false" ht="12.75" hidden="false" customHeight="false" outlineLevel="0" collapsed="false">
      <c r="B78" s="211" t="s">
        <v>17</v>
      </c>
      <c r="C78" s="212" t="n">
        <v>0</v>
      </c>
      <c r="D78" s="212" t="n">
        <v>0</v>
      </c>
      <c r="E78" s="212" t="n">
        <v>1</v>
      </c>
      <c r="F78" s="212" t="n">
        <v>1</v>
      </c>
      <c r="G78" s="212" t="n">
        <v>1</v>
      </c>
      <c r="H78" s="212" t="n">
        <v>0</v>
      </c>
      <c r="I78" s="212" t="n">
        <v>0</v>
      </c>
      <c r="J78" s="212" t="n">
        <v>0</v>
      </c>
      <c r="K78" s="212" t="n">
        <v>0</v>
      </c>
      <c r="L78" s="212" t="n">
        <v>0</v>
      </c>
      <c r="M78" s="212" t="n">
        <v>0</v>
      </c>
      <c r="N78" s="212" t="n">
        <v>1</v>
      </c>
      <c r="O78" s="212" t="n">
        <v>0</v>
      </c>
      <c r="P78" s="212" t="n">
        <v>0</v>
      </c>
      <c r="Q78" s="212" t="n">
        <v>1</v>
      </c>
      <c r="R78" s="212" t="n">
        <v>1</v>
      </c>
      <c r="S78" s="212" t="n">
        <v>1</v>
      </c>
      <c r="T78" s="212" t="n">
        <v>0</v>
      </c>
      <c r="U78" s="212" t="n">
        <v>0</v>
      </c>
      <c r="V78" s="212" t="n">
        <v>0</v>
      </c>
      <c r="W78" s="212" t="n">
        <v>0</v>
      </c>
      <c r="X78" s="212" t="n">
        <v>1</v>
      </c>
      <c r="Y78" s="212" t="n">
        <v>0</v>
      </c>
      <c r="Z78" s="212" t="n">
        <v>0</v>
      </c>
      <c r="AA78" s="212" t="n">
        <v>0</v>
      </c>
      <c r="AB78" s="212" t="n">
        <v>1</v>
      </c>
      <c r="AC78" s="212" t="n">
        <v>1</v>
      </c>
      <c r="AD78" s="212" t="n">
        <v>0</v>
      </c>
      <c r="AE78" s="212" t="n">
        <v>0</v>
      </c>
      <c r="AF78" s="212" t="n">
        <v>0</v>
      </c>
      <c r="AG78" s="212" t="n">
        <v>1</v>
      </c>
      <c r="AH78" s="212" t="n">
        <v>0</v>
      </c>
      <c r="AI78" s="212" t="n">
        <v>1</v>
      </c>
      <c r="AJ78" s="212" t="n">
        <v>1</v>
      </c>
      <c r="AK78" s="212" t="n">
        <v>0</v>
      </c>
      <c r="AL78" s="212" t="n">
        <v>1</v>
      </c>
      <c r="AM78" s="212" t="n">
        <v>1</v>
      </c>
      <c r="AN78" s="212" t="n">
        <v>1</v>
      </c>
      <c r="AO78" s="212" t="n">
        <v>0</v>
      </c>
      <c r="AP78" s="212" t="n">
        <v>1</v>
      </c>
      <c r="AQ78" s="212" t="n">
        <v>1</v>
      </c>
      <c r="AR78" s="212" t="n">
        <v>1</v>
      </c>
      <c r="AS78" s="212" t="n">
        <v>1</v>
      </c>
      <c r="AT78" s="212" t="n">
        <v>1</v>
      </c>
      <c r="AU78" s="212" t="n">
        <v>1</v>
      </c>
      <c r="AV78" s="212" t="n">
        <v>1</v>
      </c>
      <c r="AW78" s="212" t="n">
        <v>0</v>
      </c>
      <c r="AX78" s="212" t="n">
        <v>0</v>
      </c>
      <c r="AY78" s="212" t="n">
        <v>1</v>
      </c>
      <c r="AZ78" s="212" t="n">
        <v>0</v>
      </c>
      <c r="BA78" s="212" t="n">
        <v>0</v>
      </c>
      <c r="BB78" s="212" t="n">
        <v>1</v>
      </c>
      <c r="BC78" s="212" t="n">
        <v>0</v>
      </c>
      <c r="BD78" s="212" t="n">
        <v>0</v>
      </c>
      <c r="BE78" s="212" t="n">
        <v>0</v>
      </c>
    </row>
    <row r="79" customFormat="false" ht="12.75" hidden="false" customHeight="false" outlineLevel="0" collapsed="false">
      <c r="B79" s="211" t="s">
        <v>18</v>
      </c>
      <c r="C79" s="212" t="n">
        <v>1</v>
      </c>
      <c r="D79" s="212" t="n">
        <v>0</v>
      </c>
      <c r="E79" s="212" t="n">
        <v>1</v>
      </c>
      <c r="F79" s="212" t="n">
        <v>1</v>
      </c>
      <c r="G79" s="212" t="n">
        <v>0</v>
      </c>
      <c r="H79" s="212" t="n">
        <v>0</v>
      </c>
      <c r="I79" s="212" t="n">
        <v>0</v>
      </c>
      <c r="J79" s="212" t="n">
        <v>0</v>
      </c>
      <c r="K79" s="212" t="n">
        <v>0</v>
      </c>
      <c r="L79" s="212" t="n">
        <v>0</v>
      </c>
      <c r="M79" s="212" t="n">
        <v>0</v>
      </c>
      <c r="N79" s="212" t="n">
        <v>1</v>
      </c>
      <c r="O79" s="212" t="n">
        <v>0</v>
      </c>
      <c r="P79" s="212" t="n">
        <v>0</v>
      </c>
      <c r="Q79" s="212" t="n">
        <v>1</v>
      </c>
      <c r="R79" s="212" t="n">
        <v>1</v>
      </c>
      <c r="S79" s="212" t="n">
        <v>1</v>
      </c>
      <c r="T79" s="212" t="n">
        <v>0</v>
      </c>
      <c r="U79" s="212" t="n">
        <v>0</v>
      </c>
      <c r="V79" s="212" t="n">
        <v>0</v>
      </c>
      <c r="W79" s="212" t="n">
        <v>0</v>
      </c>
      <c r="X79" s="212" t="n">
        <v>1</v>
      </c>
      <c r="Y79" s="212" t="n">
        <v>0</v>
      </c>
      <c r="Z79" s="212" t="n">
        <v>0</v>
      </c>
      <c r="AA79" s="212" t="n">
        <v>0</v>
      </c>
      <c r="AB79" s="212" t="n">
        <v>1</v>
      </c>
      <c r="AC79" s="212" t="n">
        <v>1</v>
      </c>
      <c r="AD79" s="212" t="n">
        <v>0</v>
      </c>
      <c r="AE79" s="212" t="n">
        <v>1</v>
      </c>
      <c r="AF79" s="212" t="n">
        <v>0</v>
      </c>
      <c r="AG79" s="212" t="n">
        <v>0</v>
      </c>
      <c r="AH79" s="212" t="n">
        <v>1</v>
      </c>
      <c r="AI79" s="212" t="n">
        <v>0</v>
      </c>
      <c r="AJ79" s="212" t="n">
        <v>0</v>
      </c>
      <c r="AK79" s="212" t="n">
        <v>0</v>
      </c>
      <c r="AL79" s="212" t="n">
        <v>1</v>
      </c>
      <c r="AM79" s="212" t="n">
        <v>0</v>
      </c>
      <c r="AN79" s="212" t="n">
        <v>1</v>
      </c>
      <c r="AO79" s="212" t="n">
        <v>0</v>
      </c>
      <c r="AP79" s="212" t="n">
        <v>1</v>
      </c>
      <c r="AQ79" s="212" t="n">
        <v>1</v>
      </c>
      <c r="AR79" s="212" t="n">
        <v>1</v>
      </c>
      <c r="AS79" s="212" t="n">
        <v>0</v>
      </c>
      <c r="AT79" s="212" t="n">
        <v>0</v>
      </c>
      <c r="AU79" s="212" t="n">
        <v>1</v>
      </c>
      <c r="AV79" s="212" t="n">
        <v>1</v>
      </c>
      <c r="AW79" s="212" t="n">
        <v>1</v>
      </c>
      <c r="AX79" s="212" t="n">
        <v>0</v>
      </c>
      <c r="AY79" s="212" t="n">
        <v>0</v>
      </c>
      <c r="AZ79" s="212" t="n">
        <v>0</v>
      </c>
      <c r="BA79" s="212" t="n">
        <v>1</v>
      </c>
      <c r="BB79" s="212" t="n">
        <v>1</v>
      </c>
      <c r="BC79" s="212" t="n">
        <v>0</v>
      </c>
      <c r="BD79" s="212" t="n">
        <v>0</v>
      </c>
      <c r="BE79" s="212" t="n">
        <v>0</v>
      </c>
    </row>
    <row r="80" customFormat="false" ht="12.75" hidden="false" customHeight="false" outlineLevel="0" collapsed="false">
      <c r="B80" s="211" t="s">
        <v>19</v>
      </c>
      <c r="C80" s="212" t="n">
        <v>0</v>
      </c>
      <c r="D80" s="212" t="n">
        <v>0</v>
      </c>
      <c r="E80" s="212" t="n">
        <v>1</v>
      </c>
      <c r="F80" s="212" t="n">
        <v>1</v>
      </c>
      <c r="G80" s="212" t="n">
        <v>0</v>
      </c>
      <c r="H80" s="212" t="n">
        <v>0</v>
      </c>
      <c r="I80" s="212" t="n">
        <v>0</v>
      </c>
      <c r="J80" s="212" t="n">
        <v>0</v>
      </c>
      <c r="K80" s="212" t="n">
        <v>0</v>
      </c>
      <c r="L80" s="212" t="n">
        <v>0</v>
      </c>
      <c r="M80" s="212" t="n">
        <v>0</v>
      </c>
      <c r="N80" s="212" t="n">
        <v>1</v>
      </c>
      <c r="O80" s="212" t="n">
        <v>0</v>
      </c>
      <c r="P80" s="212" t="n">
        <v>0</v>
      </c>
      <c r="Q80" s="212" t="n">
        <v>1</v>
      </c>
      <c r="R80" s="212" t="n">
        <v>1</v>
      </c>
      <c r="S80" s="212" t="n">
        <v>0</v>
      </c>
      <c r="T80" s="212" t="n">
        <v>0</v>
      </c>
      <c r="U80" s="212" t="n">
        <v>0</v>
      </c>
      <c r="V80" s="212" t="n">
        <v>0</v>
      </c>
      <c r="W80" s="212" t="n">
        <v>0</v>
      </c>
      <c r="X80" s="212" t="n">
        <v>1</v>
      </c>
      <c r="Y80" s="212" t="n">
        <v>0</v>
      </c>
      <c r="Z80" s="212" t="n">
        <v>0</v>
      </c>
      <c r="AA80" s="212" t="n">
        <v>0</v>
      </c>
      <c r="AB80" s="212" t="n">
        <v>0</v>
      </c>
      <c r="AC80" s="212" t="n">
        <v>1</v>
      </c>
      <c r="AD80" s="212" t="n">
        <v>0</v>
      </c>
      <c r="AE80" s="212" t="n">
        <v>0</v>
      </c>
      <c r="AF80" s="212" t="n">
        <v>0</v>
      </c>
      <c r="AG80" s="212" t="n">
        <v>0</v>
      </c>
      <c r="AH80" s="212" t="n">
        <v>0</v>
      </c>
      <c r="AI80" s="212" t="n">
        <v>0</v>
      </c>
      <c r="AJ80" s="212" t="n">
        <v>0</v>
      </c>
      <c r="AK80" s="212" t="n">
        <v>0</v>
      </c>
      <c r="AL80" s="212" t="n">
        <v>1</v>
      </c>
      <c r="AM80" s="212" t="n">
        <v>0</v>
      </c>
      <c r="AN80" s="212" t="n">
        <v>1</v>
      </c>
      <c r="AO80" s="212" t="n">
        <v>0</v>
      </c>
      <c r="AP80" s="212" t="n">
        <v>1</v>
      </c>
      <c r="AQ80" s="212" t="n">
        <v>1</v>
      </c>
      <c r="AR80" s="212" t="n">
        <v>1</v>
      </c>
      <c r="AS80" s="212" t="n">
        <v>0</v>
      </c>
      <c r="AT80" s="212" t="n">
        <v>1</v>
      </c>
      <c r="AU80" s="212" t="n">
        <v>1</v>
      </c>
      <c r="AV80" s="212" t="n">
        <v>1</v>
      </c>
      <c r="AW80" s="212" t="n">
        <v>0</v>
      </c>
      <c r="AX80" s="212" t="n">
        <v>0</v>
      </c>
      <c r="AY80" s="212" t="n">
        <v>0</v>
      </c>
      <c r="AZ80" s="212" t="n">
        <v>0</v>
      </c>
      <c r="BA80" s="212" t="n">
        <v>0</v>
      </c>
      <c r="BB80" s="212" t="n">
        <v>1</v>
      </c>
      <c r="BC80" s="212" t="n">
        <v>0</v>
      </c>
      <c r="BD80" s="212" t="n">
        <v>0</v>
      </c>
      <c r="BE80" s="212" t="n">
        <v>0</v>
      </c>
    </row>
    <row r="81" customFormat="false" ht="12.75" hidden="false" customHeight="false" outlineLevel="0" collapsed="false">
      <c r="B81" s="211" t="s">
        <v>20</v>
      </c>
      <c r="C81" s="212" t="n">
        <v>0</v>
      </c>
      <c r="D81" s="212" t="n">
        <v>0</v>
      </c>
      <c r="E81" s="212" t="n">
        <v>0</v>
      </c>
      <c r="F81" s="212" t="n">
        <v>0</v>
      </c>
      <c r="G81" s="212" t="n">
        <v>0</v>
      </c>
      <c r="H81" s="212" t="n">
        <v>0</v>
      </c>
      <c r="I81" s="212" t="n">
        <v>0</v>
      </c>
      <c r="J81" s="212" t="n">
        <v>0</v>
      </c>
      <c r="K81" s="212" t="n">
        <v>1</v>
      </c>
      <c r="L81" s="212" t="n">
        <v>0</v>
      </c>
      <c r="M81" s="212" t="n">
        <v>0</v>
      </c>
      <c r="N81" s="212" t="n">
        <v>1</v>
      </c>
      <c r="O81" s="212" t="n">
        <v>0</v>
      </c>
      <c r="P81" s="212" t="n">
        <v>1</v>
      </c>
      <c r="Q81" s="212" t="n">
        <v>1</v>
      </c>
      <c r="R81" s="212" t="n">
        <v>0</v>
      </c>
      <c r="S81" s="212" t="n">
        <v>0</v>
      </c>
      <c r="T81" s="212" t="n">
        <v>0</v>
      </c>
      <c r="U81" s="212" t="n">
        <v>0</v>
      </c>
      <c r="V81" s="212" t="n">
        <v>0</v>
      </c>
      <c r="W81" s="212" t="n">
        <v>0</v>
      </c>
      <c r="X81" s="212" t="n">
        <v>1</v>
      </c>
      <c r="Y81" s="212" t="n">
        <v>0</v>
      </c>
      <c r="Z81" s="212" t="n">
        <v>0</v>
      </c>
      <c r="AA81" s="212" t="n">
        <v>0</v>
      </c>
      <c r="AB81" s="212" t="n">
        <v>0</v>
      </c>
      <c r="AC81" s="212" t="n">
        <v>0</v>
      </c>
      <c r="AD81" s="212" t="n">
        <v>0</v>
      </c>
      <c r="AE81" s="212" t="n">
        <v>0</v>
      </c>
      <c r="AF81" s="212" t="n">
        <v>0</v>
      </c>
      <c r="AG81" s="212" t="n">
        <v>0</v>
      </c>
      <c r="AH81" s="212" t="n">
        <v>1</v>
      </c>
      <c r="AI81" s="212" t="n">
        <v>0</v>
      </c>
      <c r="AJ81" s="212" t="n">
        <v>0</v>
      </c>
      <c r="AK81" s="212" t="n">
        <v>0</v>
      </c>
      <c r="AL81" s="212" t="n">
        <v>0</v>
      </c>
      <c r="AM81" s="212" t="n">
        <v>0</v>
      </c>
      <c r="AN81" s="212" t="n">
        <v>1</v>
      </c>
      <c r="AO81" s="212" t="n">
        <v>0</v>
      </c>
      <c r="AP81" s="212" t="n">
        <v>0</v>
      </c>
      <c r="AQ81" s="212" t="n">
        <v>1</v>
      </c>
      <c r="AR81" s="212" t="n">
        <v>0</v>
      </c>
      <c r="AS81" s="212" t="n">
        <v>0</v>
      </c>
      <c r="AT81" s="212" t="n">
        <v>0</v>
      </c>
      <c r="AU81" s="212" t="n">
        <v>1</v>
      </c>
      <c r="AV81" s="212" t="n">
        <v>1</v>
      </c>
      <c r="AW81" s="212" t="n">
        <v>0</v>
      </c>
      <c r="AX81" s="212" t="n">
        <v>0</v>
      </c>
      <c r="AY81" s="212" t="n">
        <v>0</v>
      </c>
      <c r="AZ81" s="212" t="n">
        <v>0</v>
      </c>
      <c r="BA81" s="212" t="n">
        <v>0</v>
      </c>
      <c r="BB81" s="212" t="n">
        <v>1</v>
      </c>
      <c r="BC81" s="212" t="n">
        <v>0</v>
      </c>
      <c r="BD81" s="212" t="n">
        <v>0</v>
      </c>
      <c r="BE81" s="212" t="n">
        <v>0</v>
      </c>
    </row>
    <row r="82" customFormat="false" ht="12.75" hidden="false" customHeight="false" outlineLevel="0" collapsed="false">
      <c r="B82" s="211" t="s">
        <v>21</v>
      </c>
      <c r="C82" s="212" t="n">
        <v>1</v>
      </c>
      <c r="D82" s="212" t="n">
        <v>1</v>
      </c>
      <c r="E82" s="212" t="n">
        <v>1</v>
      </c>
      <c r="F82" s="212" t="n">
        <v>0</v>
      </c>
      <c r="G82" s="212" t="n">
        <v>0</v>
      </c>
      <c r="H82" s="212" t="n">
        <v>0</v>
      </c>
      <c r="I82" s="212" t="n">
        <v>0</v>
      </c>
      <c r="J82" s="212" t="n">
        <v>0</v>
      </c>
      <c r="K82" s="212" t="n">
        <v>0</v>
      </c>
      <c r="L82" s="212" t="n">
        <v>0</v>
      </c>
      <c r="M82" s="212" t="n">
        <v>1</v>
      </c>
      <c r="N82" s="212" t="n">
        <v>1</v>
      </c>
      <c r="O82" s="212" t="n">
        <v>0</v>
      </c>
      <c r="P82" s="212" t="n">
        <v>0</v>
      </c>
      <c r="Q82" s="212" t="n">
        <v>1</v>
      </c>
      <c r="R82" s="212" t="n">
        <v>1</v>
      </c>
      <c r="S82" s="212" t="n">
        <v>1</v>
      </c>
      <c r="T82" s="212" t="n">
        <v>0</v>
      </c>
      <c r="U82" s="212" t="n">
        <v>0</v>
      </c>
      <c r="V82" s="212" t="n">
        <v>0</v>
      </c>
      <c r="W82" s="212" t="n">
        <v>0</v>
      </c>
      <c r="X82" s="212" t="n">
        <v>0</v>
      </c>
      <c r="Y82" s="212" t="n">
        <v>0</v>
      </c>
      <c r="Z82" s="212" t="n">
        <v>0</v>
      </c>
      <c r="AA82" s="212" t="n">
        <v>0</v>
      </c>
      <c r="AB82" s="212" t="n">
        <v>1</v>
      </c>
      <c r="AC82" s="212" t="n">
        <v>0</v>
      </c>
      <c r="AD82" s="212" t="n">
        <v>0</v>
      </c>
      <c r="AE82" s="212" t="n">
        <v>0</v>
      </c>
      <c r="AF82" s="212" t="n">
        <v>0</v>
      </c>
      <c r="AG82" s="212" t="n">
        <v>0</v>
      </c>
      <c r="AH82" s="212" t="n">
        <v>1</v>
      </c>
      <c r="AI82" s="212" t="n">
        <v>0</v>
      </c>
      <c r="AJ82" s="212" t="n">
        <v>0</v>
      </c>
      <c r="AK82" s="212" t="n">
        <v>0</v>
      </c>
      <c r="AL82" s="212" t="n">
        <v>0</v>
      </c>
      <c r="AM82" s="212" t="n">
        <v>0</v>
      </c>
      <c r="AN82" s="212" t="n">
        <v>1</v>
      </c>
      <c r="AO82" s="212" t="n">
        <v>0</v>
      </c>
      <c r="AP82" s="212" t="n">
        <v>1</v>
      </c>
      <c r="AQ82" s="212" t="n">
        <v>1</v>
      </c>
      <c r="AR82" s="212" t="n">
        <v>0</v>
      </c>
      <c r="AS82" s="212" t="n">
        <v>0</v>
      </c>
      <c r="AT82" s="212" t="n">
        <v>0</v>
      </c>
      <c r="AU82" s="212" t="n">
        <v>0</v>
      </c>
      <c r="AV82" s="212" t="n">
        <v>0</v>
      </c>
      <c r="AW82" s="212" t="n">
        <v>0</v>
      </c>
      <c r="AX82" s="212" t="n">
        <v>0</v>
      </c>
      <c r="AY82" s="212" t="n">
        <v>0</v>
      </c>
      <c r="AZ82" s="212" t="n">
        <v>0</v>
      </c>
      <c r="BA82" s="212" t="n">
        <v>0</v>
      </c>
      <c r="BB82" s="212" t="n">
        <v>1</v>
      </c>
      <c r="BC82" s="212" t="n">
        <v>0</v>
      </c>
      <c r="BD82" s="212" t="n">
        <v>0</v>
      </c>
      <c r="BE82" s="212" t="n">
        <v>0</v>
      </c>
    </row>
    <row r="83" customFormat="false" ht="12.75" hidden="false" customHeight="false" outlineLevel="0" collapsed="false">
      <c r="B83" s="211" t="s">
        <v>22</v>
      </c>
      <c r="C83" s="212" t="n">
        <v>0</v>
      </c>
      <c r="D83" s="212" t="n">
        <v>0</v>
      </c>
      <c r="E83" s="212" t="n">
        <v>0</v>
      </c>
      <c r="F83" s="212" t="n">
        <v>0</v>
      </c>
      <c r="G83" s="212" t="n">
        <v>0</v>
      </c>
      <c r="H83" s="212" t="n">
        <v>0</v>
      </c>
      <c r="I83" s="212" t="n">
        <v>0</v>
      </c>
      <c r="J83" s="212" t="n">
        <v>1</v>
      </c>
      <c r="K83" s="212" t="n">
        <v>0</v>
      </c>
      <c r="L83" s="212" t="n">
        <v>0</v>
      </c>
      <c r="M83" s="212" t="n">
        <v>1</v>
      </c>
      <c r="N83" s="212" t="n">
        <v>1</v>
      </c>
      <c r="O83" s="212" t="n">
        <v>0</v>
      </c>
      <c r="P83" s="212" t="n">
        <v>1</v>
      </c>
      <c r="Q83" s="212" t="n">
        <v>1</v>
      </c>
      <c r="R83" s="212" t="n">
        <v>1</v>
      </c>
      <c r="S83" s="212" t="n">
        <v>1</v>
      </c>
      <c r="T83" s="212" t="n">
        <v>0</v>
      </c>
      <c r="U83" s="212" t="n">
        <v>0</v>
      </c>
      <c r="V83" s="212" t="n">
        <v>0</v>
      </c>
      <c r="W83" s="212" t="n">
        <v>0</v>
      </c>
      <c r="X83" s="212" t="n">
        <v>1</v>
      </c>
      <c r="Y83" s="212" t="n">
        <v>0</v>
      </c>
      <c r="Z83" s="212" t="n">
        <v>0</v>
      </c>
      <c r="AA83" s="212" t="n">
        <v>0</v>
      </c>
      <c r="AB83" s="212" t="n">
        <v>1</v>
      </c>
      <c r="AC83" s="212" t="n">
        <v>0</v>
      </c>
      <c r="AD83" s="212" t="n">
        <v>0</v>
      </c>
      <c r="AE83" s="212" t="n">
        <v>0</v>
      </c>
      <c r="AF83" s="212" t="n">
        <v>0</v>
      </c>
      <c r="AG83" s="212" t="n">
        <v>0</v>
      </c>
      <c r="AH83" s="212" t="n">
        <v>0</v>
      </c>
      <c r="AI83" s="212" t="n">
        <v>0</v>
      </c>
      <c r="AJ83" s="212" t="n">
        <v>0</v>
      </c>
      <c r="AK83" s="212" t="n">
        <v>0</v>
      </c>
      <c r="AL83" s="212" t="n">
        <v>0</v>
      </c>
      <c r="AM83" s="212" t="n">
        <v>0</v>
      </c>
      <c r="AN83" s="212" t="n">
        <v>0</v>
      </c>
      <c r="AO83" s="212" t="n">
        <v>0</v>
      </c>
      <c r="AP83" s="212" t="n">
        <v>1</v>
      </c>
      <c r="AQ83" s="212" t="n">
        <v>1</v>
      </c>
      <c r="AR83" s="212" t="n">
        <v>0</v>
      </c>
      <c r="AS83" s="212" t="n">
        <v>1</v>
      </c>
      <c r="AT83" s="212" t="n">
        <v>1</v>
      </c>
      <c r="AU83" s="212" t="n">
        <v>1</v>
      </c>
      <c r="AV83" s="212" t="n">
        <v>0</v>
      </c>
      <c r="AW83" s="212" t="n">
        <v>0</v>
      </c>
      <c r="AX83" s="212" t="n">
        <v>0</v>
      </c>
      <c r="AY83" s="212" t="n">
        <v>0</v>
      </c>
      <c r="AZ83" s="212" t="n">
        <v>0</v>
      </c>
      <c r="BA83" s="212" t="n">
        <v>1</v>
      </c>
      <c r="BB83" s="212" t="n">
        <v>1</v>
      </c>
      <c r="BC83" s="212" t="n">
        <v>0</v>
      </c>
      <c r="BD83" s="212" t="n">
        <v>0</v>
      </c>
      <c r="BE83" s="212" t="n">
        <v>1</v>
      </c>
    </row>
    <row r="84" customFormat="false" ht="12.75" hidden="false" customHeight="false" outlineLevel="0" collapsed="false">
      <c r="B84" s="211" t="s">
        <v>23</v>
      </c>
      <c r="C84" s="212" t="n">
        <v>0</v>
      </c>
      <c r="D84" s="212" t="n">
        <v>0</v>
      </c>
      <c r="E84" s="212" t="n">
        <v>1</v>
      </c>
      <c r="F84" s="212" t="n">
        <v>0</v>
      </c>
      <c r="G84" s="212" t="n">
        <v>0</v>
      </c>
      <c r="H84" s="212" t="n">
        <v>0</v>
      </c>
      <c r="I84" s="212" t="n">
        <v>0</v>
      </c>
      <c r="J84" s="212" t="n">
        <v>0</v>
      </c>
      <c r="K84" s="212" t="n">
        <v>0</v>
      </c>
      <c r="L84" s="212" t="n">
        <v>1</v>
      </c>
      <c r="M84" s="212" t="n">
        <v>0</v>
      </c>
      <c r="N84" s="212" t="n">
        <v>1</v>
      </c>
      <c r="O84" s="212" t="n">
        <v>1</v>
      </c>
      <c r="P84" s="212" t="n">
        <v>0</v>
      </c>
      <c r="Q84" s="212" t="n">
        <v>1</v>
      </c>
      <c r="R84" s="212" t="n">
        <v>1</v>
      </c>
      <c r="S84" s="212" t="n">
        <v>1</v>
      </c>
      <c r="T84" s="212" t="n">
        <v>0</v>
      </c>
      <c r="U84" s="212" t="n">
        <v>0</v>
      </c>
      <c r="V84" s="212" t="n">
        <v>0</v>
      </c>
      <c r="W84" s="212" t="n">
        <v>1</v>
      </c>
      <c r="X84" s="212" t="n">
        <v>1</v>
      </c>
      <c r="Y84" s="212" t="n">
        <v>0</v>
      </c>
      <c r="Z84" s="212" t="n">
        <v>0</v>
      </c>
      <c r="AA84" s="212" t="n">
        <v>0</v>
      </c>
      <c r="AB84" s="212" t="n">
        <v>0</v>
      </c>
      <c r="AC84" s="212" t="n">
        <v>1</v>
      </c>
      <c r="AD84" s="212" t="n">
        <v>0</v>
      </c>
      <c r="AE84" s="212" t="n">
        <v>1</v>
      </c>
      <c r="AF84" s="212" t="n">
        <v>0</v>
      </c>
      <c r="AG84" s="212" t="n">
        <v>0</v>
      </c>
      <c r="AH84" s="212" t="n">
        <v>0</v>
      </c>
      <c r="AI84" s="212" t="n">
        <v>0</v>
      </c>
      <c r="AJ84" s="212" t="n">
        <v>0</v>
      </c>
      <c r="AK84" s="212" t="n">
        <v>0</v>
      </c>
      <c r="AL84" s="212" t="n">
        <v>1</v>
      </c>
      <c r="AM84" s="212" t="n">
        <v>0</v>
      </c>
      <c r="AN84" s="212" t="n">
        <v>1</v>
      </c>
      <c r="AO84" s="212" t="n">
        <v>0</v>
      </c>
      <c r="AP84" s="212" t="n">
        <v>1</v>
      </c>
      <c r="AQ84" s="212" t="n">
        <v>1</v>
      </c>
      <c r="AR84" s="212" t="n">
        <v>1</v>
      </c>
      <c r="AS84" s="212" t="n">
        <v>0</v>
      </c>
      <c r="AT84" s="212" t="n">
        <v>0</v>
      </c>
      <c r="AU84" s="212" t="n">
        <v>1</v>
      </c>
      <c r="AV84" s="212" t="n">
        <v>1</v>
      </c>
      <c r="AW84" s="212" t="n">
        <v>0</v>
      </c>
      <c r="AX84" s="212" t="n">
        <v>0</v>
      </c>
      <c r="AY84" s="212" t="n">
        <v>0</v>
      </c>
      <c r="AZ84" s="212" t="n">
        <v>0</v>
      </c>
      <c r="BA84" s="212" t="n">
        <v>0</v>
      </c>
      <c r="BB84" s="212" t="n">
        <v>1</v>
      </c>
      <c r="BC84" s="212" t="n">
        <v>0</v>
      </c>
      <c r="BD84" s="212" t="n">
        <v>0</v>
      </c>
      <c r="BE84" s="212" t="n">
        <v>0</v>
      </c>
    </row>
    <row r="85" customFormat="false" ht="12.75" hidden="false" customHeight="false" outlineLevel="0" collapsed="false">
      <c r="B85" s="211" t="s">
        <v>24</v>
      </c>
      <c r="C85" s="212" t="n">
        <v>0</v>
      </c>
      <c r="D85" s="212" t="n">
        <v>0</v>
      </c>
      <c r="E85" s="212" t="n">
        <v>0</v>
      </c>
      <c r="F85" s="212" t="n">
        <v>0</v>
      </c>
      <c r="G85" s="212" t="n">
        <v>0</v>
      </c>
      <c r="H85" s="212" t="n">
        <v>0</v>
      </c>
      <c r="I85" s="212" t="n">
        <v>0</v>
      </c>
      <c r="J85" s="212" t="n">
        <v>0</v>
      </c>
      <c r="K85" s="212" t="n">
        <v>0</v>
      </c>
      <c r="L85" s="212" t="n">
        <v>0</v>
      </c>
      <c r="M85" s="212" t="n">
        <v>0</v>
      </c>
      <c r="N85" s="212" t="n">
        <v>1</v>
      </c>
      <c r="O85" s="212" t="n">
        <v>0</v>
      </c>
      <c r="P85" s="212" t="n">
        <v>0</v>
      </c>
      <c r="Q85" s="212" t="n">
        <v>0</v>
      </c>
      <c r="R85" s="212" t="n">
        <v>1</v>
      </c>
      <c r="S85" s="212" t="n">
        <v>1</v>
      </c>
      <c r="T85" s="212" t="n">
        <v>0</v>
      </c>
      <c r="U85" s="212" t="n">
        <v>0</v>
      </c>
      <c r="V85" s="212" t="n">
        <v>0</v>
      </c>
      <c r="W85" s="212" t="n">
        <v>1</v>
      </c>
      <c r="X85" s="212" t="n">
        <v>0</v>
      </c>
      <c r="Y85" s="212" t="n">
        <v>0</v>
      </c>
      <c r="Z85" s="212" t="n">
        <v>0</v>
      </c>
      <c r="AA85" s="212" t="n">
        <v>0</v>
      </c>
      <c r="AB85" s="212" t="n">
        <v>0</v>
      </c>
      <c r="AC85" s="212" t="n">
        <v>1</v>
      </c>
      <c r="AD85" s="212" t="n">
        <v>0</v>
      </c>
      <c r="AE85" s="212" t="n">
        <v>0</v>
      </c>
      <c r="AF85" s="212" t="n">
        <v>0</v>
      </c>
      <c r="AG85" s="212" t="n">
        <v>0</v>
      </c>
      <c r="AH85" s="212" t="n">
        <v>0</v>
      </c>
      <c r="AI85" s="212" t="n">
        <v>1</v>
      </c>
      <c r="AJ85" s="212" t="n">
        <v>0</v>
      </c>
      <c r="AK85" s="212" t="n">
        <v>0</v>
      </c>
      <c r="AL85" s="212" t="n">
        <v>0</v>
      </c>
      <c r="AM85" s="212" t="n">
        <v>0</v>
      </c>
      <c r="AN85" s="212" t="n">
        <v>1</v>
      </c>
      <c r="AO85" s="212" t="n">
        <v>0</v>
      </c>
      <c r="AP85" s="212" t="n">
        <v>1</v>
      </c>
      <c r="AQ85" s="212" t="n">
        <v>1</v>
      </c>
      <c r="AR85" s="212" t="n">
        <v>0</v>
      </c>
      <c r="AS85" s="212" t="n">
        <v>0</v>
      </c>
      <c r="AT85" s="212" t="n">
        <v>0</v>
      </c>
      <c r="AU85" s="212" t="n">
        <v>0</v>
      </c>
      <c r="AV85" s="212" t="n">
        <v>0</v>
      </c>
      <c r="AW85" s="212" t="n">
        <v>0</v>
      </c>
      <c r="AX85" s="212" t="n">
        <v>0</v>
      </c>
      <c r="AY85" s="212" t="n">
        <v>0</v>
      </c>
      <c r="AZ85" s="212" t="n">
        <v>0</v>
      </c>
      <c r="BA85" s="212" t="n">
        <v>1</v>
      </c>
      <c r="BB85" s="212" t="n">
        <v>1</v>
      </c>
      <c r="BC85" s="212" t="n">
        <v>0</v>
      </c>
      <c r="BD85" s="212" t="n">
        <v>0</v>
      </c>
      <c r="BE85" s="212" t="n">
        <v>0</v>
      </c>
    </row>
    <row r="86" customFormat="false" ht="12.75" hidden="false" customHeight="false" outlineLevel="0" collapsed="false">
      <c r="B86" s="211" t="s">
        <v>25</v>
      </c>
      <c r="C86" s="212" t="n">
        <v>0</v>
      </c>
      <c r="D86" s="212" t="n">
        <v>0</v>
      </c>
      <c r="E86" s="212" t="n">
        <v>0</v>
      </c>
      <c r="F86" s="212" t="n">
        <v>0</v>
      </c>
      <c r="G86" s="212" t="n">
        <v>0</v>
      </c>
      <c r="H86" s="212" t="n">
        <v>0</v>
      </c>
      <c r="I86" s="212" t="n">
        <v>0</v>
      </c>
      <c r="J86" s="212" t="n">
        <v>0</v>
      </c>
      <c r="K86" s="212" t="n">
        <v>0</v>
      </c>
      <c r="L86" s="212" t="n">
        <v>0</v>
      </c>
      <c r="M86" s="212" t="n">
        <v>0</v>
      </c>
      <c r="N86" s="212" t="n">
        <v>0</v>
      </c>
      <c r="O86" s="212" t="n">
        <v>0</v>
      </c>
      <c r="P86" s="212" t="n">
        <v>0</v>
      </c>
      <c r="Q86" s="212" t="n">
        <v>0</v>
      </c>
      <c r="R86" s="212" t="n">
        <v>1</v>
      </c>
      <c r="S86" s="212" t="n">
        <v>0</v>
      </c>
      <c r="T86" s="212" t="n">
        <v>0</v>
      </c>
      <c r="U86" s="212" t="n">
        <v>0</v>
      </c>
      <c r="V86" s="212" t="n">
        <v>0</v>
      </c>
      <c r="W86" s="212" t="n">
        <v>0</v>
      </c>
      <c r="X86" s="212" t="n">
        <v>1</v>
      </c>
      <c r="Y86" s="212" t="n">
        <v>1</v>
      </c>
      <c r="Z86" s="212" t="n">
        <v>0</v>
      </c>
      <c r="AA86" s="212" t="n">
        <v>0</v>
      </c>
      <c r="AB86" s="212" t="n">
        <v>1</v>
      </c>
      <c r="AC86" s="212" t="n">
        <v>1</v>
      </c>
      <c r="AD86" s="212" t="n">
        <v>0</v>
      </c>
      <c r="AE86" s="212" t="n">
        <v>0</v>
      </c>
      <c r="AF86" s="212" t="n">
        <v>0</v>
      </c>
      <c r="AG86" s="212" t="n">
        <v>0</v>
      </c>
      <c r="AH86" s="212" t="n">
        <v>0</v>
      </c>
      <c r="AI86" s="212" t="n">
        <v>0</v>
      </c>
      <c r="AJ86" s="212" t="n">
        <v>0</v>
      </c>
      <c r="AK86" s="212" t="n">
        <v>0</v>
      </c>
      <c r="AL86" s="212" t="n">
        <v>0</v>
      </c>
      <c r="AM86" s="212" t="n">
        <v>0</v>
      </c>
      <c r="AN86" s="212" t="n">
        <v>1</v>
      </c>
      <c r="AO86" s="212" t="n">
        <v>0</v>
      </c>
      <c r="AP86" s="212" t="n">
        <v>0</v>
      </c>
      <c r="AQ86" s="212" t="n">
        <v>1</v>
      </c>
      <c r="AR86" s="212" t="n">
        <v>0</v>
      </c>
      <c r="AS86" s="212" t="n">
        <v>0</v>
      </c>
      <c r="AT86" s="212" t="n">
        <v>0</v>
      </c>
      <c r="AU86" s="212" t="n">
        <v>1</v>
      </c>
      <c r="AV86" s="212" t="n">
        <v>0</v>
      </c>
      <c r="AW86" s="212" t="n">
        <v>0</v>
      </c>
      <c r="AX86" s="212" t="n">
        <v>0</v>
      </c>
      <c r="AY86" s="212" t="n">
        <v>0</v>
      </c>
      <c r="AZ86" s="212" t="n">
        <v>0</v>
      </c>
      <c r="BA86" s="212" t="n">
        <v>0</v>
      </c>
      <c r="BB86" s="212" t="n">
        <v>1</v>
      </c>
      <c r="BC86" s="212" t="n">
        <v>0</v>
      </c>
      <c r="BD86" s="212" t="n">
        <v>0</v>
      </c>
      <c r="BE86" s="212" t="n">
        <v>0</v>
      </c>
    </row>
    <row r="87" customFormat="false" ht="12.75" hidden="false" customHeight="false" outlineLevel="0" collapsed="false">
      <c r="B87" s="211" t="s">
        <v>26</v>
      </c>
      <c r="C87" s="212" t="n">
        <v>0</v>
      </c>
      <c r="D87" s="212" t="n">
        <v>0</v>
      </c>
      <c r="E87" s="212" t="n">
        <v>1</v>
      </c>
      <c r="F87" s="212" t="n">
        <v>1</v>
      </c>
      <c r="G87" s="212" t="n">
        <v>0</v>
      </c>
      <c r="H87" s="212" t="n">
        <v>0</v>
      </c>
      <c r="I87" s="212" t="n">
        <v>0</v>
      </c>
      <c r="J87" s="212" t="n">
        <v>0</v>
      </c>
      <c r="K87" s="212" t="n">
        <v>0</v>
      </c>
      <c r="L87" s="212" t="n">
        <v>0</v>
      </c>
      <c r="M87" s="212" t="n">
        <v>0</v>
      </c>
      <c r="N87" s="212" t="n">
        <v>1</v>
      </c>
      <c r="O87" s="212" t="n">
        <v>0</v>
      </c>
      <c r="P87" s="212" t="n">
        <v>0</v>
      </c>
      <c r="Q87" s="212" t="n">
        <v>1</v>
      </c>
      <c r="R87" s="212" t="n">
        <v>1</v>
      </c>
      <c r="S87" s="212" t="n">
        <v>1</v>
      </c>
      <c r="T87" s="212" t="n">
        <v>0</v>
      </c>
      <c r="U87" s="212" t="n">
        <v>0</v>
      </c>
      <c r="V87" s="212" t="n">
        <v>0</v>
      </c>
      <c r="W87" s="212" t="n">
        <v>0</v>
      </c>
      <c r="X87" s="212" t="n">
        <v>1</v>
      </c>
      <c r="Y87" s="212" t="n">
        <v>0</v>
      </c>
      <c r="Z87" s="212" t="n">
        <v>0</v>
      </c>
      <c r="AA87" s="212" t="n">
        <v>0</v>
      </c>
      <c r="AB87" s="212" t="n">
        <v>1</v>
      </c>
      <c r="AC87" s="212" t="n">
        <v>1</v>
      </c>
      <c r="AD87" s="212" t="n">
        <v>0</v>
      </c>
      <c r="AE87" s="212" t="n">
        <v>1</v>
      </c>
      <c r="AF87" s="212" t="n">
        <v>0</v>
      </c>
      <c r="AG87" s="212" t="n">
        <v>1</v>
      </c>
      <c r="AH87" s="212" t="n">
        <v>0</v>
      </c>
      <c r="AI87" s="212" t="n">
        <v>0</v>
      </c>
      <c r="AJ87" s="212" t="n">
        <v>0</v>
      </c>
      <c r="AK87" s="212" t="n">
        <v>0</v>
      </c>
      <c r="AL87" s="212" t="n">
        <v>1</v>
      </c>
      <c r="AM87" s="212" t="n">
        <v>0</v>
      </c>
      <c r="AN87" s="212" t="n">
        <v>1</v>
      </c>
      <c r="AO87" s="212" t="n">
        <v>0</v>
      </c>
      <c r="AP87" s="212" t="n">
        <v>1</v>
      </c>
      <c r="AQ87" s="212" t="n">
        <v>1</v>
      </c>
      <c r="AR87" s="212" t="n">
        <v>0</v>
      </c>
      <c r="AS87" s="212" t="n">
        <v>0</v>
      </c>
      <c r="AT87" s="212" t="n">
        <v>1</v>
      </c>
      <c r="AU87" s="212" t="n">
        <v>1</v>
      </c>
      <c r="AV87" s="212" t="n">
        <v>1</v>
      </c>
      <c r="AW87" s="212" t="n">
        <v>0</v>
      </c>
      <c r="AX87" s="212" t="n">
        <v>0</v>
      </c>
      <c r="AY87" s="212" t="n">
        <v>0</v>
      </c>
      <c r="AZ87" s="212" t="n">
        <v>0</v>
      </c>
      <c r="BA87" s="212" t="n">
        <v>0</v>
      </c>
      <c r="BB87" s="212" t="n">
        <v>1</v>
      </c>
      <c r="BC87" s="212" t="n">
        <v>0</v>
      </c>
      <c r="BD87" s="212" t="n">
        <v>0</v>
      </c>
      <c r="BE87" s="212" t="n">
        <v>0</v>
      </c>
    </row>
    <row r="88" customFormat="false" ht="12.75" hidden="false" customHeight="false" outlineLevel="0" collapsed="false">
      <c r="B88" s="211" t="s">
        <v>27</v>
      </c>
      <c r="C88" s="212" t="n">
        <v>0</v>
      </c>
      <c r="D88" s="212" t="n">
        <v>1</v>
      </c>
      <c r="E88" s="212" t="n">
        <v>1</v>
      </c>
      <c r="F88" s="212" t="n">
        <v>0</v>
      </c>
      <c r="G88" s="212" t="n">
        <v>0</v>
      </c>
      <c r="H88" s="212" t="n">
        <v>0</v>
      </c>
      <c r="I88" s="212" t="n">
        <v>0</v>
      </c>
      <c r="J88" s="212" t="n">
        <v>0</v>
      </c>
      <c r="K88" s="212" t="n">
        <v>0</v>
      </c>
      <c r="L88" s="212" t="n">
        <v>0</v>
      </c>
      <c r="M88" s="212" t="n">
        <v>0</v>
      </c>
      <c r="N88" s="212" t="n">
        <v>1</v>
      </c>
      <c r="O88" s="212" t="n">
        <v>0</v>
      </c>
      <c r="P88" s="212" t="n">
        <v>0</v>
      </c>
      <c r="Q88" s="212" t="n">
        <v>1</v>
      </c>
      <c r="R88" s="212" t="n">
        <v>1</v>
      </c>
      <c r="S88" s="212" t="n">
        <v>1</v>
      </c>
      <c r="T88" s="212" t="n">
        <v>0</v>
      </c>
      <c r="U88" s="212" t="n">
        <v>0</v>
      </c>
      <c r="V88" s="212" t="n">
        <v>0</v>
      </c>
      <c r="W88" s="212" t="n">
        <v>1</v>
      </c>
      <c r="X88" s="212" t="n">
        <v>1</v>
      </c>
      <c r="Y88" s="212" t="n">
        <v>0</v>
      </c>
      <c r="Z88" s="212" t="n">
        <v>0</v>
      </c>
      <c r="AA88" s="212" t="n">
        <v>0</v>
      </c>
      <c r="AB88" s="212" t="n">
        <v>1</v>
      </c>
      <c r="AC88" s="212" t="n">
        <v>1</v>
      </c>
      <c r="AD88" s="212" t="n">
        <v>0</v>
      </c>
      <c r="AE88" s="212" t="n">
        <v>0</v>
      </c>
      <c r="AF88" s="212" t="n">
        <v>0</v>
      </c>
      <c r="AG88" s="212" t="n">
        <v>1</v>
      </c>
      <c r="AH88" s="212" t="n">
        <v>0</v>
      </c>
      <c r="AI88" s="212" t="n">
        <v>0</v>
      </c>
      <c r="AJ88" s="212" t="n">
        <v>0</v>
      </c>
      <c r="AK88" s="212" t="n">
        <v>0</v>
      </c>
      <c r="AL88" s="212" t="n">
        <v>0</v>
      </c>
      <c r="AM88" s="212" t="n">
        <v>0</v>
      </c>
      <c r="AN88" s="212" t="n">
        <v>1</v>
      </c>
      <c r="AO88" s="212" t="n">
        <v>0</v>
      </c>
      <c r="AP88" s="212" t="n">
        <v>1</v>
      </c>
      <c r="AQ88" s="212" t="n">
        <v>1</v>
      </c>
      <c r="AR88" s="212" t="n">
        <v>1</v>
      </c>
      <c r="AS88" s="212" t="n">
        <v>0</v>
      </c>
      <c r="AT88" s="212" t="n">
        <v>0</v>
      </c>
      <c r="AU88" s="212" t="n">
        <v>1</v>
      </c>
      <c r="AV88" s="212" t="n">
        <v>0</v>
      </c>
      <c r="AW88" s="212" t="n">
        <v>0</v>
      </c>
      <c r="AX88" s="212" t="n">
        <v>1</v>
      </c>
      <c r="AY88" s="212" t="n">
        <v>0</v>
      </c>
      <c r="AZ88" s="212" t="n">
        <v>0</v>
      </c>
      <c r="BA88" s="212" t="n">
        <v>0</v>
      </c>
      <c r="BB88" s="212" t="n">
        <v>1</v>
      </c>
      <c r="BC88" s="212" t="n">
        <v>0</v>
      </c>
      <c r="BD88" s="212" t="n">
        <v>0</v>
      </c>
      <c r="BE88" s="212" t="n">
        <v>0</v>
      </c>
    </row>
    <row r="89" customFormat="false" ht="12.75" hidden="false" customHeight="false" outlineLevel="0" collapsed="false">
      <c r="B89" s="211" t="s">
        <v>28</v>
      </c>
      <c r="C89" s="212" t="n">
        <v>0</v>
      </c>
      <c r="D89" s="212" t="n">
        <v>0</v>
      </c>
      <c r="E89" s="212" t="n">
        <v>1</v>
      </c>
      <c r="F89" s="212" t="n">
        <v>0</v>
      </c>
      <c r="G89" s="212" t="n">
        <v>0</v>
      </c>
      <c r="H89" s="212" t="n">
        <v>0</v>
      </c>
      <c r="I89" s="212" t="n">
        <v>0</v>
      </c>
      <c r="J89" s="212" t="n">
        <v>1</v>
      </c>
      <c r="K89" s="212" t="n">
        <v>0</v>
      </c>
      <c r="L89" s="212" t="n">
        <v>0</v>
      </c>
      <c r="M89" s="212" t="n">
        <v>1</v>
      </c>
      <c r="N89" s="212" t="n">
        <v>1</v>
      </c>
      <c r="O89" s="212" t="n">
        <v>0</v>
      </c>
      <c r="P89" s="212" t="n">
        <v>0</v>
      </c>
      <c r="Q89" s="212" t="n">
        <v>1</v>
      </c>
      <c r="R89" s="212" t="n">
        <v>1</v>
      </c>
      <c r="S89" s="212" t="n">
        <v>1</v>
      </c>
      <c r="T89" s="212" t="n">
        <v>0</v>
      </c>
      <c r="U89" s="212" t="n">
        <v>0</v>
      </c>
      <c r="V89" s="212" t="n">
        <v>0</v>
      </c>
      <c r="W89" s="212" t="n">
        <v>0</v>
      </c>
      <c r="X89" s="212" t="n">
        <v>1</v>
      </c>
      <c r="Y89" s="212" t="n">
        <v>0</v>
      </c>
      <c r="Z89" s="212" t="n">
        <v>0</v>
      </c>
      <c r="AA89" s="212" t="n">
        <v>0</v>
      </c>
      <c r="AB89" s="212" t="n">
        <v>1</v>
      </c>
      <c r="AC89" s="212" t="n">
        <v>1</v>
      </c>
      <c r="AD89" s="212" t="n">
        <v>0</v>
      </c>
      <c r="AE89" s="212" t="n">
        <v>0</v>
      </c>
      <c r="AF89" s="212" t="n">
        <v>0</v>
      </c>
      <c r="AG89" s="212" t="n">
        <v>0</v>
      </c>
      <c r="AH89" s="212" t="n">
        <v>0</v>
      </c>
      <c r="AI89" s="212" t="n">
        <v>0</v>
      </c>
      <c r="AJ89" s="212" t="n">
        <v>0</v>
      </c>
      <c r="AK89" s="212" t="n">
        <v>0</v>
      </c>
      <c r="AL89" s="212" t="n">
        <v>0</v>
      </c>
      <c r="AM89" s="212" t="n">
        <v>0</v>
      </c>
      <c r="AN89" s="212" t="n">
        <v>1</v>
      </c>
      <c r="AO89" s="212" t="n">
        <v>0</v>
      </c>
      <c r="AP89" s="212" t="n">
        <v>1</v>
      </c>
      <c r="AQ89" s="212" t="n">
        <v>1</v>
      </c>
      <c r="AR89" s="212" t="n">
        <v>0</v>
      </c>
      <c r="AS89" s="212" t="n">
        <v>0</v>
      </c>
      <c r="AT89" s="212" t="n">
        <v>0</v>
      </c>
      <c r="AU89" s="212" t="n">
        <v>1</v>
      </c>
      <c r="AV89" s="212" t="n">
        <v>0</v>
      </c>
      <c r="AW89" s="212" t="n">
        <v>0</v>
      </c>
      <c r="AX89" s="212" t="n">
        <v>0</v>
      </c>
      <c r="AY89" s="212" t="n">
        <v>0</v>
      </c>
      <c r="AZ89" s="212" t="n">
        <v>0</v>
      </c>
      <c r="BA89" s="212" t="n">
        <v>0</v>
      </c>
      <c r="BB89" s="212" t="n">
        <v>1</v>
      </c>
      <c r="BC89" s="212" t="n">
        <v>0</v>
      </c>
      <c r="BD89" s="212" t="n">
        <v>0</v>
      </c>
      <c r="BE89" s="212" t="n">
        <v>0</v>
      </c>
    </row>
    <row r="90" customFormat="false" ht="12.75" hidden="false" customHeight="false" outlineLevel="0" collapsed="false">
      <c r="B90" s="211" t="s">
        <v>29</v>
      </c>
      <c r="C90" s="212" t="n">
        <v>0</v>
      </c>
      <c r="D90" s="212" t="n">
        <v>1</v>
      </c>
      <c r="E90" s="212" t="n">
        <v>1</v>
      </c>
      <c r="F90" s="212" t="n">
        <v>0</v>
      </c>
      <c r="G90" s="212" t="n">
        <v>0</v>
      </c>
      <c r="H90" s="212" t="n">
        <v>0</v>
      </c>
      <c r="I90" s="212" t="n">
        <v>0</v>
      </c>
      <c r="J90" s="212" t="n">
        <v>0</v>
      </c>
      <c r="K90" s="212" t="n">
        <v>0</v>
      </c>
      <c r="L90" s="212" t="n">
        <v>0</v>
      </c>
      <c r="M90" s="212" t="n">
        <v>0</v>
      </c>
      <c r="N90" s="212" t="n">
        <v>0</v>
      </c>
      <c r="O90" s="212" t="n">
        <v>0</v>
      </c>
      <c r="P90" s="212" t="n">
        <v>0</v>
      </c>
      <c r="Q90" s="212" t="n">
        <v>1</v>
      </c>
      <c r="R90" s="212" t="n">
        <v>1</v>
      </c>
      <c r="S90" s="212" t="n">
        <v>1</v>
      </c>
      <c r="T90" s="212" t="n">
        <v>0</v>
      </c>
      <c r="U90" s="212" t="n">
        <v>0</v>
      </c>
      <c r="V90" s="212" t="n">
        <v>0</v>
      </c>
      <c r="W90" s="212" t="n">
        <v>1</v>
      </c>
      <c r="X90" s="212" t="n">
        <v>1</v>
      </c>
      <c r="Y90" s="212" t="n">
        <v>0</v>
      </c>
      <c r="Z90" s="212" t="n">
        <v>0</v>
      </c>
      <c r="AA90" s="212" t="n">
        <v>0</v>
      </c>
      <c r="AB90" s="212" t="n">
        <v>0</v>
      </c>
      <c r="AC90" s="212" t="n">
        <v>1</v>
      </c>
      <c r="AD90" s="212" t="n">
        <v>0</v>
      </c>
      <c r="AE90" s="212" t="n">
        <v>0</v>
      </c>
      <c r="AF90" s="212" t="n">
        <v>0</v>
      </c>
      <c r="AG90" s="212" t="n">
        <v>1</v>
      </c>
      <c r="AH90" s="212" t="n">
        <v>0</v>
      </c>
      <c r="AI90" s="212" t="n">
        <v>0</v>
      </c>
      <c r="AJ90" s="212" t="n">
        <v>0</v>
      </c>
      <c r="AK90" s="212" t="n">
        <v>0</v>
      </c>
      <c r="AL90" s="212" t="n">
        <v>0</v>
      </c>
      <c r="AM90" s="212" t="n">
        <v>0</v>
      </c>
      <c r="AN90" s="212" t="n">
        <v>1</v>
      </c>
      <c r="AO90" s="212" t="n">
        <v>0</v>
      </c>
      <c r="AP90" s="212" t="n">
        <v>1</v>
      </c>
      <c r="AQ90" s="212" t="n">
        <v>1</v>
      </c>
      <c r="AR90" s="212" t="n">
        <v>1</v>
      </c>
      <c r="AS90" s="212" t="n">
        <v>0</v>
      </c>
      <c r="AT90" s="212" t="n">
        <v>0</v>
      </c>
      <c r="AU90" s="212" t="n">
        <v>1</v>
      </c>
      <c r="AV90" s="212" t="n">
        <v>1</v>
      </c>
      <c r="AW90" s="212" t="n">
        <v>0</v>
      </c>
      <c r="AX90" s="212" t="n">
        <v>0</v>
      </c>
      <c r="AY90" s="212" t="n">
        <v>0</v>
      </c>
      <c r="AZ90" s="212" t="n">
        <v>0</v>
      </c>
      <c r="BA90" s="212" t="n">
        <v>0</v>
      </c>
      <c r="BB90" s="212" t="n">
        <v>0</v>
      </c>
      <c r="BC90" s="212" t="n">
        <v>0</v>
      </c>
      <c r="BD90" s="212" t="n">
        <v>0</v>
      </c>
      <c r="BE90" s="212" t="n">
        <v>0</v>
      </c>
    </row>
    <row r="91" customFormat="false" ht="12.75" hidden="false" customHeight="false" outlineLevel="0" collapsed="false">
      <c r="B91" s="211" t="s">
        <v>30</v>
      </c>
      <c r="C91" s="212" t="n">
        <v>0</v>
      </c>
      <c r="D91" s="212" t="n">
        <v>0</v>
      </c>
      <c r="E91" s="212" t="n">
        <v>1</v>
      </c>
      <c r="F91" s="212" t="n">
        <v>1</v>
      </c>
      <c r="G91" s="212" t="n">
        <v>0</v>
      </c>
      <c r="H91" s="212" t="n">
        <v>0</v>
      </c>
      <c r="I91" s="212" t="n">
        <v>0</v>
      </c>
      <c r="J91" s="212" t="n">
        <v>0</v>
      </c>
      <c r="K91" s="212" t="n">
        <v>0</v>
      </c>
      <c r="L91" s="212" t="n">
        <v>1</v>
      </c>
      <c r="M91" s="212" t="n">
        <v>0</v>
      </c>
      <c r="N91" s="212" t="n">
        <v>1</v>
      </c>
      <c r="O91" s="212" t="n">
        <v>1</v>
      </c>
      <c r="P91" s="212" t="n">
        <v>0</v>
      </c>
      <c r="Q91" s="212" t="n">
        <v>1</v>
      </c>
      <c r="R91" s="212" t="n">
        <v>1</v>
      </c>
      <c r="S91" s="212" t="n">
        <v>1</v>
      </c>
      <c r="T91" s="212" t="n">
        <v>0</v>
      </c>
      <c r="U91" s="212" t="n">
        <v>0</v>
      </c>
      <c r="V91" s="212" t="n">
        <v>0</v>
      </c>
      <c r="W91" s="212" t="n">
        <v>1</v>
      </c>
      <c r="X91" s="212" t="n">
        <v>1</v>
      </c>
      <c r="Y91" s="212" t="n">
        <v>1</v>
      </c>
      <c r="Z91" s="212" t="n">
        <v>0</v>
      </c>
      <c r="AA91" s="212" t="n">
        <v>0</v>
      </c>
      <c r="AB91" s="212" t="n">
        <v>0</v>
      </c>
      <c r="AC91" s="212" t="n">
        <v>1</v>
      </c>
      <c r="AD91" s="212" t="n">
        <v>0</v>
      </c>
      <c r="AE91" s="212" t="n">
        <v>1</v>
      </c>
      <c r="AF91" s="212" t="n">
        <v>0</v>
      </c>
      <c r="AG91" s="212" t="n">
        <v>1</v>
      </c>
      <c r="AH91" s="212" t="n">
        <v>0</v>
      </c>
      <c r="AI91" s="212" t="n">
        <v>0</v>
      </c>
      <c r="AJ91" s="212" t="n">
        <v>0</v>
      </c>
      <c r="AK91" s="212" t="n">
        <v>1</v>
      </c>
      <c r="AL91" s="212" t="n">
        <v>1</v>
      </c>
      <c r="AM91" s="212" t="n">
        <v>0</v>
      </c>
      <c r="AN91" s="212" t="n">
        <v>1</v>
      </c>
      <c r="AO91" s="212" t="n">
        <v>0</v>
      </c>
      <c r="AP91" s="212" t="n">
        <v>1</v>
      </c>
      <c r="AQ91" s="212" t="n">
        <v>1</v>
      </c>
      <c r="AR91" s="212" t="n">
        <v>1</v>
      </c>
      <c r="AS91" s="212" t="n">
        <v>0</v>
      </c>
      <c r="AT91" s="212" t="n">
        <v>1</v>
      </c>
      <c r="AU91" s="212" t="n">
        <v>1</v>
      </c>
      <c r="AV91" s="212" t="n">
        <v>1</v>
      </c>
      <c r="AW91" s="212" t="n">
        <v>0</v>
      </c>
      <c r="AX91" s="212" t="n">
        <v>1</v>
      </c>
      <c r="AY91" s="212" t="n">
        <v>0</v>
      </c>
      <c r="AZ91" s="212" t="n">
        <v>0</v>
      </c>
      <c r="BA91" s="212" t="n">
        <v>0</v>
      </c>
      <c r="BB91" s="212" t="n">
        <v>1</v>
      </c>
      <c r="BC91" s="212" t="n">
        <v>0</v>
      </c>
      <c r="BD91" s="212" t="n">
        <v>1</v>
      </c>
      <c r="BE91" s="212" t="n">
        <v>0</v>
      </c>
    </row>
    <row r="92" customFormat="false" ht="12.75" hidden="false" customHeight="false" outlineLevel="0" collapsed="false">
      <c r="B92" s="211" t="s">
        <v>31</v>
      </c>
      <c r="C92" s="212" t="n">
        <v>0</v>
      </c>
      <c r="D92" s="212" t="n">
        <v>0</v>
      </c>
      <c r="E92" s="212" t="n">
        <v>1</v>
      </c>
      <c r="F92" s="212" t="n">
        <v>1</v>
      </c>
      <c r="G92" s="212" t="n">
        <v>0</v>
      </c>
      <c r="H92" s="212" t="n">
        <v>0</v>
      </c>
      <c r="I92" s="212" t="n">
        <v>0</v>
      </c>
      <c r="J92" s="212" t="n">
        <v>0</v>
      </c>
      <c r="K92" s="212" t="n">
        <v>0</v>
      </c>
      <c r="L92" s="212" t="n">
        <v>0</v>
      </c>
      <c r="M92" s="212" t="n">
        <v>0</v>
      </c>
      <c r="N92" s="212" t="n">
        <v>1</v>
      </c>
      <c r="O92" s="212" t="n">
        <v>0</v>
      </c>
      <c r="P92" s="212" t="n">
        <v>0</v>
      </c>
      <c r="Q92" s="212" t="n">
        <v>1</v>
      </c>
      <c r="R92" s="212" t="n">
        <v>1</v>
      </c>
      <c r="S92" s="212" t="n">
        <v>1</v>
      </c>
      <c r="T92" s="212" t="n">
        <v>0</v>
      </c>
      <c r="U92" s="212" t="n">
        <v>0</v>
      </c>
      <c r="V92" s="212" t="n">
        <v>0</v>
      </c>
      <c r="W92" s="212" t="n">
        <v>0</v>
      </c>
      <c r="X92" s="212" t="n">
        <v>1</v>
      </c>
      <c r="Y92" s="212" t="n">
        <v>0</v>
      </c>
      <c r="Z92" s="212" t="n">
        <v>0</v>
      </c>
      <c r="AA92" s="212" t="n">
        <v>0</v>
      </c>
      <c r="AB92" s="212" t="n">
        <v>1</v>
      </c>
      <c r="AC92" s="212" t="n">
        <v>1</v>
      </c>
      <c r="AD92" s="212" t="n">
        <v>0</v>
      </c>
      <c r="AE92" s="212" t="n">
        <v>1</v>
      </c>
      <c r="AF92" s="212" t="n">
        <v>0</v>
      </c>
      <c r="AG92" s="212" t="n">
        <v>0</v>
      </c>
      <c r="AH92" s="212" t="n">
        <v>0</v>
      </c>
      <c r="AI92" s="212" t="n">
        <v>0</v>
      </c>
      <c r="AJ92" s="212" t="n">
        <v>0</v>
      </c>
      <c r="AK92" s="212" t="n">
        <v>1</v>
      </c>
      <c r="AL92" s="212" t="n">
        <v>1</v>
      </c>
      <c r="AM92" s="212" t="n">
        <v>0</v>
      </c>
      <c r="AN92" s="212" t="n">
        <v>1</v>
      </c>
      <c r="AO92" s="212" t="n">
        <v>0</v>
      </c>
      <c r="AP92" s="212" t="n">
        <v>1</v>
      </c>
      <c r="AQ92" s="212" t="n">
        <v>0</v>
      </c>
      <c r="AR92" s="212" t="n">
        <v>1</v>
      </c>
      <c r="AS92" s="212" t="n">
        <v>0</v>
      </c>
      <c r="AT92" s="212" t="n">
        <v>1</v>
      </c>
      <c r="AU92" s="212" t="n">
        <v>1</v>
      </c>
      <c r="AV92" s="212" t="n">
        <v>1</v>
      </c>
      <c r="AW92" s="212" t="n">
        <v>0</v>
      </c>
      <c r="AX92" s="212" t="n">
        <v>1</v>
      </c>
      <c r="AY92" s="212" t="n">
        <v>0</v>
      </c>
      <c r="AZ92" s="212" t="n">
        <v>0</v>
      </c>
      <c r="BA92" s="212" t="n">
        <v>0</v>
      </c>
      <c r="BB92" s="212" t="n">
        <v>0</v>
      </c>
      <c r="BC92" s="212" t="n">
        <v>1</v>
      </c>
      <c r="BD92" s="212" t="n">
        <v>1</v>
      </c>
      <c r="BE92" s="212" t="n">
        <v>0</v>
      </c>
    </row>
    <row r="93" customFormat="false" ht="12.75" hidden="false" customHeight="false" outlineLevel="0" collapsed="false">
      <c r="B93" s="211" t="s">
        <v>32</v>
      </c>
      <c r="C93" s="212" t="n">
        <v>0</v>
      </c>
      <c r="D93" s="212" t="n">
        <v>0</v>
      </c>
      <c r="E93" s="212" t="n">
        <v>0</v>
      </c>
      <c r="F93" s="212" t="n">
        <v>0</v>
      </c>
      <c r="G93" s="212" t="n">
        <v>0</v>
      </c>
      <c r="H93" s="212" t="n">
        <v>0</v>
      </c>
      <c r="I93" s="212" t="n">
        <v>0</v>
      </c>
      <c r="J93" s="212" t="n">
        <v>0</v>
      </c>
      <c r="K93" s="212" t="n">
        <v>0</v>
      </c>
      <c r="L93" s="212" t="n">
        <v>0</v>
      </c>
      <c r="M93" s="212" t="n">
        <v>0</v>
      </c>
      <c r="N93" s="212" t="n">
        <v>0</v>
      </c>
      <c r="O93" s="212" t="n">
        <v>0</v>
      </c>
      <c r="P93" s="212" t="n">
        <v>0</v>
      </c>
      <c r="Q93" s="212" t="n">
        <v>0</v>
      </c>
      <c r="R93" s="212" t="n">
        <v>0</v>
      </c>
      <c r="S93" s="212" t="n">
        <v>0</v>
      </c>
      <c r="T93" s="212" t="n">
        <v>0</v>
      </c>
      <c r="U93" s="212" t="n">
        <v>0</v>
      </c>
      <c r="V93" s="212" t="n">
        <v>0</v>
      </c>
      <c r="W93" s="212" t="n">
        <v>0</v>
      </c>
      <c r="X93" s="212" t="n">
        <v>0</v>
      </c>
      <c r="Y93" s="212" t="n">
        <v>0</v>
      </c>
      <c r="Z93" s="212" t="n">
        <v>0</v>
      </c>
      <c r="AA93" s="212" t="n">
        <v>0</v>
      </c>
      <c r="AB93" s="212" t="n">
        <v>0</v>
      </c>
      <c r="AC93" s="212" t="n">
        <v>0</v>
      </c>
      <c r="AD93" s="212" t="n">
        <v>0</v>
      </c>
      <c r="AE93" s="212" t="n">
        <v>0</v>
      </c>
      <c r="AF93" s="212" t="n">
        <v>0</v>
      </c>
      <c r="AG93" s="212" t="n">
        <v>0</v>
      </c>
      <c r="AH93" s="212" t="n">
        <v>0</v>
      </c>
      <c r="AI93" s="212" t="n">
        <v>0</v>
      </c>
      <c r="AJ93" s="212" t="n">
        <v>0</v>
      </c>
      <c r="AK93" s="212" t="n">
        <v>0</v>
      </c>
      <c r="AL93" s="212" t="n">
        <v>0</v>
      </c>
      <c r="AM93" s="212" t="n">
        <v>0</v>
      </c>
      <c r="AN93" s="212" t="n">
        <v>1</v>
      </c>
      <c r="AO93" s="212" t="n">
        <v>0</v>
      </c>
      <c r="AP93" s="212" t="n">
        <v>0</v>
      </c>
      <c r="AQ93" s="212" t="n">
        <v>0</v>
      </c>
      <c r="AR93" s="212" t="n">
        <v>0</v>
      </c>
      <c r="AS93" s="212" t="n">
        <v>0</v>
      </c>
      <c r="AT93" s="212" t="n">
        <v>1</v>
      </c>
      <c r="AU93" s="212" t="n">
        <v>0</v>
      </c>
      <c r="AV93" s="212" t="n">
        <v>0</v>
      </c>
      <c r="AW93" s="212" t="n">
        <v>0</v>
      </c>
      <c r="AX93" s="212" t="n">
        <v>0</v>
      </c>
      <c r="AY93" s="212" t="n">
        <v>0</v>
      </c>
      <c r="AZ93" s="212" t="n">
        <v>0</v>
      </c>
      <c r="BA93" s="212" t="n">
        <v>0</v>
      </c>
      <c r="BB93" s="212" t="n">
        <v>0</v>
      </c>
      <c r="BC93" s="212" t="n">
        <v>0</v>
      </c>
      <c r="BD93" s="212" t="n">
        <v>0</v>
      </c>
      <c r="BE93" s="212" t="n">
        <v>1</v>
      </c>
    </row>
    <row r="94" customFormat="false" ht="12.75" hidden="false" customHeight="false" outlineLevel="0" collapsed="false">
      <c r="B94" s="211" t="s">
        <v>33</v>
      </c>
      <c r="C94" s="212" t="n">
        <v>0</v>
      </c>
      <c r="D94" s="212" t="n">
        <v>0</v>
      </c>
      <c r="E94" s="212" t="n">
        <v>0</v>
      </c>
      <c r="F94" s="212" t="n">
        <v>0</v>
      </c>
      <c r="G94" s="212" t="n">
        <v>0</v>
      </c>
      <c r="H94" s="212" t="n">
        <v>0</v>
      </c>
      <c r="I94" s="212" t="n">
        <v>0</v>
      </c>
      <c r="J94" s="212" t="n">
        <v>0</v>
      </c>
      <c r="K94" s="212" t="n">
        <v>0</v>
      </c>
      <c r="L94" s="212" t="n">
        <v>0</v>
      </c>
      <c r="M94" s="212" t="n">
        <v>0</v>
      </c>
      <c r="N94" s="212" t="n">
        <v>0</v>
      </c>
      <c r="O94" s="212" t="n">
        <v>0</v>
      </c>
      <c r="P94" s="212" t="n">
        <v>0</v>
      </c>
      <c r="Q94" s="212" t="n">
        <v>0</v>
      </c>
      <c r="R94" s="212" t="n">
        <v>1</v>
      </c>
      <c r="S94" s="212" t="n">
        <v>0</v>
      </c>
      <c r="T94" s="212" t="n">
        <v>0</v>
      </c>
      <c r="U94" s="212" t="n">
        <v>1</v>
      </c>
      <c r="V94" s="212" t="n">
        <v>0</v>
      </c>
      <c r="W94" s="212" t="n">
        <v>0</v>
      </c>
      <c r="X94" s="212" t="n">
        <v>0</v>
      </c>
      <c r="Y94" s="212" t="n">
        <v>0</v>
      </c>
      <c r="Z94" s="212" t="n">
        <v>0</v>
      </c>
      <c r="AA94" s="212" t="n">
        <v>0</v>
      </c>
      <c r="AB94" s="212" t="n">
        <v>0</v>
      </c>
      <c r="AC94" s="212" t="n">
        <v>0</v>
      </c>
      <c r="AD94" s="212" t="n">
        <v>0</v>
      </c>
      <c r="AE94" s="212" t="n">
        <v>0</v>
      </c>
      <c r="AF94" s="212" t="n">
        <v>0</v>
      </c>
      <c r="AG94" s="212" t="n">
        <v>0</v>
      </c>
      <c r="AH94" s="212" t="n">
        <v>0</v>
      </c>
      <c r="AI94" s="212" t="n">
        <v>0</v>
      </c>
      <c r="AJ94" s="212" t="n">
        <v>0</v>
      </c>
      <c r="AK94" s="212" t="n">
        <v>0</v>
      </c>
      <c r="AL94" s="212" t="n">
        <v>0</v>
      </c>
      <c r="AM94" s="212" t="n">
        <v>0</v>
      </c>
      <c r="AN94" s="212" t="n">
        <v>1</v>
      </c>
      <c r="AO94" s="212" t="n">
        <v>0</v>
      </c>
      <c r="AP94" s="212" t="n">
        <v>0</v>
      </c>
      <c r="AQ94" s="212" t="n">
        <v>0</v>
      </c>
      <c r="AR94" s="212" t="n">
        <v>0</v>
      </c>
      <c r="AS94" s="212" t="n">
        <v>0</v>
      </c>
      <c r="AT94" s="212" t="n">
        <v>1</v>
      </c>
      <c r="AU94" s="212" t="n">
        <v>1</v>
      </c>
      <c r="AV94" s="212" t="n">
        <v>0</v>
      </c>
      <c r="AW94" s="212" t="n">
        <v>0</v>
      </c>
      <c r="AX94" s="212" t="n">
        <v>0</v>
      </c>
      <c r="AY94" s="212" t="n">
        <v>0</v>
      </c>
      <c r="AZ94" s="212" t="n">
        <v>0</v>
      </c>
      <c r="BA94" s="212" t="n">
        <v>0</v>
      </c>
      <c r="BB94" s="212" t="n">
        <v>0</v>
      </c>
      <c r="BC94" s="212" t="n">
        <v>0</v>
      </c>
      <c r="BD94" s="212" t="n">
        <v>0</v>
      </c>
      <c r="BE94" s="212" t="n">
        <v>0</v>
      </c>
    </row>
    <row r="95" customFormat="false" ht="12.75" hidden="false" customHeight="false" outlineLevel="0" collapsed="false">
      <c r="B95" s="211" t="s">
        <v>34</v>
      </c>
      <c r="C95" s="212" t="n">
        <v>0</v>
      </c>
      <c r="D95" s="212" t="n">
        <v>0</v>
      </c>
      <c r="E95" s="212" t="n">
        <v>1</v>
      </c>
      <c r="F95" s="212" t="n">
        <v>0</v>
      </c>
      <c r="G95" s="212" t="n">
        <v>0</v>
      </c>
      <c r="H95" s="212" t="n">
        <v>0</v>
      </c>
      <c r="I95" s="212" t="n">
        <v>0</v>
      </c>
      <c r="J95" s="212" t="n">
        <v>0</v>
      </c>
      <c r="K95" s="212" t="n">
        <v>0</v>
      </c>
      <c r="L95" s="212" t="n">
        <v>0</v>
      </c>
      <c r="M95" s="212" t="n">
        <v>0</v>
      </c>
      <c r="N95" s="212" t="n">
        <v>1</v>
      </c>
      <c r="O95" s="212" t="n">
        <v>0</v>
      </c>
      <c r="P95" s="212" t="n">
        <v>0</v>
      </c>
      <c r="Q95" s="212" t="n">
        <v>0</v>
      </c>
      <c r="R95" s="212" t="n">
        <v>1</v>
      </c>
      <c r="S95" s="212" t="n">
        <v>0</v>
      </c>
      <c r="T95" s="212" t="n">
        <v>0</v>
      </c>
      <c r="U95" s="212" t="n">
        <v>0</v>
      </c>
      <c r="V95" s="212" t="n">
        <v>0</v>
      </c>
      <c r="W95" s="212" t="n">
        <v>0</v>
      </c>
      <c r="X95" s="212" t="n">
        <v>0</v>
      </c>
      <c r="Y95" s="212" t="n">
        <v>0</v>
      </c>
      <c r="Z95" s="212" t="n">
        <v>1</v>
      </c>
      <c r="AA95" s="212" t="n">
        <v>0</v>
      </c>
      <c r="AB95" s="212" t="n">
        <v>0</v>
      </c>
      <c r="AC95" s="212" t="n">
        <v>1</v>
      </c>
      <c r="AD95" s="212" t="n">
        <v>0</v>
      </c>
      <c r="AE95" s="212" t="n">
        <v>0</v>
      </c>
      <c r="AF95" s="212" t="n">
        <v>0</v>
      </c>
      <c r="AG95" s="212" t="n">
        <v>0</v>
      </c>
      <c r="AH95" s="212" t="n">
        <v>0</v>
      </c>
      <c r="AI95" s="212" t="n">
        <v>0</v>
      </c>
      <c r="AJ95" s="212" t="n">
        <v>0</v>
      </c>
      <c r="AK95" s="212" t="n">
        <v>0</v>
      </c>
      <c r="AL95" s="212" t="n">
        <v>0</v>
      </c>
      <c r="AM95" s="212" t="n">
        <v>0</v>
      </c>
      <c r="AN95" s="212" t="n">
        <v>1</v>
      </c>
      <c r="AO95" s="212" t="n">
        <v>0</v>
      </c>
      <c r="AP95" s="212" t="n">
        <v>0</v>
      </c>
      <c r="AQ95" s="212" t="n">
        <v>1</v>
      </c>
      <c r="AR95" s="212" t="n">
        <v>0</v>
      </c>
      <c r="AS95" s="212" t="n">
        <v>0</v>
      </c>
      <c r="AT95" s="212" t="n">
        <v>1</v>
      </c>
      <c r="AU95" s="212" t="n">
        <v>1</v>
      </c>
      <c r="AV95" s="212" t="n">
        <v>0</v>
      </c>
      <c r="AW95" s="212" t="n">
        <v>0</v>
      </c>
      <c r="AX95" s="212" t="n">
        <v>0</v>
      </c>
      <c r="AY95" s="212" t="n">
        <v>0</v>
      </c>
      <c r="AZ95" s="212" t="n">
        <v>0</v>
      </c>
      <c r="BA95" s="212" t="n">
        <v>0</v>
      </c>
      <c r="BB95" s="212" t="n">
        <v>1</v>
      </c>
      <c r="BC95" s="212" t="n">
        <v>0</v>
      </c>
      <c r="BD95" s="212" t="n">
        <v>0</v>
      </c>
      <c r="BE95" s="212" t="n">
        <v>0</v>
      </c>
    </row>
    <row r="96" customFormat="false" ht="12.75" hidden="false" customHeight="false" outlineLevel="0" collapsed="false">
      <c r="B96" s="211" t="s">
        <v>35</v>
      </c>
      <c r="C96" s="212" t="n">
        <v>0</v>
      </c>
      <c r="D96" s="212" t="n">
        <v>0</v>
      </c>
      <c r="E96" s="212" t="n">
        <v>1</v>
      </c>
      <c r="F96" s="212" t="n">
        <v>0</v>
      </c>
      <c r="G96" s="212" t="n">
        <v>0</v>
      </c>
      <c r="H96" s="212" t="n">
        <v>1</v>
      </c>
      <c r="I96" s="212" t="n">
        <v>0</v>
      </c>
      <c r="J96" s="212" t="n">
        <v>0</v>
      </c>
      <c r="K96" s="212" t="n">
        <v>0</v>
      </c>
      <c r="L96" s="212" t="n">
        <v>0</v>
      </c>
      <c r="M96" s="212" t="n">
        <v>0</v>
      </c>
      <c r="N96" s="212" t="n">
        <v>1</v>
      </c>
      <c r="O96" s="212" t="n">
        <v>0</v>
      </c>
      <c r="P96" s="212" t="n">
        <v>0</v>
      </c>
      <c r="Q96" s="212" t="n">
        <v>1</v>
      </c>
      <c r="R96" s="212" t="n">
        <v>1</v>
      </c>
      <c r="S96" s="212" t="n">
        <v>1</v>
      </c>
      <c r="T96" s="212" t="n">
        <v>0</v>
      </c>
      <c r="U96" s="212" t="n">
        <v>0</v>
      </c>
      <c r="V96" s="212" t="n">
        <v>0</v>
      </c>
      <c r="W96" s="212" t="n">
        <v>0</v>
      </c>
      <c r="X96" s="212" t="n">
        <v>0</v>
      </c>
      <c r="Y96" s="212" t="n">
        <v>0</v>
      </c>
      <c r="Z96" s="212" t="n">
        <v>0</v>
      </c>
      <c r="AA96" s="212" t="n">
        <v>0</v>
      </c>
      <c r="AB96" s="212" t="n">
        <v>0</v>
      </c>
      <c r="AC96" s="212" t="n">
        <v>1</v>
      </c>
      <c r="AD96" s="212" t="n">
        <v>0</v>
      </c>
      <c r="AE96" s="212" t="n">
        <v>0</v>
      </c>
      <c r="AF96" s="212" t="n">
        <v>0</v>
      </c>
      <c r="AG96" s="212" t="n">
        <v>0</v>
      </c>
      <c r="AH96" s="212" t="n">
        <v>0</v>
      </c>
      <c r="AI96" s="212" t="n">
        <v>0</v>
      </c>
      <c r="AJ96" s="212" t="n">
        <v>1</v>
      </c>
      <c r="AK96" s="212" t="n">
        <v>0</v>
      </c>
      <c r="AL96" s="212" t="n">
        <v>0</v>
      </c>
      <c r="AM96" s="212" t="n">
        <v>0</v>
      </c>
      <c r="AN96" s="212" t="n">
        <v>1</v>
      </c>
      <c r="AO96" s="212" t="n">
        <v>0</v>
      </c>
      <c r="AP96" s="212" t="n">
        <v>1</v>
      </c>
      <c r="AQ96" s="212" t="n">
        <v>1</v>
      </c>
      <c r="AR96" s="212" t="n">
        <v>0</v>
      </c>
      <c r="AS96" s="212" t="n">
        <v>0</v>
      </c>
      <c r="AT96" s="212" t="n">
        <v>0</v>
      </c>
      <c r="AU96" s="212" t="n">
        <v>0</v>
      </c>
      <c r="AV96" s="212" t="n">
        <v>0</v>
      </c>
      <c r="AW96" s="212" t="n">
        <v>0</v>
      </c>
      <c r="AX96" s="212" t="n">
        <v>0</v>
      </c>
      <c r="AY96" s="212" t="n">
        <v>0</v>
      </c>
      <c r="AZ96" s="212" t="n">
        <v>0</v>
      </c>
      <c r="BA96" s="212" t="n">
        <v>1</v>
      </c>
      <c r="BB96" s="212" t="n">
        <v>1</v>
      </c>
      <c r="BC96" s="212" t="n">
        <v>0</v>
      </c>
      <c r="BD96" s="212" t="n">
        <v>0</v>
      </c>
      <c r="BE96" s="212" t="n">
        <v>0</v>
      </c>
    </row>
    <row r="97" customFormat="false" ht="12.75" hidden="false" customHeight="false" outlineLevel="0" collapsed="false">
      <c r="B97" s="211" t="s">
        <v>36</v>
      </c>
      <c r="C97" s="212" t="n">
        <v>0</v>
      </c>
      <c r="D97" s="212" t="n">
        <v>0</v>
      </c>
      <c r="E97" s="212" t="n">
        <v>0</v>
      </c>
      <c r="F97" s="212" t="n">
        <v>0</v>
      </c>
      <c r="G97" s="212" t="n">
        <v>0</v>
      </c>
      <c r="H97" s="212" t="n">
        <v>0</v>
      </c>
      <c r="I97" s="212" t="n">
        <v>0</v>
      </c>
      <c r="J97" s="212" t="n">
        <v>0</v>
      </c>
      <c r="K97" s="212" t="n">
        <v>0</v>
      </c>
      <c r="L97" s="212" t="n">
        <v>0</v>
      </c>
      <c r="M97" s="212" t="n">
        <v>0</v>
      </c>
      <c r="N97" s="212" t="n">
        <v>1</v>
      </c>
      <c r="O97" s="212" t="n">
        <v>0</v>
      </c>
      <c r="P97" s="212" t="n">
        <v>0</v>
      </c>
      <c r="Q97" s="212" t="n">
        <v>1</v>
      </c>
      <c r="R97" s="212" t="n">
        <v>1</v>
      </c>
      <c r="S97" s="212" t="n">
        <v>0</v>
      </c>
      <c r="T97" s="212" t="n">
        <v>0</v>
      </c>
      <c r="U97" s="212" t="n">
        <v>0</v>
      </c>
      <c r="V97" s="212" t="n">
        <v>0</v>
      </c>
      <c r="W97" s="212" t="n">
        <v>0</v>
      </c>
      <c r="X97" s="212" t="n">
        <v>0</v>
      </c>
      <c r="Y97" s="212" t="n">
        <v>0</v>
      </c>
      <c r="Z97" s="212" t="n">
        <v>0</v>
      </c>
      <c r="AA97" s="212" t="n">
        <v>0</v>
      </c>
      <c r="AB97" s="212" t="n">
        <v>0</v>
      </c>
      <c r="AC97" s="212" t="n">
        <v>0</v>
      </c>
      <c r="AD97" s="212" t="n">
        <v>0</v>
      </c>
      <c r="AE97" s="212" t="n">
        <v>0</v>
      </c>
      <c r="AF97" s="212" t="n">
        <v>0</v>
      </c>
      <c r="AG97" s="212" t="n">
        <v>0</v>
      </c>
      <c r="AH97" s="212" t="n">
        <v>0</v>
      </c>
      <c r="AI97" s="212" t="n">
        <v>0</v>
      </c>
      <c r="AJ97" s="212" t="n">
        <v>1</v>
      </c>
      <c r="AK97" s="212" t="n">
        <v>0</v>
      </c>
      <c r="AL97" s="212" t="n">
        <v>0</v>
      </c>
      <c r="AM97" s="212" t="n">
        <v>0</v>
      </c>
      <c r="AN97" s="212" t="n">
        <v>1</v>
      </c>
      <c r="AO97" s="212" t="n">
        <v>0</v>
      </c>
      <c r="AP97" s="212" t="n">
        <v>0</v>
      </c>
      <c r="AQ97" s="212" t="n">
        <v>1</v>
      </c>
      <c r="AR97" s="212" t="n">
        <v>0</v>
      </c>
      <c r="AS97" s="212" t="n">
        <v>0</v>
      </c>
      <c r="AT97" s="212" t="n">
        <v>0</v>
      </c>
      <c r="AU97" s="212" t="n">
        <v>1</v>
      </c>
      <c r="AV97" s="212" t="n">
        <v>0</v>
      </c>
      <c r="AW97" s="212" t="n">
        <v>0</v>
      </c>
      <c r="AX97" s="212" t="n">
        <v>0</v>
      </c>
      <c r="AY97" s="212" t="n">
        <v>0</v>
      </c>
      <c r="AZ97" s="212" t="n">
        <v>0</v>
      </c>
      <c r="BA97" s="212" t="n">
        <v>0</v>
      </c>
      <c r="BB97" s="212" t="n">
        <v>1</v>
      </c>
      <c r="BC97" s="212" t="n">
        <v>0</v>
      </c>
      <c r="BD97" s="212" t="n">
        <v>0</v>
      </c>
      <c r="BE97" s="212" t="n">
        <v>0</v>
      </c>
    </row>
    <row r="98" customFormat="false" ht="12.75" hidden="false" customHeight="false" outlineLevel="0" collapsed="false">
      <c r="B98" s="211" t="s">
        <v>37</v>
      </c>
      <c r="C98" s="212" t="n">
        <v>0</v>
      </c>
      <c r="D98" s="212" t="n">
        <v>0</v>
      </c>
      <c r="E98" s="212" t="n">
        <v>0</v>
      </c>
      <c r="F98" s="212" t="n">
        <v>0</v>
      </c>
      <c r="G98" s="212" t="n">
        <v>0</v>
      </c>
      <c r="H98" s="212" t="n">
        <v>1</v>
      </c>
      <c r="I98" s="212" t="n">
        <v>0</v>
      </c>
      <c r="J98" s="212" t="n">
        <v>0</v>
      </c>
      <c r="K98" s="212" t="n">
        <v>0</v>
      </c>
      <c r="L98" s="212" t="n">
        <v>0</v>
      </c>
      <c r="M98" s="212" t="n">
        <v>0</v>
      </c>
      <c r="N98" s="212" t="n">
        <v>0</v>
      </c>
      <c r="O98" s="212" t="n">
        <v>0</v>
      </c>
      <c r="P98" s="212" t="n">
        <v>0</v>
      </c>
      <c r="Q98" s="212" t="n">
        <v>0</v>
      </c>
      <c r="R98" s="212" t="n">
        <v>1</v>
      </c>
      <c r="S98" s="212" t="n">
        <v>0</v>
      </c>
      <c r="T98" s="212" t="n">
        <v>0</v>
      </c>
      <c r="U98" s="212" t="n">
        <v>0</v>
      </c>
      <c r="V98" s="212" t="n">
        <v>0</v>
      </c>
      <c r="W98" s="212" t="n">
        <v>0</v>
      </c>
      <c r="X98" s="212" t="n">
        <v>0</v>
      </c>
      <c r="Y98" s="212" t="n">
        <v>0</v>
      </c>
      <c r="Z98" s="212" t="n">
        <v>0</v>
      </c>
      <c r="AA98" s="212" t="n">
        <v>0</v>
      </c>
      <c r="AB98" s="212" t="n">
        <v>0</v>
      </c>
      <c r="AC98" s="212" t="n">
        <v>0</v>
      </c>
      <c r="AD98" s="212" t="n">
        <v>0</v>
      </c>
      <c r="AE98" s="212" t="n">
        <v>0</v>
      </c>
      <c r="AF98" s="212" t="n">
        <v>0</v>
      </c>
      <c r="AG98" s="212" t="n">
        <v>0</v>
      </c>
      <c r="AH98" s="212" t="n">
        <v>0</v>
      </c>
      <c r="AI98" s="212" t="n">
        <v>0</v>
      </c>
      <c r="AJ98" s="212" t="n">
        <v>0</v>
      </c>
      <c r="AK98" s="212" t="n">
        <v>0</v>
      </c>
      <c r="AL98" s="212" t="n">
        <v>0</v>
      </c>
      <c r="AM98" s="212" t="n">
        <v>0</v>
      </c>
      <c r="AN98" s="212" t="n">
        <v>1</v>
      </c>
      <c r="AO98" s="212" t="n">
        <v>0</v>
      </c>
      <c r="AP98" s="212" t="n">
        <v>0</v>
      </c>
      <c r="AQ98" s="212" t="n">
        <v>1</v>
      </c>
      <c r="AR98" s="212" t="n">
        <v>0</v>
      </c>
      <c r="AS98" s="212" t="n">
        <v>0</v>
      </c>
      <c r="AT98" s="212" t="n">
        <v>0</v>
      </c>
      <c r="AU98" s="212" t="n">
        <v>1</v>
      </c>
      <c r="AV98" s="212" t="n">
        <v>0</v>
      </c>
      <c r="AW98" s="212" t="n">
        <v>0</v>
      </c>
      <c r="AX98" s="212" t="n">
        <v>0</v>
      </c>
      <c r="AY98" s="212" t="n">
        <v>0</v>
      </c>
      <c r="AZ98" s="212" t="n">
        <v>0</v>
      </c>
      <c r="BA98" s="212" t="n">
        <v>0</v>
      </c>
      <c r="BB98" s="212" t="n">
        <v>1</v>
      </c>
      <c r="BC98" s="212" t="n">
        <v>0</v>
      </c>
      <c r="BD98" s="212" t="n">
        <v>0</v>
      </c>
      <c r="BE98" s="21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13671875" defaultRowHeight="14.25" zeroHeight="false" outlineLevelRow="0" outlineLevelCol="0"/>
  <cols>
    <col collapsed="false" customWidth="true" hidden="false" outlineLevel="0" max="1" min="1" style="65" width="36.56"/>
    <col collapsed="false" customWidth="true" hidden="false" outlineLevel="0" max="2" min="2" style="65" width="13.28"/>
    <col collapsed="false" customWidth="true" hidden="false" outlineLevel="0" max="3" min="3" style="65" width="16.56"/>
    <col collapsed="false" customWidth="true" hidden="false" outlineLevel="0" max="4" min="4" style="65" width="17.56"/>
    <col collapsed="false" customWidth="true" hidden="false" outlineLevel="0" max="5" min="5" style="65" width="13.7"/>
    <col collapsed="false" customWidth="false" hidden="false" outlineLevel="0" max="257" min="6" style="65" width="9.14"/>
  </cols>
  <sheetData>
    <row r="1" customFormat="false" ht="14.25" hidden="false" customHeight="false" outlineLevel="0" collapsed="false">
      <c r="A1" s="83" t="s">
        <v>330</v>
      </c>
      <c r="B1" s="213"/>
      <c r="C1" s="213"/>
    </row>
    <row r="2" customFormat="false" ht="14.25" hidden="false" customHeight="false" outlineLevel="0" collapsed="false">
      <c r="B2" s="213"/>
      <c r="C2" s="213"/>
    </row>
    <row r="3" customFormat="false" ht="14.25" hidden="false" customHeight="false" outlineLevel="0" collapsed="false">
      <c r="A3" s="214"/>
      <c r="B3" s="215" t="s">
        <v>127</v>
      </c>
      <c r="C3" s="213"/>
    </row>
    <row r="4" customFormat="false" ht="14.25" hidden="false" customHeight="false" outlineLevel="0" collapsed="false">
      <c r="A4" s="216" t="s">
        <v>331</v>
      </c>
      <c r="B4" s="217" t="n">
        <v>55</v>
      </c>
    </row>
    <row r="5" customFormat="false" ht="14.25" hidden="false" customHeight="false" outlineLevel="0" collapsed="false">
      <c r="A5" s="194" t="s">
        <v>332</v>
      </c>
      <c r="B5" s="218" t="n">
        <v>36</v>
      </c>
    </row>
    <row r="6" customFormat="false" ht="14.25" hidden="false" customHeight="false" outlineLevel="0" collapsed="false">
      <c r="A6" s="194" t="s">
        <v>333</v>
      </c>
      <c r="B6" s="218" t="n">
        <v>55</v>
      </c>
    </row>
    <row r="7" customFormat="false" ht="15" hidden="false" customHeight="false" outlineLevel="0" collapsed="false">
      <c r="A7" s="74" t="s">
        <v>334</v>
      </c>
      <c r="B7" s="219" t="n">
        <v>36</v>
      </c>
    </row>
    <row r="8" customFormat="false" ht="14.25" hidden="false" customHeight="false" outlineLevel="0" collapsed="false">
      <c r="B8" s="73"/>
    </row>
    <row r="9" customFormat="false" ht="14.25" hidden="false" customHeight="false" outlineLevel="0" collapsed="false">
      <c r="A9" s="65" t="s">
        <v>335</v>
      </c>
      <c r="B9" s="64" t="n">
        <v>22.07</v>
      </c>
    </row>
    <row r="10" customFormat="false" ht="15" hidden="false" customHeight="false" outlineLevel="0" collapsed="false">
      <c r="A10" s="74"/>
      <c r="B10" s="74"/>
      <c r="C10" s="74"/>
      <c r="D10" s="74"/>
      <c r="E10" s="74"/>
    </row>
    <row r="11" s="83" customFormat="true" ht="14.25" hidden="false" customHeight="false" outlineLevel="0" collapsed="false">
      <c r="A11" s="220" t="s">
        <v>258</v>
      </c>
      <c r="B11" s="221" t="s">
        <v>336</v>
      </c>
      <c r="C11" s="222" t="s">
        <v>337</v>
      </c>
      <c r="D11" s="222" t="s">
        <v>338</v>
      </c>
      <c r="E11" s="222" t="s">
        <v>339</v>
      </c>
    </row>
    <row r="12" s="83" customFormat="true" ht="14.25" hidden="false" customHeight="false" outlineLevel="0" collapsed="false">
      <c r="A12" s="223"/>
      <c r="B12" s="215"/>
      <c r="C12" s="224"/>
      <c r="D12" s="224"/>
      <c r="E12" s="224"/>
    </row>
    <row r="13" customFormat="false" ht="14.25" hidden="false" customHeight="false" outlineLevel="0" collapsed="false">
      <c r="A13" s="194" t="s">
        <v>93</v>
      </c>
      <c r="B13" s="218" t="n">
        <v>38</v>
      </c>
      <c r="C13" s="64" t="n">
        <v>1</v>
      </c>
      <c r="D13" s="225" t="n">
        <v>4.46</v>
      </c>
      <c r="E13" s="89" t="str">
        <f aca="false">IF(D13&gt;$B$9,"+","-")</f>
        <v>-</v>
      </c>
    </row>
    <row r="14" customFormat="false" ht="14.25" hidden="false" customHeight="false" outlineLevel="0" collapsed="false">
      <c r="A14" s="194" t="s">
        <v>69</v>
      </c>
      <c r="B14" s="218" t="n">
        <v>16</v>
      </c>
      <c r="C14" s="64" t="n">
        <v>2</v>
      </c>
      <c r="D14" s="64" t="n">
        <v>19.31</v>
      </c>
      <c r="E14" s="89" t="str">
        <f aca="false">IF(D14&gt;$B$9,"+","-")</f>
        <v>-</v>
      </c>
    </row>
    <row r="15" customFormat="false" ht="14.25" hidden="false" customHeight="false" outlineLevel="0" collapsed="false">
      <c r="A15" s="194" t="s">
        <v>96</v>
      </c>
      <c r="B15" s="218" t="n">
        <v>41</v>
      </c>
      <c r="C15" s="64" t="n">
        <v>3</v>
      </c>
      <c r="D15" s="225" t="n">
        <v>19.27</v>
      </c>
      <c r="E15" s="89" t="str">
        <f aca="false">IF(D15&gt;$B$9,"+","-")</f>
        <v>-</v>
      </c>
    </row>
    <row r="16" customFormat="false" ht="14.25" hidden="false" customHeight="false" outlineLevel="0" collapsed="false">
      <c r="A16" s="194" t="s">
        <v>111</v>
      </c>
      <c r="B16" s="218" t="n">
        <v>52</v>
      </c>
      <c r="C16" s="64" t="n">
        <v>4</v>
      </c>
      <c r="D16" s="225" t="n">
        <v>31.95</v>
      </c>
      <c r="E16" s="89" t="str">
        <f aca="false">IF(D16&gt;$B$9,"+","-")</f>
        <v>+</v>
      </c>
    </row>
    <row r="17" customFormat="false" ht="14.25" hidden="false" customHeight="false" outlineLevel="0" collapsed="false">
      <c r="A17" s="194" t="s">
        <v>65</v>
      </c>
      <c r="B17" s="218" t="n">
        <v>12</v>
      </c>
      <c r="C17" s="64" t="n">
        <v>5</v>
      </c>
      <c r="D17" s="225" t="n">
        <v>23.43</v>
      </c>
      <c r="E17" s="89" t="str">
        <f aca="false">IF(D17&gt;$B$9,"+","-")</f>
        <v>+</v>
      </c>
    </row>
    <row r="18" customFormat="false" ht="14.25" hidden="false" customHeight="false" outlineLevel="0" collapsed="false">
      <c r="A18" s="194" t="s">
        <v>95</v>
      </c>
      <c r="B18" s="218" t="n">
        <v>40</v>
      </c>
      <c r="C18" s="64" t="n">
        <v>6</v>
      </c>
      <c r="D18" s="225" t="n">
        <v>18.22</v>
      </c>
      <c r="E18" s="89" t="str">
        <f aca="false">IF(D18&gt;$B$9,"+","-")</f>
        <v>-</v>
      </c>
    </row>
    <row r="19" customFormat="false" ht="14.25" hidden="false" customHeight="false" outlineLevel="0" collapsed="false">
      <c r="A19" s="194" t="s">
        <v>68</v>
      </c>
      <c r="B19" s="218" t="n">
        <v>15</v>
      </c>
      <c r="C19" s="64" t="n">
        <v>7</v>
      </c>
      <c r="D19" s="225" t="n">
        <v>75.43</v>
      </c>
      <c r="E19" s="89" t="str">
        <f aca="false">IF(D19&gt;$B$9,"+","-")</f>
        <v>+</v>
      </c>
    </row>
    <row r="20" customFormat="false" ht="14.25" hidden="false" customHeight="false" outlineLevel="0" collapsed="false">
      <c r="A20" s="194" t="s">
        <v>100</v>
      </c>
      <c r="B20" s="218" t="n">
        <v>45</v>
      </c>
      <c r="C20" s="64" t="n">
        <v>8</v>
      </c>
      <c r="D20" s="225" t="n">
        <v>96.71</v>
      </c>
      <c r="E20" s="89" t="str">
        <f aca="false">IF(D20&gt;$B$9,"+","-")</f>
        <v>+</v>
      </c>
    </row>
    <row r="21" customFormat="false" ht="14.25" hidden="false" customHeight="false" outlineLevel="0" collapsed="false">
      <c r="A21" s="194" t="s">
        <v>81</v>
      </c>
      <c r="B21" s="218" t="n">
        <v>27</v>
      </c>
      <c r="C21" s="64" t="n">
        <v>9</v>
      </c>
      <c r="D21" s="64" t="n">
        <v>44.61</v>
      </c>
      <c r="E21" s="89" t="str">
        <f aca="false">IF(D21&gt;$B$9,"+","-")</f>
        <v>+</v>
      </c>
    </row>
    <row r="22" customFormat="false" ht="14.25" hidden="false" customHeight="false" outlineLevel="0" collapsed="false">
      <c r="A22" s="194" t="s">
        <v>76</v>
      </c>
      <c r="B22" s="218" t="n">
        <v>22</v>
      </c>
      <c r="C22" s="64" t="n">
        <v>10</v>
      </c>
      <c r="D22" s="64" t="n">
        <v>58.62</v>
      </c>
      <c r="E22" s="89" t="str">
        <f aca="false">IF(D22&gt;$B$9,"+","-")</f>
        <v>+</v>
      </c>
    </row>
    <row r="23" customFormat="false" ht="14.25" hidden="false" customHeight="false" outlineLevel="0" collapsed="false">
      <c r="A23" s="194" t="s">
        <v>55</v>
      </c>
      <c r="B23" s="218" t="n">
        <v>3</v>
      </c>
      <c r="C23" s="64" t="n">
        <v>11</v>
      </c>
      <c r="D23" s="64" t="n">
        <v>7.19</v>
      </c>
      <c r="E23" s="89" t="str">
        <f aca="false">IF(D23&gt;$B$9,"+","-")</f>
        <v>-</v>
      </c>
    </row>
    <row r="24" customFormat="false" ht="14.25" hidden="false" customHeight="false" outlineLevel="0" collapsed="false">
      <c r="A24" s="194" t="s">
        <v>71</v>
      </c>
      <c r="B24" s="218" t="n">
        <v>17</v>
      </c>
      <c r="C24" s="64" t="n">
        <v>12</v>
      </c>
      <c r="D24" s="64" t="n">
        <v>5.69</v>
      </c>
      <c r="E24" s="89" t="str">
        <f aca="false">IF(D24&gt;$B$9,"+","-")</f>
        <v>-</v>
      </c>
    </row>
    <row r="25" customFormat="false" ht="14.25" hidden="false" customHeight="false" outlineLevel="0" collapsed="false">
      <c r="A25" s="194" t="s">
        <v>80</v>
      </c>
      <c r="B25" s="218" t="n">
        <v>26</v>
      </c>
      <c r="C25" s="64" t="n">
        <v>13</v>
      </c>
      <c r="D25" s="64" t="n">
        <v>18.74</v>
      </c>
      <c r="E25" s="89" t="str">
        <f aca="false">IF(D25&gt;$B$9,"+","-")</f>
        <v>-</v>
      </c>
    </row>
    <row r="26" customFormat="false" ht="14.25" hidden="false" customHeight="false" outlineLevel="0" collapsed="false">
      <c r="A26" s="194" t="s">
        <v>101</v>
      </c>
      <c r="B26" s="218" t="n">
        <v>46</v>
      </c>
      <c r="C26" s="64" t="n">
        <v>14</v>
      </c>
      <c r="D26" s="64" t="n">
        <v>66.26</v>
      </c>
      <c r="E26" s="89" t="str">
        <f aca="false">IF(D26&gt;$B$9,"+","-")</f>
        <v>+</v>
      </c>
    </row>
    <row r="27" customFormat="false" ht="14.25" hidden="false" customHeight="false" outlineLevel="0" collapsed="false">
      <c r="A27" s="194" t="s">
        <v>99</v>
      </c>
      <c r="B27" s="218" t="n">
        <v>44</v>
      </c>
      <c r="C27" s="64" t="n">
        <v>15</v>
      </c>
      <c r="D27" s="64" t="n">
        <v>104.82</v>
      </c>
      <c r="E27" s="89" t="str">
        <f aca="false">IF(D27&gt;$B$9,"+","-")</f>
        <v>+</v>
      </c>
    </row>
    <row r="28" customFormat="false" ht="14.25" hidden="false" customHeight="false" outlineLevel="0" collapsed="false">
      <c r="A28" s="194" t="s">
        <v>91</v>
      </c>
      <c r="B28" s="218" t="n">
        <v>36</v>
      </c>
      <c r="C28" s="64" t="n">
        <v>16</v>
      </c>
      <c r="D28" s="64" t="n">
        <v>32.83</v>
      </c>
      <c r="E28" s="89" t="str">
        <f aca="false">IF(D28&gt;$B$9,"+","-")</f>
        <v>+</v>
      </c>
    </row>
    <row r="29" customFormat="false" ht="14.25" hidden="false" customHeight="false" outlineLevel="0" collapsed="false">
      <c r="A29" s="194" t="s">
        <v>97</v>
      </c>
      <c r="B29" s="218" t="n">
        <v>42</v>
      </c>
      <c r="C29" s="64" t="n">
        <v>17</v>
      </c>
      <c r="D29" s="64" t="n">
        <v>3.48</v>
      </c>
      <c r="E29" s="89" t="str">
        <f aca="false">IF(D29&gt;$B$9,"+","-")</f>
        <v>-</v>
      </c>
    </row>
    <row r="30" customFormat="false" ht="14.25" hidden="false" customHeight="false" outlineLevel="0" collapsed="false">
      <c r="A30" s="194" t="s">
        <v>85</v>
      </c>
      <c r="B30" s="218" t="n">
        <v>31</v>
      </c>
      <c r="C30" s="64" t="n">
        <v>18</v>
      </c>
      <c r="D30" s="64" t="n">
        <v>17.79</v>
      </c>
      <c r="E30" s="89" t="str">
        <f aca="false">IF(D30&gt;$B$9,"+","-")</f>
        <v>-</v>
      </c>
    </row>
    <row r="31" customFormat="false" ht="14.25" hidden="false" customHeight="false" outlineLevel="0" collapsed="false">
      <c r="A31" s="194" t="s">
        <v>57</v>
      </c>
      <c r="B31" s="218" t="n">
        <v>4</v>
      </c>
      <c r="C31" s="64" t="n">
        <v>19</v>
      </c>
      <c r="D31" s="64" t="n">
        <v>3.71</v>
      </c>
      <c r="E31" s="89" t="str">
        <f aca="false">IF(D31&gt;$B$9,"+","-")</f>
        <v>-</v>
      </c>
    </row>
    <row r="32" customFormat="false" ht="14.25" hidden="false" customHeight="false" outlineLevel="0" collapsed="false">
      <c r="A32" s="194" t="s">
        <v>109</v>
      </c>
      <c r="B32" s="218" t="n">
        <v>51</v>
      </c>
      <c r="C32" s="64" t="n">
        <v>20</v>
      </c>
      <c r="D32" s="64" t="n">
        <v>21.62</v>
      </c>
      <c r="E32" s="89" t="str">
        <f aca="false">IF(D32&gt;$B$9,"+","-")</f>
        <v>-</v>
      </c>
    </row>
    <row r="33" customFormat="false" ht="14.25" hidden="false" customHeight="false" outlineLevel="0" collapsed="false">
      <c r="A33" s="194" t="s">
        <v>75</v>
      </c>
      <c r="B33" s="218" t="n">
        <v>21</v>
      </c>
      <c r="C33" s="64" t="n">
        <v>21</v>
      </c>
      <c r="D33" s="64" t="n">
        <v>13.7</v>
      </c>
      <c r="E33" s="89" t="str">
        <f aca="false">IF(D33&gt;$B$9,"+","-")</f>
        <v>-</v>
      </c>
    </row>
    <row r="34" customFormat="false" ht="14.25" hidden="false" customHeight="false" outlineLevel="0" collapsed="false">
      <c r="A34" s="194" t="s">
        <v>92</v>
      </c>
      <c r="B34" s="218" t="n">
        <v>37</v>
      </c>
      <c r="C34" s="64" t="n">
        <v>22</v>
      </c>
      <c r="D34" s="64" t="n">
        <v>55.32</v>
      </c>
      <c r="E34" s="89" t="str">
        <f aca="false">IF(D34&gt;$B$9,"+","-")</f>
        <v>+</v>
      </c>
    </row>
    <row r="35" customFormat="false" ht="14.25" hidden="false" customHeight="false" outlineLevel="0" collapsed="false">
      <c r="A35" s="194" t="s">
        <v>83</v>
      </c>
      <c r="B35" s="218" t="n">
        <v>29</v>
      </c>
      <c r="C35" s="64" t="n">
        <v>23</v>
      </c>
      <c r="D35" s="64" t="n">
        <v>3.15</v>
      </c>
      <c r="E35" s="89" t="str">
        <f aca="false">IF(D35&gt;$B$9,"+","-")</f>
        <v>-</v>
      </c>
    </row>
    <row r="36" customFormat="false" ht="14.25" hidden="false" customHeight="false" outlineLevel="0" collapsed="false">
      <c r="A36" s="194" t="s">
        <v>89</v>
      </c>
      <c r="B36" s="218" t="n">
        <v>34</v>
      </c>
      <c r="C36" s="64" t="n">
        <v>24</v>
      </c>
      <c r="D36" s="64" t="n">
        <v>40.32</v>
      </c>
      <c r="E36" s="89" t="str">
        <f aca="false">IF(D36&gt;$B$9,"+","-")</f>
        <v>+</v>
      </c>
    </row>
    <row r="37" customFormat="false" ht="14.25" hidden="false" customHeight="false" outlineLevel="0" collapsed="false">
      <c r="A37" s="194" t="s">
        <v>88</v>
      </c>
      <c r="B37" s="218" t="n">
        <v>33</v>
      </c>
      <c r="C37" s="64" t="n">
        <v>25</v>
      </c>
      <c r="D37" s="64" t="n">
        <v>26.04</v>
      </c>
      <c r="E37" s="89" t="str">
        <f aca="false">IF(D37&gt;$B$9,"+","-")</f>
        <v>+</v>
      </c>
    </row>
    <row r="38" customFormat="false" ht="14.25" hidden="false" customHeight="false" outlineLevel="0" collapsed="false">
      <c r="A38" s="194" t="s">
        <v>107</v>
      </c>
      <c r="B38" s="218" t="n">
        <v>50</v>
      </c>
      <c r="C38" s="64" t="n">
        <v>26</v>
      </c>
      <c r="D38" s="64" t="n">
        <v>5.64</v>
      </c>
      <c r="E38" s="89" t="str">
        <f aca="false">IF(D38&gt;$B$9,"+","-")</f>
        <v>-</v>
      </c>
    </row>
    <row r="39" customFormat="false" ht="14.25" hidden="false" customHeight="false" outlineLevel="0" collapsed="false">
      <c r="A39" s="194" t="s">
        <v>86</v>
      </c>
      <c r="B39" s="218" t="n">
        <v>32</v>
      </c>
      <c r="C39" s="64" t="n">
        <v>27</v>
      </c>
      <c r="D39" s="64" t="n">
        <v>7.88</v>
      </c>
      <c r="E39" s="89" t="str">
        <f aca="false">IF(D39&gt;$B$9,"+","-")</f>
        <v>-</v>
      </c>
    </row>
    <row r="40" customFormat="false" ht="14.25" hidden="false" customHeight="false" outlineLevel="0" collapsed="false">
      <c r="A40" s="194" t="s">
        <v>54</v>
      </c>
      <c r="B40" s="218" t="n">
        <v>2</v>
      </c>
      <c r="C40" s="64" t="n">
        <v>28</v>
      </c>
      <c r="D40" s="64" t="n">
        <v>7.77</v>
      </c>
      <c r="E40" s="89" t="str">
        <f aca="false">IF(D40&gt;$B$9,"+","-")</f>
        <v>-</v>
      </c>
    </row>
    <row r="41" customFormat="false" ht="14.25" hidden="false" customHeight="false" outlineLevel="0" collapsed="false">
      <c r="A41" s="194" t="s">
        <v>77</v>
      </c>
      <c r="B41" s="218" t="n">
        <v>23</v>
      </c>
      <c r="C41" s="64" t="n">
        <v>29</v>
      </c>
      <c r="D41" s="64" t="n">
        <v>19.14</v>
      </c>
      <c r="E41" s="89" t="str">
        <f aca="false">IF(D41&gt;$B$9,"+","-")</f>
        <v>-</v>
      </c>
    </row>
    <row r="42" customFormat="false" ht="14.25" hidden="false" customHeight="false" outlineLevel="0" collapsed="false">
      <c r="A42" s="194" t="s">
        <v>64</v>
      </c>
      <c r="B42" s="218" t="n">
        <v>11</v>
      </c>
      <c r="C42" s="64" t="n">
        <v>30</v>
      </c>
      <c r="D42" s="64" t="n">
        <v>7.19</v>
      </c>
      <c r="E42" s="89" t="str">
        <f aca="false">IF(D42&gt;$B$9,"+","-")</f>
        <v>-</v>
      </c>
    </row>
    <row r="43" customFormat="false" ht="14.25" hidden="false" customHeight="false" outlineLevel="0" collapsed="false">
      <c r="A43" s="194" t="s">
        <v>104</v>
      </c>
      <c r="B43" s="218" t="n">
        <v>48</v>
      </c>
      <c r="C43" s="64" t="n">
        <v>31</v>
      </c>
      <c r="D43" s="64" t="n">
        <v>2.71</v>
      </c>
      <c r="E43" s="89" t="str">
        <f aca="false">IF(D43&gt;$B$9,"+","-")</f>
        <v>-</v>
      </c>
    </row>
    <row r="44" customFormat="false" ht="14.25" hidden="false" customHeight="false" outlineLevel="0" collapsed="false">
      <c r="A44" s="194" t="s">
        <v>116</v>
      </c>
      <c r="B44" s="218" t="n">
        <v>55</v>
      </c>
      <c r="C44" s="89" t="n">
        <v>32</v>
      </c>
      <c r="D44" s="89" t="n">
        <v>32.31</v>
      </c>
      <c r="E44" s="89" t="str">
        <f aca="false">IF(D44&gt;$B$9,"+","-")</f>
        <v>+</v>
      </c>
    </row>
    <row r="45" customFormat="false" ht="14.25" hidden="false" customHeight="false" outlineLevel="0" collapsed="false">
      <c r="A45" s="194" t="s">
        <v>114</v>
      </c>
      <c r="B45" s="218" t="n">
        <v>54</v>
      </c>
      <c r="C45" s="64" t="n">
        <v>33</v>
      </c>
      <c r="D45" s="64" t="n">
        <v>1.79</v>
      </c>
      <c r="E45" s="89" t="str">
        <f aca="false">IF(D45&gt;$B$9,"+","-")</f>
        <v>-</v>
      </c>
    </row>
    <row r="46" customFormat="false" ht="14.25" hidden="false" customHeight="false" outlineLevel="0" collapsed="false">
      <c r="A46" s="194" t="s">
        <v>72</v>
      </c>
      <c r="B46" s="218" t="n">
        <v>18</v>
      </c>
      <c r="C46" s="64" t="n">
        <v>34</v>
      </c>
      <c r="D46" s="64" t="n">
        <v>11.88</v>
      </c>
      <c r="E46" s="89" t="str">
        <f aca="false">IF(D46&gt;$B$9,"+","-")</f>
        <v>-</v>
      </c>
    </row>
    <row r="47" customFormat="false" ht="14.25" hidden="false" customHeight="false" outlineLevel="0" collapsed="false">
      <c r="A47" s="194" t="s">
        <v>59</v>
      </c>
      <c r="B47" s="218" t="n">
        <v>6</v>
      </c>
      <c r="C47" s="64" t="n">
        <v>35</v>
      </c>
      <c r="D47" s="64" t="n">
        <v>26.73</v>
      </c>
      <c r="E47" s="89" t="str">
        <f aca="false">IF(D47&gt;$B$9,"+","-")</f>
        <v>+</v>
      </c>
    </row>
    <row r="48" customFormat="false" ht="14.25" hidden="false" customHeight="false" outlineLevel="0" collapsed="false">
      <c r="A48" s="194" t="s">
        <v>67</v>
      </c>
      <c r="B48" s="218" t="n">
        <v>14</v>
      </c>
      <c r="C48" s="64" t="n">
        <v>36</v>
      </c>
      <c r="D48" s="64" t="n">
        <v>9.58</v>
      </c>
      <c r="E48" s="89" t="str">
        <f aca="false">IF(D48&gt;$B$9,"+","-")</f>
        <v>-</v>
      </c>
    </row>
    <row r="49" customFormat="false" ht="14.25" hidden="false" customHeight="false" outlineLevel="0" collapsed="false">
      <c r="A49" s="194" t="s">
        <v>66</v>
      </c>
      <c r="B49" s="218" t="n">
        <v>13</v>
      </c>
      <c r="C49" s="64" t="n">
        <v>37</v>
      </c>
      <c r="D49" s="64" t="n">
        <v>2.01</v>
      </c>
      <c r="E49" s="89" t="str">
        <f aca="false">IF(D49&gt;$B$9,"+","-")</f>
        <v>-</v>
      </c>
    </row>
    <row r="50" customFormat="false" ht="14.25" hidden="false" customHeight="false" outlineLevel="0" collapsed="false">
      <c r="A50" s="194" t="s">
        <v>63</v>
      </c>
      <c r="B50" s="218" t="n">
        <v>10</v>
      </c>
      <c r="C50" s="64" t="n">
        <v>38</v>
      </c>
      <c r="D50" s="64" t="n">
        <v>2.11</v>
      </c>
      <c r="E50" s="89" t="str">
        <f aca="false">IF(D50&gt;$B$9,"+","-")</f>
        <v>-</v>
      </c>
    </row>
    <row r="51" customFormat="false" ht="14.25" hidden="false" customHeight="false" outlineLevel="0" collapsed="false">
      <c r="A51" s="194" t="s">
        <v>98</v>
      </c>
      <c r="B51" s="218" t="n">
        <v>43</v>
      </c>
      <c r="C51" s="64" t="n">
        <v>39</v>
      </c>
      <c r="D51" s="64" t="n">
        <v>3.44</v>
      </c>
      <c r="E51" s="89" t="str">
        <f aca="false">IF(D51&gt;$B$9,"+","-")</f>
        <v>-</v>
      </c>
    </row>
    <row r="52" customFormat="false" ht="14.25" hidden="false" customHeight="false" outlineLevel="0" collapsed="false">
      <c r="A52" s="194" t="s">
        <v>90</v>
      </c>
      <c r="B52" s="218" t="n">
        <v>35</v>
      </c>
      <c r="C52" s="64" t="n">
        <v>40</v>
      </c>
      <c r="D52" s="64" t="n">
        <v>1.86</v>
      </c>
      <c r="E52" s="89" t="str">
        <f aca="false">IF(D52&gt;$B$9,"+","-")</f>
        <v>-</v>
      </c>
    </row>
    <row r="53" customFormat="false" ht="14.25" hidden="false" customHeight="false" outlineLevel="0" collapsed="false">
      <c r="A53" s="194" t="s">
        <v>61</v>
      </c>
      <c r="B53" s="218" t="n">
        <v>8</v>
      </c>
      <c r="C53" s="64" t="n">
        <v>41</v>
      </c>
      <c r="D53" s="64" t="n">
        <v>12.19</v>
      </c>
      <c r="E53" s="89" t="str">
        <f aca="false">IF(D53&gt;$B$9,"+","-")</f>
        <v>-</v>
      </c>
    </row>
    <row r="54" customFormat="false" ht="14.25" hidden="false" customHeight="false" outlineLevel="0" collapsed="false">
      <c r="A54" s="194" t="s">
        <v>52</v>
      </c>
      <c r="B54" s="218" t="n">
        <v>1</v>
      </c>
      <c r="C54" s="64" t="n">
        <v>42</v>
      </c>
      <c r="D54" s="64" t="n">
        <v>9.89</v>
      </c>
      <c r="E54" s="89" t="str">
        <f aca="false">IF(D54&gt;$B$9,"+","-")</f>
        <v>-</v>
      </c>
    </row>
    <row r="55" customFormat="false" ht="14.25" hidden="false" customHeight="false" outlineLevel="0" collapsed="false">
      <c r="A55" s="194" t="s">
        <v>58</v>
      </c>
      <c r="B55" s="218" t="n">
        <v>5</v>
      </c>
      <c r="C55" s="64" t="n">
        <v>43</v>
      </c>
      <c r="D55" s="64" t="n">
        <v>0.32</v>
      </c>
      <c r="E55" s="89" t="str">
        <f aca="false">IF(D55&gt;$B$9,"+","-")</f>
        <v>-</v>
      </c>
    </row>
    <row r="56" customFormat="false" ht="14.25" hidden="false" customHeight="false" outlineLevel="0" collapsed="false">
      <c r="A56" s="194" t="s">
        <v>73</v>
      </c>
      <c r="B56" s="218" t="n">
        <v>19</v>
      </c>
      <c r="C56" s="64" t="n">
        <v>44</v>
      </c>
      <c r="D56" s="64" t="n">
        <v>15.71</v>
      </c>
      <c r="E56" s="89" t="str">
        <f aca="false">IF(D56&gt;$B$9,"+","-")</f>
        <v>-</v>
      </c>
    </row>
    <row r="57" customFormat="false" ht="14.25" hidden="false" customHeight="false" outlineLevel="0" collapsed="false">
      <c r="A57" s="194" t="s">
        <v>78</v>
      </c>
      <c r="B57" s="218" t="n">
        <v>24</v>
      </c>
      <c r="C57" s="64" t="n">
        <v>45</v>
      </c>
      <c r="D57" s="64" t="n">
        <v>16.69</v>
      </c>
      <c r="E57" s="89" t="str">
        <f aca="false">IF(D57&gt;$B$9,"+","-")</f>
        <v>-</v>
      </c>
    </row>
    <row r="58" customFormat="false" ht="14.25" hidden="false" customHeight="false" outlineLevel="0" collapsed="false">
      <c r="A58" s="194" t="s">
        <v>94</v>
      </c>
      <c r="B58" s="218" t="n">
        <v>39</v>
      </c>
      <c r="C58" s="64" t="n">
        <v>46</v>
      </c>
      <c r="D58" s="64" t="n">
        <v>17.31</v>
      </c>
      <c r="E58" s="89" t="str">
        <f aca="false">IF(D58&gt;$B$9,"+","-")</f>
        <v>-</v>
      </c>
    </row>
    <row r="59" customFormat="false" ht="14.25" hidden="false" customHeight="false" outlineLevel="0" collapsed="false">
      <c r="A59" s="194" t="s">
        <v>62</v>
      </c>
      <c r="B59" s="218" t="n">
        <v>9</v>
      </c>
      <c r="C59" s="64" t="n">
        <v>47</v>
      </c>
      <c r="D59" s="64" t="n">
        <v>18.11</v>
      </c>
      <c r="E59" s="89" t="str">
        <f aca="false">IF(D59&gt;$B$9,"+","-")</f>
        <v>-</v>
      </c>
    </row>
    <row r="60" customFormat="false" ht="14.25" hidden="false" customHeight="false" outlineLevel="0" collapsed="false">
      <c r="A60" s="194" t="s">
        <v>74</v>
      </c>
      <c r="B60" s="218" t="n">
        <v>20</v>
      </c>
      <c r="C60" s="64" t="n">
        <v>48</v>
      </c>
      <c r="D60" s="64" t="n">
        <v>19.58</v>
      </c>
      <c r="E60" s="89" t="str">
        <f aca="false">IF(D60&gt;$B$9,"+","-")</f>
        <v>-</v>
      </c>
    </row>
    <row r="61" customFormat="false" ht="14.25" hidden="false" customHeight="false" outlineLevel="0" collapsed="false">
      <c r="A61" s="194" t="s">
        <v>79</v>
      </c>
      <c r="B61" s="218" t="n">
        <v>25</v>
      </c>
      <c r="C61" s="64" t="n">
        <v>49</v>
      </c>
      <c r="D61" s="64" t="n">
        <v>20.43</v>
      </c>
      <c r="E61" s="89" t="str">
        <f aca="false">IF(D61&gt;$B$9,"+","-")</f>
        <v>-</v>
      </c>
    </row>
    <row r="62" customFormat="false" ht="14.25" hidden="false" customHeight="false" outlineLevel="0" collapsed="false">
      <c r="A62" s="194" t="s">
        <v>84</v>
      </c>
      <c r="B62" s="218" t="n">
        <v>30</v>
      </c>
      <c r="C62" s="64" t="n">
        <v>50</v>
      </c>
      <c r="D62" s="64" t="n">
        <v>22.9</v>
      </c>
      <c r="E62" s="89" t="str">
        <f aca="false">IF(D62&gt;$B$9,"+","-")</f>
        <v>+</v>
      </c>
    </row>
    <row r="63" customFormat="false" ht="14.25" hidden="false" customHeight="false" outlineLevel="0" collapsed="false">
      <c r="A63" s="194" t="s">
        <v>60</v>
      </c>
      <c r="B63" s="218" t="n">
        <v>7</v>
      </c>
      <c r="C63" s="64" t="n">
        <v>51</v>
      </c>
      <c r="D63" s="64" t="n">
        <v>25.73</v>
      </c>
      <c r="E63" s="89" t="str">
        <f aca="false">IF(D63&gt;$B$9,"+","-")</f>
        <v>+</v>
      </c>
    </row>
    <row r="64" customFormat="false" ht="14.25" hidden="false" customHeight="false" outlineLevel="0" collapsed="false">
      <c r="A64" s="194" t="s">
        <v>105</v>
      </c>
      <c r="B64" s="218" t="n">
        <v>49</v>
      </c>
      <c r="C64" s="64" t="n">
        <v>52</v>
      </c>
      <c r="D64" s="64" t="n">
        <v>0</v>
      </c>
      <c r="E64" s="89" t="str">
        <f aca="false">IF(D64&gt;$B$9,"+","-")</f>
        <v>-</v>
      </c>
    </row>
    <row r="65" customFormat="false" ht="14.25" hidden="false" customHeight="false" outlineLevel="0" collapsed="false">
      <c r="A65" s="194" t="s">
        <v>103</v>
      </c>
      <c r="B65" s="218" t="n">
        <v>47</v>
      </c>
      <c r="C65" s="64" t="n">
        <v>53</v>
      </c>
      <c r="D65" s="64" t="n">
        <v>18.79</v>
      </c>
      <c r="E65" s="89" t="str">
        <f aca="false">IF(D65&gt;$B$9,"+","-")</f>
        <v>-</v>
      </c>
    </row>
    <row r="66" customFormat="false" ht="14.25" hidden="false" customHeight="false" outlineLevel="0" collapsed="false">
      <c r="A66" s="194" t="s">
        <v>113</v>
      </c>
      <c r="B66" s="218" t="n">
        <v>53</v>
      </c>
      <c r="C66" s="64" t="n">
        <v>54</v>
      </c>
      <c r="D66" s="64" t="n">
        <v>30.12</v>
      </c>
      <c r="E66" s="89" t="str">
        <f aca="false">IF(D66&gt;$B$9,"+","-")</f>
        <v>+</v>
      </c>
    </row>
    <row r="67" customFormat="false" ht="15" hidden="false" customHeight="false" outlineLevel="0" collapsed="false">
      <c r="A67" s="74" t="s">
        <v>82</v>
      </c>
      <c r="B67" s="219" t="n">
        <v>28</v>
      </c>
      <c r="C67" s="76" t="n">
        <v>55</v>
      </c>
      <c r="D67" s="76" t="n">
        <v>31.39</v>
      </c>
      <c r="E67" s="76" t="str">
        <f aca="false">IF(D67&gt;$B$9,"+","-")</f>
        <v>+</v>
      </c>
    </row>
    <row r="68" customFormat="false" ht="14.25" hidden="false" customHeight="false" outlineLevel="0" collapsed="false">
      <c r="A68" s="194"/>
      <c r="B68" s="89"/>
      <c r="C68" s="89"/>
      <c r="D68" s="226"/>
      <c r="E68" s="89"/>
    </row>
    <row r="69" customFormat="false" ht="14.25" hidden="false" customHeight="false" outlineLevel="0" collapsed="false">
      <c r="A69" s="194"/>
      <c r="B69" s="89"/>
      <c r="C69" s="89"/>
      <c r="D69" s="226"/>
      <c r="E69" s="89"/>
    </row>
    <row r="70" customFormat="false" ht="15" hidden="false" customHeight="false" outlineLevel="0" collapsed="false">
      <c r="A70" s="74"/>
      <c r="B70" s="74"/>
      <c r="C70" s="74"/>
      <c r="D70" s="74"/>
      <c r="E70" s="74"/>
    </row>
    <row r="71" s="83" customFormat="true" ht="14.25" hidden="false" customHeight="false" outlineLevel="0" collapsed="false">
      <c r="A71" s="220" t="s">
        <v>340</v>
      </c>
      <c r="B71" s="227" t="s">
        <v>336</v>
      </c>
      <c r="C71" s="222" t="s">
        <v>337</v>
      </c>
      <c r="D71" s="222" t="s">
        <v>338</v>
      </c>
      <c r="E71" s="222" t="s">
        <v>339</v>
      </c>
    </row>
    <row r="72" s="83" customFormat="true" ht="14.25" hidden="false" customHeight="false" outlineLevel="0" collapsed="false">
      <c r="A72" s="223"/>
      <c r="B72" s="215"/>
      <c r="C72" s="224"/>
      <c r="D72" s="224"/>
      <c r="E72" s="224"/>
    </row>
    <row r="73" customFormat="false" ht="14.25" hidden="false" customHeight="false" outlineLevel="0" collapsed="false">
      <c r="A73" s="228" t="s">
        <v>17</v>
      </c>
      <c r="B73" s="218" t="n">
        <v>16</v>
      </c>
      <c r="C73" s="64" t="n">
        <v>1</v>
      </c>
      <c r="D73" s="64" t="n">
        <v>25.49</v>
      </c>
      <c r="E73" s="89" t="str">
        <f aca="false">IF(D73&gt;$B$9,"+","-")</f>
        <v>+</v>
      </c>
    </row>
    <row r="74" customFormat="false" ht="14.25" hidden="false" customHeight="false" outlineLevel="0" collapsed="false">
      <c r="A74" s="228" t="s">
        <v>30</v>
      </c>
      <c r="B74" s="218" t="n">
        <v>29</v>
      </c>
      <c r="C74" s="64" t="n">
        <v>2</v>
      </c>
      <c r="D74" s="64" t="n">
        <v>13.42</v>
      </c>
      <c r="E74" s="89" t="str">
        <f aca="false">IF(D74&gt;$B$9,"+","-")</f>
        <v>-</v>
      </c>
    </row>
    <row r="75" customFormat="false" ht="14.25" hidden="false" customHeight="false" outlineLevel="0" collapsed="false">
      <c r="A75" s="228" t="s">
        <v>16</v>
      </c>
      <c r="B75" s="218" t="n">
        <v>15</v>
      </c>
      <c r="C75" s="64" t="n">
        <v>3</v>
      </c>
      <c r="D75" s="64" t="n">
        <v>29.91</v>
      </c>
      <c r="E75" s="89" t="str">
        <f aca="false">IF(D75&gt;$B$9,"+","-")</f>
        <v>+</v>
      </c>
    </row>
    <row r="76" customFormat="false" ht="14.25" hidden="false" customHeight="false" outlineLevel="0" collapsed="false">
      <c r="A76" s="228" t="s">
        <v>18</v>
      </c>
      <c r="B76" s="218" t="n">
        <v>17</v>
      </c>
      <c r="C76" s="64" t="n">
        <v>4</v>
      </c>
      <c r="D76" s="64" t="n">
        <v>18.18</v>
      </c>
      <c r="E76" s="89" t="str">
        <f aca="false">IF(D76&gt;$B$9,"+","-")</f>
        <v>-</v>
      </c>
    </row>
    <row r="77" customFormat="false" ht="14.25" hidden="false" customHeight="false" outlineLevel="0" collapsed="false">
      <c r="A77" s="228" t="s">
        <v>31</v>
      </c>
      <c r="B77" s="218" t="n">
        <v>30</v>
      </c>
      <c r="C77" s="64" t="n">
        <v>5</v>
      </c>
      <c r="D77" s="64" t="n">
        <v>28.3</v>
      </c>
      <c r="E77" s="89" t="str">
        <f aca="false">IF(D77&gt;$B$9,"+","-")</f>
        <v>+</v>
      </c>
    </row>
    <row r="78" customFormat="false" ht="14.25" hidden="false" customHeight="false" outlineLevel="0" collapsed="false">
      <c r="A78" s="228" t="s">
        <v>23</v>
      </c>
      <c r="B78" s="218" t="n">
        <v>22</v>
      </c>
      <c r="C78" s="64" t="n">
        <v>6</v>
      </c>
      <c r="D78" s="64" t="n">
        <v>4.12</v>
      </c>
      <c r="E78" s="89" t="str">
        <f aca="false">IF(D78&gt;$B$9,"+","-")</f>
        <v>-</v>
      </c>
    </row>
    <row r="79" customFormat="false" ht="14.25" hidden="false" customHeight="false" outlineLevel="0" collapsed="false">
      <c r="A79" s="228" t="s">
        <v>27</v>
      </c>
      <c r="B79" s="218" t="n">
        <v>26</v>
      </c>
      <c r="C79" s="64" t="n">
        <v>7</v>
      </c>
      <c r="D79" s="64" t="n">
        <v>2.07</v>
      </c>
      <c r="E79" s="89" t="str">
        <f aca="false">IF(D79&gt;$B$9,"+","-")</f>
        <v>-</v>
      </c>
    </row>
    <row r="80" customFormat="false" ht="14.25" hidden="false" customHeight="false" outlineLevel="0" collapsed="false">
      <c r="A80" s="228" t="s">
        <v>26</v>
      </c>
      <c r="B80" s="218" t="n">
        <v>25</v>
      </c>
      <c r="C80" s="64" t="n">
        <v>8</v>
      </c>
      <c r="D80" s="64" t="n">
        <v>0.36</v>
      </c>
      <c r="E80" s="89" t="str">
        <f aca="false">IF(D80&gt;$B$9,"+","-")</f>
        <v>-</v>
      </c>
    </row>
    <row r="81" customFormat="false" ht="14.25" hidden="false" customHeight="false" outlineLevel="0" collapsed="false">
      <c r="A81" s="228" t="s">
        <v>22</v>
      </c>
      <c r="B81" s="218" t="n">
        <v>21</v>
      </c>
      <c r="C81" s="64" t="n">
        <v>9</v>
      </c>
      <c r="D81" s="64" t="n">
        <v>11.93</v>
      </c>
      <c r="E81" s="89" t="str">
        <f aca="false">IF(D81&gt;$B$9,"+","-")</f>
        <v>-</v>
      </c>
    </row>
    <row r="82" customFormat="false" ht="14.25" hidden="false" customHeight="false" outlineLevel="0" collapsed="false">
      <c r="A82" s="228" t="s">
        <v>8</v>
      </c>
      <c r="B82" s="218" t="n">
        <v>7</v>
      </c>
      <c r="C82" s="64" t="n">
        <v>10</v>
      </c>
      <c r="D82" s="64" t="n">
        <v>1.38</v>
      </c>
      <c r="E82" s="89" t="str">
        <f aca="false">IF(D82&gt;$B$9,"+","-")</f>
        <v>-</v>
      </c>
    </row>
    <row r="83" customFormat="false" ht="14.25" hidden="false" customHeight="false" outlineLevel="0" collapsed="false">
      <c r="A83" s="228" t="s">
        <v>6</v>
      </c>
      <c r="B83" s="218" t="n">
        <v>5</v>
      </c>
      <c r="C83" s="64" t="n">
        <v>11</v>
      </c>
      <c r="D83" s="64" t="n">
        <v>3.3</v>
      </c>
      <c r="E83" s="89" t="str">
        <f aca="false">IF(D83&gt;$B$9,"+","-")</f>
        <v>-</v>
      </c>
    </row>
    <row r="84" customFormat="false" ht="14.25" hidden="false" customHeight="false" outlineLevel="0" collapsed="false">
      <c r="A84" s="228" t="s">
        <v>28</v>
      </c>
      <c r="B84" s="218" t="n">
        <v>27</v>
      </c>
      <c r="C84" s="64" t="n">
        <v>12</v>
      </c>
      <c r="D84" s="64" t="n">
        <v>5.3</v>
      </c>
      <c r="E84" s="89" t="str">
        <f aca="false">IF(D84&gt;$B$9,"+","-")</f>
        <v>-</v>
      </c>
    </row>
    <row r="85" customFormat="false" ht="14.25" hidden="false" customHeight="false" outlineLevel="0" collapsed="false">
      <c r="A85" s="228" t="s">
        <v>21</v>
      </c>
      <c r="B85" s="218" t="n">
        <v>20</v>
      </c>
      <c r="C85" s="64" t="n">
        <v>13</v>
      </c>
      <c r="D85" s="64" t="n">
        <v>8.69</v>
      </c>
      <c r="E85" s="89" t="str">
        <f aca="false">IF(D85&gt;$B$9,"+","-")</f>
        <v>-</v>
      </c>
    </row>
    <row r="86" customFormat="false" ht="14.25" hidden="false" customHeight="false" outlineLevel="0" collapsed="false">
      <c r="A86" s="228" t="s">
        <v>11</v>
      </c>
      <c r="B86" s="218" t="n">
        <v>10</v>
      </c>
      <c r="C86" s="64" t="n">
        <v>14</v>
      </c>
      <c r="D86" s="64" t="n">
        <v>46.65</v>
      </c>
      <c r="E86" s="89" t="str">
        <f aca="false">IF(D86&gt;$B$9,"+","-")</f>
        <v>+</v>
      </c>
    </row>
    <row r="87" customFormat="false" ht="14.25" hidden="false" customHeight="false" outlineLevel="0" collapsed="false">
      <c r="A87" s="228" t="s">
        <v>19</v>
      </c>
      <c r="B87" s="218" t="n">
        <v>18</v>
      </c>
      <c r="C87" s="64" t="n">
        <v>15</v>
      </c>
      <c r="D87" s="64" t="n">
        <v>0.29</v>
      </c>
      <c r="E87" s="89" t="str">
        <f aca="false">IF(D87&gt;$B$9,"+","-")</f>
        <v>-</v>
      </c>
    </row>
    <row r="88" customFormat="false" ht="14.25" hidden="false" customHeight="false" outlineLevel="0" collapsed="false">
      <c r="A88" s="228" t="s">
        <v>29</v>
      </c>
      <c r="B88" s="218" t="n">
        <v>28</v>
      </c>
      <c r="C88" s="64" t="n">
        <v>16</v>
      </c>
      <c r="D88" s="64" t="n">
        <v>3.32</v>
      </c>
      <c r="E88" s="89" t="str">
        <f aca="false">IF(D88&gt;$B$9,"+","-")</f>
        <v>-</v>
      </c>
    </row>
    <row r="89" customFormat="false" ht="14.25" hidden="false" customHeight="false" outlineLevel="0" collapsed="false">
      <c r="A89" s="228" t="s">
        <v>12</v>
      </c>
      <c r="B89" s="218" t="n">
        <v>11</v>
      </c>
      <c r="C89" s="64" t="n">
        <v>17</v>
      </c>
      <c r="D89" s="64" t="n">
        <v>12.85</v>
      </c>
      <c r="E89" s="89" t="str">
        <f aca="false">IF(D89&gt;$B$9,"+","-")</f>
        <v>-</v>
      </c>
    </row>
    <row r="90" customFormat="false" ht="14.25" hidden="false" customHeight="false" outlineLevel="0" collapsed="false">
      <c r="A90" s="228" t="s">
        <v>20</v>
      </c>
      <c r="B90" s="218" t="n">
        <v>19</v>
      </c>
      <c r="C90" s="64" t="n">
        <v>18</v>
      </c>
      <c r="D90" s="64" t="n">
        <v>18.33</v>
      </c>
      <c r="E90" s="89" t="str">
        <f aca="false">IF(D90&gt;$B$9,"+","-")</f>
        <v>-</v>
      </c>
    </row>
    <row r="91" customFormat="false" ht="14.25" hidden="false" customHeight="false" outlineLevel="0" collapsed="false">
      <c r="A91" s="228" t="s">
        <v>35</v>
      </c>
      <c r="B91" s="218" t="n">
        <v>34</v>
      </c>
      <c r="C91" s="64" t="n">
        <v>19</v>
      </c>
      <c r="D91" s="64" t="n">
        <v>5.87</v>
      </c>
      <c r="E91" s="89" t="str">
        <f aca="false">IF(D91&gt;$B$9,"+","-")</f>
        <v>-</v>
      </c>
    </row>
    <row r="92" customFormat="false" ht="14.25" hidden="false" customHeight="false" outlineLevel="0" collapsed="false">
      <c r="A92" s="228" t="s">
        <v>9</v>
      </c>
      <c r="B92" s="218" t="n">
        <v>8</v>
      </c>
      <c r="C92" s="64" t="n">
        <v>20</v>
      </c>
      <c r="D92" s="64" t="n">
        <v>2.12</v>
      </c>
      <c r="E92" s="89" t="str">
        <f aca="false">IF(D92&gt;$B$9,"+","-")</f>
        <v>-</v>
      </c>
    </row>
    <row r="93" customFormat="false" ht="14.25" hidden="false" customHeight="false" outlineLevel="0" collapsed="false">
      <c r="A93" s="228" t="s">
        <v>10</v>
      </c>
      <c r="B93" s="218" t="n">
        <v>9</v>
      </c>
      <c r="C93" s="64" t="n">
        <v>21</v>
      </c>
      <c r="D93" s="64" t="n">
        <v>12.52</v>
      </c>
      <c r="E93" s="89" t="str">
        <f aca="false">IF(D93&gt;$B$9,"+","-")</f>
        <v>-</v>
      </c>
    </row>
    <row r="94" customFormat="false" ht="14.25" hidden="false" customHeight="false" outlineLevel="0" collapsed="false">
      <c r="A94" s="228" t="s">
        <v>13</v>
      </c>
      <c r="B94" s="218" t="n">
        <v>12</v>
      </c>
      <c r="C94" s="64" t="n">
        <v>22</v>
      </c>
      <c r="D94" s="64" t="n">
        <v>4.35</v>
      </c>
      <c r="E94" s="89" t="str">
        <f aca="false">IF(D94&gt;$B$9,"+","-")</f>
        <v>-</v>
      </c>
    </row>
    <row r="95" customFormat="false" ht="14.25" hidden="false" customHeight="false" outlineLevel="0" collapsed="false">
      <c r="A95" s="228" t="s">
        <v>5</v>
      </c>
      <c r="B95" s="218" t="n">
        <v>4</v>
      </c>
      <c r="C95" s="64" t="n">
        <v>23</v>
      </c>
      <c r="D95" s="64" t="n">
        <v>7.93</v>
      </c>
      <c r="E95" s="89" t="str">
        <f aca="false">IF(D95&gt;$B$9,"+","-")</f>
        <v>-</v>
      </c>
    </row>
    <row r="96" customFormat="false" ht="14.25" hidden="false" customHeight="false" outlineLevel="0" collapsed="false">
      <c r="A96" s="228" t="s">
        <v>2</v>
      </c>
      <c r="B96" s="218" t="n">
        <v>1</v>
      </c>
      <c r="C96" s="64" t="n">
        <v>24</v>
      </c>
      <c r="D96" s="64" t="n">
        <v>9.92</v>
      </c>
      <c r="E96" s="89" t="str">
        <f aca="false">IF(D96&gt;$B$9,"+","-")</f>
        <v>-</v>
      </c>
    </row>
    <row r="97" customFormat="false" ht="14.25" hidden="false" customHeight="false" outlineLevel="0" collapsed="false">
      <c r="A97" s="228" t="s">
        <v>14</v>
      </c>
      <c r="B97" s="218" t="n">
        <v>13</v>
      </c>
      <c r="C97" s="64" t="n">
        <v>25</v>
      </c>
      <c r="D97" s="64" t="n">
        <v>10.37</v>
      </c>
      <c r="E97" s="89" t="str">
        <f aca="false">IF(D97&gt;$B$9,"+","-")</f>
        <v>-</v>
      </c>
    </row>
    <row r="98" customFormat="false" ht="14.25" hidden="false" customHeight="false" outlineLevel="0" collapsed="false">
      <c r="A98" s="228" t="s">
        <v>34</v>
      </c>
      <c r="B98" s="218" t="n">
        <v>33</v>
      </c>
      <c r="C98" s="64" t="n">
        <v>26</v>
      </c>
      <c r="D98" s="64" t="n">
        <v>16.9</v>
      </c>
      <c r="E98" s="89" t="str">
        <f aca="false">IF(D98&gt;$B$9,"+","-")</f>
        <v>-</v>
      </c>
    </row>
    <row r="99" customFormat="false" ht="14.25" hidden="false" customHeight="false" outlineLevel="0" collapsed="false">
      <c r="A99" s="228" t="s">
        <v>24</v>
      </c>
      <c r="B99" s="218" t="n">
        <v>23</v>
      </c>
      <c r="C99" s="64" t="n">
        <v>27</v>
      </c>
      <c r="D99" s="64" t="n">
        <v>21</v>
      </c>
      <c r="E99" s="89" t="str">
        <f aca="false">IF(D99&gt;$B$9,"+","-")</f>
        <v>-</v>
      </c>
    </row>
    <row r="100" customFormat="false" ht="14.25" hidden="false" customHeight="false" outlineLevel="0" collapsed="false">
      <c r="A100" s="228" t="s">
        <v>33</v>
      </c>
      <c r="B100" s="218" t="n">
        <v>32</v>
      </c>
      <c r="C100" s="64" t="n">
        <v>28</v>
      </c>
      <c r="D100" s="64" t="n">
        <v>16.02</v>
      </c>
      <c r="E100" s="89" t="str">
        <f aca="false">IF(D100&gt;$B$9,"+","-")</f>
        <v>-</v>
      </c>
    </row>
    <row r="101" customFormat="false" ht="14.25" hidden="false" customHeight="false" outlineLevel="0" collapsed="false">
      <c r="A101" s="228" t="s">
        <v>15</v>
      </c>
      <c r="B101" s="218" t="n">
        <v>14</v>
      </c>
      <c r="C101" s="64" t="n">
        <v>29</v>
      </c>
      <c r="D101" s="64" t="n">
        <v>21.66</v>
      </c>
      <c r="E101" s="89" t="str">
        <f aca="false">IF(D101&gt;$B$9,"+","-")</f>
        <v>-</v>
      </c>
    </row>
    <row r="102" customFormat="false" ht="14.25" hidden="false" customHeight="false" outlineLevel="0" collapsed="false">
      <c r="A102" s="228" t="s">
        <v>25</v>
      </c>
      <c r="B102" s="218" t="n">
        <v>24</v>
      </c>
      <c r="C102" s="64" t="n">
        <v>30</v>
      </c>
      <c r="D102" s="64" t="n">
        <v>28.89</v>
      </c>
      <c r="E102" s="89" t="str">
        <f aca="false">IF(D102&gt;$B$9,"+","-")</f>
        <v>+</v>
      </c>
    </row>
    <row r="103" customFormat="false" ht="14.25" hidden="false" customHeight="false" outlineLevel="0" collapsed="false">
      <c r="A103" s="229" t="s">
        <v>37</v>
      </c>
      <c r="B103" s="218" t="n">
        <v>36</v>
      </c>
      <c r="C103" s="89" t="n">
        <v>31</v>
      </c>
      <c r="D103" s="89" t="n">
        <v>18.53</v>
      </c>
      <c r="E103" s="89" t="str">
        <f aca="false">IF(D103&gt;$B$9,"+","-")</f>
        <v>-</v>
      </c>
    </row>
    <row r="104" customFormat="false" ht="14.25" hidden="false" customHeight="false" outlineLevel="0" collapsed="false">
      <c r="A104" s="228" t="s">
        <v>7</v>
      </c>
      <c r="B104" s="218" t="n">
        <v>6</v>
      </c>
      <c r="C104" s="64" t="n">
        <v>32</v>
      </c>
      <c r="D104" s="64" t="n">
        <v>49.6</v>
      </c>
      <c r="E104" s="89" t="str">
        <f aca="false">IF(D104&gt;$B$9,"+","-")</f>
        <v>+</v>
      </c>
    </row>
    <row r="105" customFormat="false" ht="14.25" hidden="false" customHeight="false" outlineLevel="0" collapsed="false">
      <c r="A105" s="228" t="s">
        <v>4</v>
      </c>
      <c r="B105" s="218" t="n">
        <v>3</v>
      </c>
      <c r="C105" s="64" t="n">
        <v>33</v>
      </c>
      <c r="D105" s="64" t="n">
        <v>64.29</v>
      </c>
      <c r="E105" s="89" t="str">
        <f aca="false">IF(D105&gt;$B$9,"+","-")</f>
        <v>+</v>
      </c>
    </row>
    <row r="106" customFormat="false" ht="14.25" hidden="false" customHeight="false" outlineLevel="0" collapsed="false">
      <c r="A106" s="228" t="s">
        <v>32</v>
      </c>
      <c r="B106" s="218" t="n">
        <v>31</v>
      </c>
      <c r="C106" s="64" t="n">
        <v>34</v>
      </c>
      <c r="D106" s="64" t="n">
        <v>35.81</v>
      </c>
      <c r="E106" s="89" t="str">
        <f aca="false">IF(D106&gt;$B$9,"+","-")</f>
        <v>+</v>
      </c>
    </row>
    <row r="107" customFormat="false" ht="14.25" hidden="false" customHeight="false" outlineLevel="0" collapsed="false">
      <c r="A107" s="228" t="s">
        <v>36</v>
      </c>
      <c r="B107" s="218" t="n">
        <v>35</v>
      </c>
      <c r="C107" s="89" t="n">
        <v>35</v>
      </c>
      <c r="D107" s="89" t="n">
        <v>88.93</v>
      </c>
      <c r="E107" s="89" t="str">
        <f aca="false">IF(D107&gt;$B$9,"+","-")</f>
        <v>+</v>
      </c>
    </row>
    <row r="108" customFormat="false" ht="15" hidden="false" customHeight="false" outlineLevel="0" collapsed="false">
      <c r="A108" s="230" t="s">
        <v>3</v>
      </c>
      <c r="B108" s="219" t="n">
        <v>2</v>
      </c>
      <c r="C108" s="76" t="n">
        <v>36</v>
      </c>
      <c r="D108" s="76" t="n">
        <v>145.93</v>
      </c>
      <c r="E108" s="76" t="str">
        <f aca="false">IF(D108&gt;$B$9,"+","-")</f>
        <v>+</v>
      </c>
    </row>
    <row r="110" s="83" customFormat="true" ht="14.25" hidden="false" customHeight="false" outlineLevel="0" collapsed="false">
      <c r="A110" s="83" t="s">
        <v>341</v>
      </c>
    </row>
    <row r="111" s="83" customFormat="true" ht="14.25" hidden="false" customHeight="false" outlineLevel="0" collapsed="false"/>
    <row r="112" s="83" customFormat="true" ht="14.25" hidden="false" customHeight="false" outlineLevel="0" collapsed="false">
      <c r="A112" s="65" t="s">
        <v>342</v>
      </c>
      <c r="B112" s="64" t="n">
        <v>1000</v>
      </c>
    </row>
    <row r="113" customFormat="false" ht="15.75" hidden="false" customHeight="true" outlineLevel="0" collapsed="false">
      <c r="A113" s="65" t="s">
        <v>343</v>
      </c>
      <c r="B113" s="64" t="s">
        <v>344</v>
      </c>
    </row>
    <row r="114" customFormat="false" ht="14.25" hidden="false" customHeight="false" outlineLevel="0" collapsed="false">
      <c r="A114" s="65" t="s">
        <v>345</v>
      </c>
      <c r="B114" s="64" t="s">
        <v>346</v>
      </c>
    </row>
    <row r="115" customFormat="false" ht="14.25" hidden="false" customHeight="false" outlineLevel="0" collapsed="false">
      <c r="A115" s="65" t="s">
        <v>347</v>
      </c>
      <c r="B115" s="231" t="n">
        <v>2.13E-039</v>
      </c>
    </row>
    <row r="117" customFormat="false" ht="14.25" hidden="false" customHeight="false" outlineLevel="0" collapsed="false">
      <c r="A117" s="83" t="s">
        <v>348</v>
      </c>
    </row>
    <row r="119" customFormat="false" ht="14.25" hidden="false" customHeight="false" outlineLevel="0" collapsed="false">
      <c r="A119" s="65" t="s">
        <v>245</v>
      </c>
      <c r="B119" s="65" t="s">
        <v>349</v>
      </c>
    </row>
    <row r="123" customFormat="false" ht="14.25" hidden="false" customHeight="false" outlineLevel="0" collapsed="false">
      <c r="A123" s="83" t="s">
        <v>350</v>
      </c>
    </row>
    <row r="124" customFormat="false" ht="14.25" hidden="false" customHeight="false" outlineLevel="0" collapsed="false">
      <c r="A124" s="65" t="n">
        <v>66.83</v>
      </c>
    </row>
    <row r="125" customFormat="false" ht="14.25" hidden="false" customHeight="false" outlineLevel="0" collapsed="false">
      <c r="A125" s="65" t="n">
        <v>64.04</v>
      </c>
    </row>
    <row r="126" customFormat="false" ht="14.25" hidden="false" customHeight="false" outlineLevel="0" collapsed="false">
      <c r="A126" s="65" t="n">
        <v>67.27</v>
      </c>
    </row>
    <row r="127" customFormat="false" ht="14.25" hidden="false" customHeight="false" outlineLevel="0" collapsed="false">
      <c r="A127" s="65" t="n">
        <v>63.67</v>
      </c>
    </row>
    <row r="128" customFormat="false" ht="14.25" hidden="false" customHeight="false" outlineLevel="0" collapsed="false">
      <c r="A128" s="65" t="n">
        <v>67.93</v>
      </c>
    </row>
    <row r="129" customFormat="false" ht="14.25" hidden="false" customHeight="false" outlineLevel="0" collapsed="false">
      <c r="A129" s="65" t="n">
        <v>65.4</v>
      </c>
    </row>
    <row r="130" customFormat="false" ht="14.25" hidden="false" customHeight="false" outlineLevel="0" collapsed="false">
      <c r="A130" s="65" t="n">
        <v>59.22</v>
      </c>
    </row>
    <row r="131" customFormat="false" ht="14.25" hidden="false" customHeight="false" outlineLevel="0" collapsed="false">
      <c r="A131" s="65" t="n">
        <v>62.03</v>
      </c>
    </row>
    <row r="132" customFormat="false" ht="14.25" hidden="false" customHeight="false" outlineLevel="0" collapsed="false">
      <c r="A132" s="65" t="n">
        <v>65.67</v>
      </c>
    </row>
    <row r="133" customFormat="false" ht="14.25" hidden="false" customHeight="false" outlineLevel="0" collapsed="false">
      <c r="A133" s="65" t="n">
        <v>67.51</v>
      </c>
    </row>
    <row r="134" customFormat="false" ht="14.25" hidden="false" customHeight="false" outlineLevel="0" collapsed="false">
      <c r="A134" s="65" t="n">
        <v>64.82</v>
      </c>
    </row>
    <row r="135" customFormat="false" ht="14.25" hidden="false" customHeight="false" outlineLevel="0" collapsed="false">
      <c r="A135" s="65" t="n">
        <v>61.44</v>
      </c>
    </row>
    <row r="136" customFormat="false" ht="14.25" hidden="false" customHeight="false" outlineLevel="0" collapsed="false">
      <c r="A136" s="65" t="n">
        <v>65.2</v>
      </c>
    </row>
    <row r="137" customFormat="false" ht="14.25" hidden="false" customHeight="false" outlineLevel="0" collapsed="false">
      <c r="A137" s="65" t="n">
        <v>62.69</v>
      </c>
    </row>
    <row r="138" customFormat="false" ht="14.25" hidden="false" customHeight="false" outlineLevel="0" collapsed="false">
      <c r="A138" s="65" t="n">
        <v>67.54</v>
      </c>
    </row>
    <row r="139" customFormat="false" ht="14.25" hidden="false" customHeight="false" outlineLevel="0" collapsed="false">
      <c r="A139" s="65" t="n">
        <v>65.61</v>
      </c>
    </row>
    <row r="140" customFormat="false" ht="14.25" hidden="false" customHeight="false" outlineLevel="0" collapsed="false">
      <c r="A140" s="65" t="n">
        <v>61.96</v>
      </c>
    </row>
    <row r="141" customFormat="false" ht="14.25" hidden="false" customHeight="false" outlineLevel="0" collapsed="false">
      <c r="A141" s="65" t="n">
        <v>61.14</v>
      </c>
    </row>
    <row r="142" customFormat="false" ht="14.25" hidden="false" customHeight="false" outlineLevel="0" collapsed="false">
      <c r="A142" s="65" t="n">
        <v>58.97</v>
      </c>
    </row>
    <row r="143" customFormat="false" ht="14.25" hidden="false" customHeight="false" outlineLevel="0" collapsed="false">
      <c r="A143" s="65" t="n">
        <v>62.5</v>
      </c>
    </row>
    <row r="144" customFormat="false" ht="14.25" hidden="false" customHeight="false" outlineLevel="0" collapsed="false">
      <c r="A144" s="65" t="n">
        <v>65.46</v>
      </c>
    </row>
    <row r="145" customFormat="false" ht="14.25" hidden="false" customHeight="false" outlineLevel="0" collapsed="false">
      <c r="A145" s="65" t="n">
        <v>63.45</v>
      </c>
    </row>
    <row r="146" customFormat="false" ht="14.25" hidden="false" customHeight="false" outlineLevel="0" collapsed="false">
      <c r="A146" s="65" t="n">
        <v>70.66</v>
      </c>
    </row>
    <row r="147" customFormat="false" ht="14.25" hidden="false" customHeight="false" outlineLevel="0" collapsed="false">
      <c r="A147" s="65" t="n">
        <v>66.39</v>
      </c>
    </row>
    <row r="148" customFormat="false" ht="14.25" hidden="false" customHeight="false" outlineLevel="0" collapsed="false">
      <c r="A148" s="65" t="n">
        <v>66.39</v>
      </c>
    </row>
    <row r="149" customFormat="false" ht="14.25" hidden="false" customHeight="false" outlineLevel="0" collapsed="false">
      <c r="A149" s="65" t="n">
        <v>60.64</v>
      </c>
    </row>
    <row r="150" customFormat="false" ht="14.25" hidden="false" customHeight="false" outlineLevel="0" collapsed="false">
      <c r="A150" s="65" t="n">
        <v>64.14</v>
      </c>
    </row>
    <row r="151" customFormat="false" ht="14.25" hidden="false" customHeight="false" outlineLevel="0" collapsed="false">
      <c r="A151" s="65" t="n">
        <v>59.16</v>
      </c>
    </row>
    <row r="152" customFormat="false" ht="14.25" hidden="false" customHeight="false" outlineLevel="0" collapsed="false">
      <c r="A152" s="65" t="n">
        <v>67.34</v>
      </c>
    </row>
    <row r="153" customFormat="false" ht="14.25" hidden="false" customHeight="false" outlineLevel="0" collapsed="false">
      <c r="A153" s="65" t="n">
        <v>66.21</v>
      </c>
    </row>
    <row r="154" customFormat="false" ht="14.25" hidden="false" customHeight="false" outlineLevel="0" collapsed="false">
      <c r="A154" s="65" t="n">
        <v>64.44</v>
      </c>
    </row>
    <row r="155" customFormat="false" ht="14.25" hidden="false" customHeight="false" outlineLevel="0" collapsed="false">
      <c r="A155" s="65" t="n">
        <v>61.19</v>
      </c>
    </row>
    <row r="156" customFormat="false" ht="14.25" hidden="false" customHeight="false" outlineLevel="0" collapsed="false">
      <c r="A156" s="65" t="n">
        <v>66.66</v>
      </c>
    </row>
    <row r="157" customFormat="false" ht="14.25" hidden="false" customHeight="false" outlineLevel="0" collapsed="false">
      <c r="A157" s="65" t="n">
        <v>64.82</v>
      </c>
    </row>
    <row r="158" customFormat="false" ht="14.25" hidden="false" customHeight="false" outlineLevel="0" collapsed="false">
      <c r="A158" s="65" t="n">
        <v>63.3</v>
      </c>
    </row>
    <row r="159" customFormat="false" ht="14.25" hidden="false" customHeight="false" outlineLevel="0" collapsed="false">
      <c r="A159" s="65" t="n">
        <v>68.96</v>
      </c>
    </row>
    <row r="160" customFormat="false" ht="14.25" hidden="false" customHeight="false" outlineLevel="0" collapsed="false">
      <c r="A160" s="65" t="n">
        <v>65.8</v>
      </c>
    </row>
    <row r="161" customFormat="false" ht="14.25" hidden="false" customHeight="false" outlineLevel="0" collapsed="false">
      <c r="A161" s="65" t="n">
        <v>64.71</v>
      </c>
    </row>
    <row r="162" customFormat="false" ht="14.25" hidden="false" customHeight="false" outlineLevel="0" collapsed="false">
      <c r="A162" s="65" t="n">
        <v>72.07</v>
      </c>
    </row>
    <row r="163" customFormat="false" ht="14.25" hidden="false" customHeight="false" outlineLevel="0" collapsed="false">
      <c r="A163" s="65" t="n">
        <v>66.12</v>
      </c>
    </row>
    <row r="164" customFormat="false" ht="14.25" hidden="false" customHeight="false" outlineLevel="0" collapsed="false">
      <c r="A164" s="65" t="n">
        <v>62.42</v>
      </c>
    </row>
    <row r="165" customFormat="false" ht="14.25" hidden="false" customHeight="false" outlineLevel="0" collapsed="false">
      <c r="A165" s="65" t="n">
        <v>65.63</v>
      </c>
    </row>
    <row r="166" customFormat="false" ht="14.25" hidden="false" customHeight="false" outlineLevel="0" collapsed="false">
      <c r="A166" s="65" t="n">
        <v>64.4</v>
      </c>
    </row>
    <row r="167" customFormat="false" ht="14.25" hidden="false" customHeight="false" outlineLevel="0" collapsed="false">
      <c r="A167" s="65" t="n">
        <v>65.91</v>
      </c>
    </row>
    <row r="168" customFormat="false" ht="14.25" hidden="false" customHeight="false" outlineLevel="0" collapsed="false">
      <c r="A168" s="65" t="n">
        <v>62.52</v>
      </c>
    </row>
    <row r="169" customFormat="false" ht="14.25" hidden="false" customHeight="false" outlineLevel="0" collapsed="false">
      <c r="A169" s="65" t="n">
        <v>65.97</v>
      </c>
    </row>
    <row r="170" customFormat="false" ht="14.25" hidden="false" customHeight="false" outlineLevel="0" collapsed="false">
      <c r="A170" s="65" t="n">
        <v>62.66</v>
      </c>
    </row>
    <row r="171" customFormat="false" ht="14.25" hidden="false" customHeight="false" outlineLevel="0" collapsed="false">
      <c r="A171" s="65" t="n">
        <v>61.9</v>
      </c>
    </row>
    <row r="172" customFormat="false" ht="14.25" hidden="false" customHeight="false" outlineLevel="0" collapsed="false">
      <c r="A172" s="65" t="n">
        <v>61.85</v>
      </c>
    </row>
    <row r="173" customFormat="false" ht="14.25" hidden="false" customHeight="false" outlineLevel="0" collapsed="false">
      <c r="A173" s="65" t="n">
        <v>65.66</v>
      </c>
    </row>
    <row r="174" customFormat="false" ht="14.25" hidden="false" customHeight="false" outlineLevel="0" collapsed="false">
      <c r="A174" s="65" t="n">
        <v>61.06</v>
      </c>
    </row>
    <row r="175" customFormat="false" ht="14.25" hidden="false" customHeight="false" outlineLevel="0" collapsed="false">
      <c r="A175" s="65" t="n">
        <v>62.32</v>
      </c>
    </row>
    <row r="176" customFormat="false" ht="14.25" hidden="false" customHeight="false" outlineLevel="0" collapsed="false">
      <c r="A176" s="65" t="n">
        <v>68.47</v>
      </c>
    </row>
    <row r="177" customFormat="false" ht="14.25" hidden="false" customHeight="false" outlineLevel="0" collapsed="false">
      <c r="A177" s="65" t="n">
        <v>59.83</v>
      </c>
    </row>
    <row r="178" customFormat="false" ht="14.25" hidden="false" customHeight="false" outlineLevel="0" collapsed="false">
      <c r="A178" s="65" t="n">
        <v>65.13</v>
      </c>
    </row>
    <row r="179" customFormat="false" ht="14.25" hidden="false" customHeight="false" outlineLevel="0" collapsed="false">
      <c r="A179" s="65" t="n">
        <v>64.19</v>
      </c>
    </row>
    <row r="180" customFormat="false" ht="14.25" hidden="false" customHeight="false" outlineLevel="0" collapsed="false">
      <c r="A180" s="65" t="n">
        <v>70.75</v>
      </c>
    </row>
    <row r="181" customFormat="false" ht="14.25" hidden="false" customHeight="false" outlineLevel="0" collapsed="false">
      <c r="A181" s="65" t="n">
        <v>68.39</v>
      </c>
    </row>
    <row r="182" customFormat="false" ht="14.25" hidden="false" customHeight="false" outlineLevel="0" collapsed="false">
      <c r="A182" s="65" t="n">
        <v>66.52</v>
      </c>
    </row>
    <row r="183" customFormat="false" ht="14.25" hidden="false" customHeight="false" outlineLevel="0" collapsed="false">
      <c r="A183" s="65" t="n">
        <v>66.41</v>
      </c>
    </row>
    <row r="184" customFormat="false" ht="14.25" hidden="false" customHeight="false" outlineLevel="0" collapsed="false">
      <c r="A184" s="65" t="n">
        <v>64.68</v>
      </c>
    </row>
    <row r="185" customFormat="false" ht="14.25" hidden="false" customHeight="false" outlineLevel="0" collapsed="false">
      <c r="A185" s="65" t="n">
        <v>70.56</v>
      </c>
    </row>
    <row r="186" customFormat="false" ht="14.25" hidden="false" customHeight="false" outlineLevel="0" collapsed="false">
      <c r="A186" s="65" t="n">
        <v>69.73</v>
      </c>
    </row>
    <row r="187" customFormat="false" ht="14.25" hidden="false" customHeight="false" outlineLevel="0" collapsed="false">
      <c r="A187" s="65" t="n">
        <v>71.9</v>
      </c>
    </row>
    <row r="188" customFormat="false" ht="14.25" hidden="false" customHeight="false" outlineLevel="0" collapsed="false">
      <c r="A188" s="65" t="n">
        <v>59.55</v>
      </c>
    </row>
    <row r="189" customFormat="false" ht="14.25" hidden="false" customHeight="false" outlineLevel="0" collapsed="false">
      <c r="A189" s="65" t="n">
        <v>65.28</v>
      </c>
    </row>
    <row r="190" customFormat="false" ht="14.25" hidden="false" customHeight="false" outlineLevel="0" collapsed="false">
      <c r="A190" s="65" t="n">
        <v>65.56</v>
      </c>
    </row>
    <row r="191" customFormat="false" ht="14.25" hidden="false" customHeight="false" outlineLevel="0" collapsed="false">
      <c r="A191" s="65" t="n">
        <v>70.14</v>
      </c>
    </row>
    <row r="192" customFormat="false" ht="14.25" hidden="false" customHeight="false" outlineLevel="0" collapsed="false">
      <c r="A192" s="65" t="n">
        <v>64.36</v>
      </c>
    </row>
    <row r="193" customFormat="false" ht="14.25" hidden="false" customHeight="false" outlineLevel="0" collapsed="false">
      <c r="A193" s="65" t="n">
        <v>65.56</v>
      </c>
    </row>
    <row r="194" customFormat="false" ht="14.25" hidden="false" customHeight="false" outlineLevel="0" collapsed="false">
      <c r="A194" s="65" t="n">
        <v>57.38</v>
      </c>
    </row>
    <row r="195" customFormat="false" ht="14.25" hidden="false" customHeight="false" outlineLevel="0" collapsed="false">
      <c r="A195" s="65" t="n">
        <v>64.49</v>
      </c>
    </row>
    <row r="196" customFormat="false" ht="14.25" hidden="false" customHeight="false" outlineLevel="0" collapsed="false">
      <c r="A196" s="65" t="n">
        <v>63.24</v>
      </c>
    </row>
    <row r="197" customFormat="false" ht="14.25" hidden="false" customHeight="false" outlineLevel="0" collapsed="false">
      <c r="A197" s="65" t="n">
        <v>66.01</v>
      </c>
    </row>
    <row r="198" customFormat="false" ht="14.25" hidden="false" customHeight="false" outlineLevel="0" collapsed="false">
      <c r="A198" s="65" t="n">
        <v>62.54</v>
      </c>
    </row>
    <row r="199" customFormat="false" ht="14.25" hidden="false" customHeight="false" outlineLevel="0" collapsed="false">
      <c r="A199" s="65" t="n">
        <v>65.52</v>
      </c>
    </row>
    <row r="200" customFormat="false" ht="14.25" hidden="false" customHeight="false" outlineLevel="0" collapsed="false">
      <c r="A200" s="65" t="n">
        <v>65.71</v>
      </c>
    </row>
    <row r="201" customFormat="false" ht="14.25" hidden="false" customHeight="false" outlineLevel="0" collapsed="false">
      <c r="A201" s="65" t="n">
        <v>66.39</v>
      </c>
    </row>
    <row r="202" customFormat="false" ht="14.25" hidden="false" customHeight="false" outlineLevel="0" collapsed="false">
      <c r="A202" s="65" t="n">
        <v>67.82</v>
      </c>
    </row>
    <row r="203" customFormat="false" ht="14.25" hidden="false" customHeight="false" outlineLevel="0" collapsed="false">
      <c r="A203" s="65" t="n">
        <v>72.32</v>
      </c>
    </row>
    <row r="204" customFormat="false" ht="14.25" hidden="false" customHeight="false" outlineLevel="0" collapsed="false">
      <c r="A204" s="65" t="n">
        <v>65.6</v>
      </c>
    </row>
    <row r="205" customFormat="false" ht="14.25" hidden="false" customHeight="false" outlineLevel="0" collapsed="false">
      <c r="A205" s="65" t="n">
        <v>62.47</v>
      </c>
    </row>
    <row r="206" customFormat="false" ht="14.25" hidden="false" customHeight="false" outlineLevel="0" collapsed="false">
      <c r="A206" s="65" t="n">
        <v>64.1</v>
      </c>
    </row>
    <row r="207" customFormat="false" ht="14.25" hidden="false" customHeight="false" outlineLevel="0" collapsed="false">
      <c r="A207" s="65" t="n">
        <v>68.41</v>
      </c>
    </row>
    <row r="208" customFormat="false" ht="14.25" hidden="false" customHeight="false" outlineLevel="0" collapsed="false">
      <c r="A208" s="65" t="n">
        <v>61.95</v>
      </c>
    </row>
    <row r="209" customFormat="false" ht="14.25" hidden="false" customHeight="false" outlineLevel="0" collapsed="false">
      <c r="A209" s="65" t="n">
        <v>63.56</v>
      </c>
    </row>
    <row r="210" customFormat="false" ht="14.25" hidden="false" customHeight="false" outlineLevel="0" collapsed="false">
      <c r="A210" s="65" t="n">
        <v>64.59</v>
      </c>
    </row>
    <row r="211" customFormat="false" ht="14.25" hidden="false" customHeight="false" outlineLevel="0" collapsed="false">
      <c r="A211" s="65" t="n">
        <v>63.05</v>
      </c>
    </row>
    <row r="212" customFormat="false" ht="14.25" hidden="false" customHeight="false" outlineLevel="0" collapsed="false">
      <c r="A212" s="65" t="n">
        <v>58.82</v>
      </c>
    </row>
    <row r="213" customFormat="false" ht="14.25" hidden="false" customHeight="false" outlineLevel="0" collapsed="false">
      <c r="A213" s="65" t="n">
        <v>62.49</v>
      </c>
    </row>
    <row r="214" customFormat="false" ht="14.25" hidden="false" customHeight="false" outlineLevel="0" collapsed="false">
      <c r="A214" s="65" t="n">
        <v>62.65</v>
      </c>
    </row>
    <row r="215" customFormat="false" ht="14.25" hidden="false" customHeight="false" outlineLevel="0" collapsed="false">
      <c r="A215" s="65" t="n">
        <v>64.06</v>
      </c>
    </row>
    <row r="216" customFormat="false" ht="14.25" hidden="false" customHeight="false" outlineLevel="0" collapsed="false">
      <c r="A216" s="65" t="n">
        <v>67.63</v>
      </c>
    </row>
    <row r="217" customFormat="false" ht="14.25" hidden="false" customHeight="false" outlineLevel="0" collapsed="false">
      <c r="A217" s="65" t="n">
        <v>61.6</v>
      </c>
    </row>
    <row r="218" customFormat="false" ht="14.25" hidden="false" customHeight="false" outlineLevel="0" collapsed="false">
      <c r="A218" s="65" t="n">
        <v>64.9</v>
      </c>
    </row>
    <row r="219" customFormat="false" ht="14.25" hidden="false" customHeight="false" outlineLevel="0" collapsed="false">
      <c r="A219" s="65" t="n">
        <v>63.07</v>
      </c>
    </row>
    <row r="220" customFormat="false" ht="14.25" hidden="false" customHeight="false" outlineLevel="0" collapsed="false">
      <c r="A220" s="65" t="n">
        <v>64.63</v>
      </c>
    </row>
    <row r="221" customFormat="false" ht="14.25" hidden="false" customHeight="false" outlineLevel="0" collapsed="false">
      <c r="A221" s="65" t="n">
        <v>59.13</v>
      </c>
    </row>
    <row r="222" customFormat="false" ht="14.25" hidden="false" customHeight="false" outlineLevel="0" collapsed="false">
      <c r="A222" s="65" t="n">
        <v>62.87</v>
      </c>
    </row>
    <row r="223" customFormat="false" ht="14.25" hidden="false" customHeight="false" outlineLevel="0" collapsed="false">
      <c r="A223" s="65" t="n">
        <v>67.52</v>
      </c>
    </row>
    <row r="224" customFormat="false" ht="14.25" hidden="false" customHeight="false" outlineLevel="0" collapsed="false">
      <c r="A224" s="65" t="n">
        <v>70.24</v>
      </c>
    </row>
    <row r="225" customFormat="false" ht="14.25" hidden="false" customHeight="false" outlineLevel="0" collapsed="false">
      <c r="A225" s="65" t="n">
        <v>72.79</v>
      </c>
    </row>
    <row r="226" customFormat="false" ht="14.25" hidden="false" customHeight="false" outlineLevel="0" collapsed="false">
      <c r="A226" s="65" t="n">
        <v>67.17</v>
      </c>
    </row>
    <row r="227" customFormat="false" ht="14.25" hidden="false" customHeight="false" outlineLevel="0" collapsed="false">
      <c r="A227" s="65" t="n">
        <v>64.92</v>
      </c>
    </row>
    <row r="228" customFormat="false" ht="14.25" hidden="false" customHeight="false" outlineLevel="0" collapsed="false">
      <c r="A228" s="65" t="n">
        <v>64.99</v>
      </c>
    </row>
    <row r="229" customFormat="false" ht="14.25" hidden="false" customHeight="false" outlineLevel="0" collapsed="false">
      <c r="A229" s="65" t="n">
        <v>66.36</v>
      </c>
    </row>
    <row r="230" customFormat="false" ht="14.25" hidden="false" customHeight="false" outlineLevel="0" collapsed="false">
      <c r="A230" s="65" t="n">
        <v>64.62</v>
      </c>
    </row>
    <row r="231" customFormat="false" ht="14.25" hidden="false" customHeight="false" outlineLevel="0" collapsed="false">
      <c r="A231" s="65" t="n">
        <v>64.03</v>
      </c>
    </row>
    <row r="232" customFormat="false" ht="14.25" hidden="false" customHeight="false" outlineLevel="0" collapsed="false">
      <c r="A232" s="65" t="n">
        <v>58.31</v>
      </c>
    </row>
    <row r="233" customFormat="false" ht="14.25" hidden="false" customHeight="false" outlineLevel="0" collapsed="false">
      <c r="A233" s="65" t="n">
        <v>60.57</v>
      </c>
    </row>
    <row r="234" customFormat="false" ht="14.25" hidden="false" customHeight="false" outlineLevel="0" collapsed="false">
      <c r="A234" s="65" t="n">
        <v>56.26</v>
      </c>
    </row>
    <row r="235" customFormat="false" ht="14.25" hidden="false" customHeight="false" outlineLevel="0" collapsed="false">
      <c r="A235" s="65" t="n">
        <v>66.42</v>
      </c>
    </row>
    <row r="236" customFormat="false" ht="14.25" hidden="false" customHeight="false" outlineLevel="0" collapsed="false">
      <c r="A236" s="65" t="n">
        <v>61.53</v>
      </c>
    </row>
    <row r="237" customFormat="false" ht="14.25" hidden="false" customHeight="false" outlineLevel="0" collapsed="false">
      <c r="A237" s="65" t="n">
        <v>65.79</v>
      </c>
    </row>
    <row r="238" customFormat="false" ht="14.25" hidden="false" customHeight="false" outlineLevel="0" collapsed="false">
      <c r="A238" s="65" t="n">
        <v>63.55</v>
      </c>
    </row>
    <row r="239" customFormat="false" ht="14.25" hidden="false" customHeight="false" outlineLevel="0" collapsed="false">
      <c r="A239" s="65" t="n">
        <v>63.5</v>
      </c>
    </row>
    <row r="240" customFormat="false" ht="14.25" hidden="false" customHeight="false" outlineLevel="0" collapsed="false">
      <c r="A240" s="65" t="n">
        <v>59.29</v>
      </c>
    </row>
    <row r="241" customFormat="false" ht="14.25" hidden="false" customHeight="false" outlineLevel="0" collapsed="false">
      <c r="A241" s="65" t="n">
        <v>69.21</v>
      </c>
    </row>
    <row r="242" customFormat="false" ht="14.25" hidden="false" customHeight="false" outlineLevel="0" collapsed="false">
      <c r="A242" s="65" t="n">
        <v>65.58</v>
      </c>
    </row>
    <row r="243" customFormat="false" ht="14.25" hidden="false" customHeight="false" outlineLevel="0" collapsed="false">
      <c r="A243" s="65" t="n">
        <v>61.4</v>
      </c>
    </row>
    <row r="244" customFormat="false" ht="14.25" hidden="false" customHeight="false" outlineLevel="0" collapsed="false">
      <c r="A244" s="65" t="n">
        <v>60.85</v>
      </c>
    </row>
    <row r="245" customFormat="false" ht="14.25" hidden="false" customHeight="false" outlineLevel="0" collapsed="false">
      <c r="A245" s="65" t="n">
        <v>66.34</v>
      </c>
    </row>
    <row r="246" customFormat="false" ht="14.25" hidden="false" customHeight="false" outlineLevel="0" collapsed="false">
      <c r="A246" s="65" t="n">
        <v>62.54</v>
      </c>
    </row>
    <row r="247" customFormat="false" ht="14.25" hidden="false" customHeight="false" outlineLevel="0" collapsed="false">
      <c r="A247" s="65" t="n">
        <v>68.22</v>
      </c>
    </row>
    <row r="248" customFormat="false" ht="14.25" hidden="false" customHeight="false" outlineLevel="0" collapsed="false">
      <c r="A248" s="65" t="n">
        <v>64.8</v>
      </c>
    </row>
    <row r="249" customFormat="false" ht="14.25" hidden="false" customHeight="false" outlineLevel="0" collapsed="false">
      <c r="A249" s="65" t="n">
        <v>70.01</v>
      </c>
    </row>
    <row r="250" customFormat="false" ht="14.25" hidden="false" customHeight="false" outlineLevel="0" collapsed="false">
      <c r="A250" s="65" t="n">
        <v>62.78</v>
      </c>
    </row>
    <row r="251" customFormat="false" ht="14.25" hidden="false" customHeight="false" outlineLevel="0" collapsed="false">
      <c r="A251" s="65" t="n">
        <v>60.58</v>
      </c>
    </row>
    <row r="252" customFormat="false" ht="14.25" hidden="false" customHeight="false" outlineLevel="0" collapsed="false">
      <c r="A252" s="65" t="n">
        <v>66.96</v>
      </c>
    </row>
    <row r="253" customFormat="false" ht="14.25" hidden="false" customHeight="false" outlineLevel="0" collapsed="false">
      <c r="A253" s="65" t="n">
        <v>65.87</v>
      </c>
    </row>
    <row r="254" customFormat="false" ht="14.25" hidden="false" customHeight="false" outlineLevel="0" collapsed="false">
      <c r="A254" s="65" t="n">
        <v>65.77</v>
      </c>
    </row>
    <row r="255" customFormat="false" ht="14.25" hidden="false" customHeight="false" outlineLevel="0" collapsed="false">
      <c r="A255" s="65" t="n">
        <v>65.55</v>
      </c>
    </row>
    <row r="256" customFormat="false" ht="14.25" hidden="false" customHeight="false" outlineLevel="0" collapsed="false">
      <c r="A256" s="65" t="n">
        <v>59.75</v>
      </c>
    </row>
    <row r="257" customFormat="false" ht="14.25" hidden="false" customHeight="false" outlineLevel="0" collapsed="false">
      <c r="A257" s="65" t="n">
        <v>68.62</v>
      </c>
    </row>
    <row r="258" customFormat="false" ht="14.25" hidden="false" customHeight="false" outlineLevel="0" collapsed="false">
      <c r="A258" s="65" t="n">
        <v>67.76</v>
      </c>
    </row>
    <row r="259" customFormat="false" ht="14.25" hidden="false" customHeight="false" outlineLevel="0" collapsed="false">
      <c r="A259" s="65" t="n">
        <v>63.91</v>
      </c>
    </row>
    <row r="260" customFormat="false" ht="14.25" hidden="false" customHeight="false" outlineLevel="0" collapsed="false">
      <c r="A260" s="65" t="n">
        <v>67.73</v>
      </c>
    </row>
    <row r="261" customFormat="false" ht="14.25" hidden="false" customHeight="false" outlineLevel="0" collapsed="false">
      <c r="A261" s="65" t="n">
        <v>58.6</v>
      </c>
    </row>
    <row r="262" customFormat="false" ht="14.25" hidden="false" customHeight="false" outlineLevel="0" collapsed="false">
      <c r="A262" s="65" t="n">
        <v>64.43</v>
      </c>
    </row>
    <row r="263" customFormat="false" ht="14.25" hidden="false" customHeight="false" outlineLevel="0" collapsed="false">
      <c r="A263" s="65" t="n">
        <v>63.12</v>
      </c>
    </row>
    <row r="264" customFormat="false" ht="14.25" hidden="false" customHeight="false" outlineLevel="0" collapsed="false">
      <c r="A264" s="65" t="n">
        <v>64.7</v>
      </c>
    </row>
    <row r="265" customFormat="false" ht="14.25" hidden="false" customHeight="false" outlineLevel="0" collapsed="false">
      <c r="A265" s="65" t="n">
        <v>62.66</v>
      </c>
    </row>
    <row r="266" customFormat="false" ht="14.25" hidden="false" customHeight="false" outlineLevel="0" collapsed="false">
      <c r="A266" s="65" t="n">
        <v>62.54</v>
      </c>
    </row>
    <row r="267" customFormat="false" ht="14.25" hidden="false" customHeight="false" outlineLevel="0" collapsed="false">
      <c r="A267" s="65" t="n">
        <v>63.34</v>
      </c>
    </row>
    <row r="268" customFormat="false" ht="14.25" hidden="false" customHeight="false" outlineLevel="0" collapsed="false">
      <c r="A268" s="65" t="n">
        <v>68.49</v>
      </c>
    </row>
    <row r="269" customFormat="false" ht="14.25" hidden="false" customHeight="false" outlineLevel="0" collapsed="false">
      <c r="A269" s="65" t="n">
        <v>68.19</v>
      </c>
    </row>
    <row r="270" customFormat="false" ht="14.25" hidden="false" customHeight="false" outlineLevel="0" collapsed="false">
      <c r="A270" s="65" t="n">
        <v>62.52</v>
      </c>
    </row>
    <row r="271" customFormat="false" ht="14.25" hidden="false" customHeight="false" outlineLevel="0" collapsed="false">
      <c r="A271" s="65" t="n">
        <v>63.17</v>
      </c>
    </row>
    <row r="272" customFormat="false" ht="14.25" hidden="false" customHeight="false" outlineLevel="0" collapsed="false">
      <c r="A272" s="65" t="n">
        <v>68.86</v>
      </c>
    </row>
    <row r="273" customFormat="false" ht="14.25" hidden="false" customHeight="false" outlineLevel="0" collapsed="false">
      <c r="A273" s="65" t="n">
        <v>62.32</v>
      </c>
    </row>
    <row r="274" customFormat="false" ht="14.25" hidden="false" customHeight="false" outlineLevel="0" collapsed="false">
      <c r="A274" s="65" t="n">
        <v>65.02</v>
      </c>
    </row>
    <row r="275" customFormat="false" ht="14.25" hidden="false" customHeight="false" outlineLevel="0" collapsed="false">
      <c r="A275" s="65" t="n">
        <v>64.28</v>
      </c>
    </row>
    <row r="276" customFormat="false" ht="14.25" hidden="false" customHeight="false" outlineLevel="0" collapsed="false">
      <c r="A276" s="65" t="n">
        <v>66.65</v>
      </c>
    </row>
    <row r="277" customFormat="false" ht="14.25" hidden="false" customHeight="false" outlineLevel="0" collapsed="false">
      <c r="A277" s="65" t="n">
        <v>66.59</v>
      </c>
    </row>
    <row r="278" customFormat="false" ht="14.25" hidden="false" customHeight="false" outlineLevel="0" collapsed="false">
      <c r="A278" s="65" t="n">
        <v>70.43</v>
      </c>
    </row>
    <row r="279" customFormat="false" ht="14.25" hidden="false" customHeight="false" outlineLevel="0" collapsed="false">
      <c r="A279" s="65" t="n">
        <v>60.83</v>
      </c>
    </row>
    <row r="280" customFormat="false" ht="14.25" hidden="false" customHeight="false" outlineLevel="0" collapsed="false">
      <c r="A280" s="65" t="n">
        <v>61.97</v>
      </c>
    </row>
    <row r="281" customFormat="false" ht="14.25" hidden="false" customHeight="false" outlineLevel="0" collapsed="false">
      <c r="A281" s="65" t="n">
        <v>66.28</v>
      </c>
    </row>
    <row r="282" customFormat="false" ht="14.25" hidden="false" customHeight="false" outlineLevel="0" collapsed="false">
      <c r="A282" s="65" t="n">
        <v>63.32</v>
      </c>
    </row>
    <row r="283" customFormat="false" ht="14.25" hidden="false" customHeight="false" outlineLevel="0" collapsed="false">
      <c r="A283" s="65" t="n">
        <v>62.34</v>
      </c>
    </row>
    <row r="284" customFormat="false" ht="14.25" hidden="false" customHeight="false" outlineLevel="0" collapsed="false">
      <c r="A284" s="65" t="n">
        <v>64.66</v>
      </c>
    </row>
    <row r="285" customFormat="false" ht="14.25" hidden="false" customHeight="false" outlineLevel="0" collapsed="false">
      <c r="A285" s="65" t="n">
        <v>63.84</v>
      </c>
    </row>
    <row r="286" customFormat="false" ht="14.25" hidden="false" customHeight="false" outlineLevel="0" collapsed="false">
      <c r="A286" s="65" t="n">
        <v>61.55</v>
      </c>
    </row>
    <row r="287" customFormat="false" ht="14.25" hidden="false" customHeight="false" outlineLevel="0" collapsed="false">
      <c r="A287" s="65" t="n">
        <v>66.07</v>
      </c>
    </row>
    <row r="288" customFormat="false" ht="14.25" hidden="false" customHeight="false" outlineLevel="0" collapsed="false">
      <c r="A288" s="65" t="n">
        <v>61.59</v>
      </c>
    </row>
    <row r="289" customFormat="false" ht="14.25" hidden="false" customHeight="false" outlineLevel="0" collapsed="false">
      <c r="A289" s="65" t="n">
        <v>69.33</v>
      </c>
    </row>
    <row r="290" customFormat="false" ht="14.25" hidden="false" customHeight="false" outlineLevel="0" collapsed="false">
      <c r="A290" s="65" t="n">
        <v>60.94</v>
      </c>
    </row>
    <row r="291" customFormat="false" ht="14.25" hidden="false" customHeight="false" outlineLevel="0" collapsed="false">
      <c r="A291" s="65" t="n">
        <v>63.77</v>
      </c>
    </row>
    <row r="292" customFormat="false" ht="14.25" hidden="false" customHeight="false" outlineLevel="0" collapsed="false">
      <c r="A292" s="65" t="n">
        <v>66.49</v>
      </c>
    </row>
    <row r="293" customFormat="false" ht="14.25" hidden="false" customHeight="false" outlineLevel="0" collapsed="false">
      <c r="A293" s="65" t="n">
        <v>65.11</v>
      </c>
    </row>
    <row r="294" customFormat="false" ht="14.25" hidden="false" customHeight="false" outlineLevel="0" collapsed="false">
      <c r="A294" s="65" t="n">
        <v>65.91</v>
      </c>
    </row>
    <row r="295" customFormat="false" ht="14.25" hidden="false" customHeight="false" outlineLevel="0" collapsed="false">
      <c r="A295" s="65" t="n">
        <v>67.99</v>
      </c>
    </row>
    <row r="296" customFormat="false" ht="14.25" hidden="false" customHeight="false" outlineLevel="0" collapsed="false">
      <c r="A296" s="65" t="n">
        <v>63.8</v>
      </c>
    </row>
    <row r="297" customFormat="false" ht="14.25" hidden="false" customHeight="false" outlineLevel="0" collapsed="false">
      <c r="A297" s="65" t="n">
        <v>67.42</v>
      </c>
    </row>
    <row r="298" customFormat="false" ht="14.25" hidden="false" customHeight="false" outlineLevel="0" collapsed="false">
      <c r="A298" s="65" t="n">
        <v>68.77</v>
      </c>
    </row>
    <row r="299" customFormat="false" ht="14.25" hidden="false" customHeight="false" outlineLevel="0" collapsed="false">
      <c r="A299" s="65" t="n">
        <v>66.77</v>
      </c>
    </row>
    <row r="300" customFormat="false" ht="14.25" hidden="false" customHeight="false" outlineLevel="0" collapsed="false">
      <c r="A300" s="65" t="n">
        <v>64.34</v>
      </c>
    </row>
    <row r="301" customFormat="false" ht="14.25" hidden="false" customHeight="false" outlineLevel="0" collapsed="false">
      <c r="A301" s="65" t="n">
        <v>63.36</v>
      </c>
    </row>
    <row r="302" customFormat="false" ht="14.25" hidden="false" customHeight="false" outlineLevel="0" collapsed="false">
      <c r="A302" s="65" t="n">
        <v>61.5</v>
      </c>
    </row>
    <row r="303" customFormat="false" ht="14.25" hidden="false" customHeight="false" outlineLevel="0" collapsed="false">
      <c r="A303" s="65" t="n">
        <v>67.04</v>
      </c>
    </row>
    <row r="304" customFormat="false" ht="14.25" hidden="false" customHeight="false" outlineLevel="0" collapsed="false">
      <c r="A304" s="65" t="n">
        <v>64.3</v>
      </c>
    </row>
    <row r="305" customFormat="false" ht="14.25" hidden="false" customHeight="false" outlineLevel="0" collapsed="false">
      <c r="A305" s="65" t="n">
        <v>62.99</v>
      </c>
    </row>
    <row r="306" customFormat="false" ht="14.25" hidden="false" customHeight="false" outlineLevel="0" collapsed="false">
      <c r="A306" s="65" t="n">
        <v>66.38</v>
      </c>
    </row>
    <row r="307" customFormat="false" ht="14.25" hidden="false" customHeight="false" outlineLevel="0" collapsed="false">
      <c r="A307" s="65" t="n">
        <v>65.96</v>
      </c>
    </row>
    <row r="308" customFormat="false" ht="14.25" hidden="false" customHeight="false" outlineLevel="0" collapsed="false">
      <c r="A308" s="65" t="n">
        <v>67.78</v>
      </c>
    </row>
    <row r="309" customFormat="false" ht="14.25" hidden="false" customHeight="false" outlineLevel="0" collapsed="false">
      <c r="A309" s="65" t="n">
        <v>66.93</v>
      </c>
    </row>
    <row r="310" customFormat="false" ht="14.25" hidden="false" customHeight="false" outlineLevel="0" collapsed="false">
      <c r="A310" s="65" t="n">
        <v>60.01</v>
      </c>
    </row>
    <row r="311" customFormat="false" ht="14.25" hidden="false" customHeight="false" outlineLevel="0" collapsed="false">
      <c r="A311" s="65" t="n">
        <v>67.36</v>
      </c>
    </row>
    <row r="312" customFormat="false" ht="14.25" hidden="false" customHeight="false" outlineLevel="0" collapsed="false">
      <c r="A312" s="65" t="n">
        <v>66.14</v>
      </c>
    </row>
    <row r="313" customFormat="false" ht="14.25" hidden="false" customHeight="false" outlineLevel="0" collapsed="false">
      <c r="A313" s="65" t="n">
        <v>65.72</v>
      </c>
    </row>
    <row r="314" customFormat="false" ht="14.25" hidden="false" customHeight="false" outlineLevel="0" collapsed="false">
      <c r="A314" s="65" t="n">
        <v>67.99</v>
      </c>
    </row>
    <row r="315" customFormat="false" ht="14.25" hidden="false" customHeight="false" outlineLevel="0" collapsed="false">
      <c r="A315" s="65" t="n">
        <v>60.84</v>
      </c>
    </row>
    <row r="316" customFormat="false" ht="14.25" hidden="false" customHeight="false" outlineLevel="0" collapsed="false">
      <c r="A316" s="65" t="n">
        <v>66.04</v>
      </c>
    </row>
    <row r="317" customFormat="false" ht="14.25" hidden="false" customHeight="false" outlineLevel="0" collapsed="false">
      <c r="A317" s="65" t="n">
        <v>63.43</v>
      </c>
    </row>
    <row r="318" customFormat="false" ht="14.25" hidden="false" customHeight="false" outlineLevel="0" collapsed="false">
      <c r="A318" s="65" t="n">
        <v>64.86</v>
      </c>
    </row>
    <row r="319" customFormat="false" ht="14.25" hidden="false" customHeight="false" outlineLevel="0" collapsed="false">
      <c r="A319" s="65" t="n">
        <v>69.1</v>
      </c>
    </row>
    <row r="320" customFormat="false" ht="14.25" hidden="false" customHeight="false" outlineLevel="0" collapsed="false">
      <c r="A320" s="65" t="n">
        <v>63.62</v>
      </c>
    </row>
    <row r="321" customFormat="false" ht="14.25" hidden="false" customHeight="false" outlineLevel="0" collapsed="false">
      <c r="A321" s="65" t="n">
        <v>67.63</v>
      </c>
    </row>
    <row r="322" customFormat="false" ht="14.25" hidden="false" customHeight="false" outlineLevel="0" collapsed="false">
      <c r="A322" s="65" t="n">
        <v>60.31</v>
      </c>
    </row>
    <row r="323" customFormat="false" ht="14.25" hidden="false" customHeight="false" outlineLevel="0" collapsed="false">
      <c r="A323" s="65" t="n">
        <v>60.6</v>
      </c>
    </row>
    <row r="324" customFormat="false" ht="14.25" hidden="false" customHeight="false" outlineLevel="0" collapsed="false">
      <c r="A324" s="65" t="n">
        <v>64.25</v>
      </c>
    </row>
    <row r="325" customFormat="false" ht="14.25" hidden="false" customHeight="false" outlineLevel="0" collapsed="false">
      <c r="A325" s="65" t="n">
        <v>60.68</v>
      </c>
    </row>
    <row r="326" customFormat="false" ht="14.25" hidden="false" customHeight="false" outlineLevel="0" collapsed="false">
      <c r="A326" s="65" t="n">
        <v>66.78</v>
      </c>
    </row>
    <row r="327" customFormat="false" ht="14.25" hidden="false" customHeight="false" outlineLevel="0" collapsed="false">
      <c r="A327" s="65" t="n">
        <v>65.44</v>
      </c>
    </row>
    <row r="328" customFormat="false" ht="14.25" hidden="false" customHeight="false" outlineLevel="0" collapsed="false">
      <c r="A328" s="65" t="n">
        <v>60.66</v>
      </c>
    </row>
    <row r="329" customFormat="false" ht="14.25" hidden="false" customHeight="false" outlineLevel="0" collapsed="false">
      <c r="A329" s="65" t="n">
        <v>65.02</v>
      </c>
    </row>
    <row r="330" customFormat="false" ht="14.25" hidden="false" customHeight="false" outlineLevel="0" collapsed="false">
      <c r="A330" s="65" t="n">
        <v>63.27</v>
      </c>
    </row>
    <row r="331" customFormat="false" ht="14.25" hidden="false" customHeight="false" outlineLevel="0" collapsed="false">
      <c r="A331" s="65" t="n">
        <v>68.88</v>
      </c>
    </row>
    <row r="332" customFormat="false" ht="14.25" hidden="false" customHeight="false" outlineLevel="0" collapsed="false">
      <c r="A332" s="65" t="n">
        <v>63.56</v>
      </c>
    </row>
    <row r="333" customFormat="false" ht="14.25" hidden="false" customHeight="false" outlineLevel="0" collapsed="false">
      <c r="A333" s="65" t="n">
        <v>64.9</v>
      </c>
    </row>
    <row r="334" customFormat="false" ht="14.25" hidden="false" customHeight="false" outlineLevel="0" collapsed="false">
      <c r="A334" s="65" t="n">
        <v>65.04</v>
      </c>
    </row>
    <row r="335" customFormat="false" ht="14.25" hidden="false" customHeight="false" outlineLevel="0" collapsed="false">
      <c r="A335" s="65" t="n">
        <v>63.23</v>
      </c>
    </row>
    <row r="336" customFormat="false" ht="14.25" hidden="false" customHeight="false" outlineLevel="0" collapsed="false">
      <c r="A336" s="65" t="n">
        <v>68.7</v>
      </c>
    </row>
    <row r="337" customFormat="false" ht="14.25" hidden="false" customHeight="false" outlineLevel="0" collapsed="false">
      <c r="A337" s="65" t="n">
        <v>61.13</v>
      </c>
    </row>
    <row r="338" customFormat="false" ht="14.25" hidden="false" customHeight="false" outlineLevel="0" collapsed="false">
      <c r="A338" s="65" t="n">
        <v>69.7</v>
      </c>
    </row>
    <row r="339" customFormat="false" ht="14.25" hidden="false" customHeight="false" outlineLevel="0" collapsed="false">
      <c r="A339" s="65" t="n">
        <v>70.89</v>
      </c>
    </row>
    <row r="340" customFormat="false" ht="14.25" hidden="false" customHeight="false" outlineLevel="0" collapsed="false">
      <c r="A340" s="65" t="n">
        <v>62.19</v>
      </c>
    </row>
    <row r="341" customFormat="false" ht="14.25" hidden="false" customHeight="false" outlineLevel="0" collapsed="false">
      <c r="A341" s="65" t="n">
        <v>66.06</v>
      </c>
    </row>
    <row r="342" customFormat="false" ht="14.25" hidden="false" customHeight="false" outlineLevel="0" collapsed="false">
      <c r="A342" s="65" t="n">
        <v>71.21</v>
      </c>
    </row>
    <row r="343" customFormat="false" ht="14.25" hidden="false" customHeight="false" outlineLevel="0" collapsed="false">
      <c r="A343" s="65" t="n">
        <v>64.79</v>
      </c>
    </row>
    <row r="344" customFormat="false" ht="14.25" hidden="false" customHeight="false" outlineLevel="0" collapsed="false">
      <c r="A344" s="65" t="n">
        <v>67.23</v>
      </c>
    </row>
    <row r="345" customFormat="false" ht="14.25" hidden="false" customHeight="false" outlineLevel="0" collapsed="false">
      <c r="A345" s="65" t="n">
        <v>63.22</v>
      </c>
    </row>
    <row r="346" customFormat="false" ht="14.25" hidden="false" customHeight="false" outlineLevel="0" collapsed="false">
      <c r="A346" s="65" t="n">
        <v>63.65</v>
      </c>
    </row>
    <row r="347" customFormat="false" ht="14.25" hidden="false" customHeight="false" outlineLevel="0" collapsed="false">
      <c r="A347" s="65" t="n">
        <v>71.61</v>
      </c>
    </row>
    <row r="348" customFormat="false" ht="14.25" hidden="false" customHeight="false" outlineLevel="0" collapsed="false">
      <c r="A348" s="65" t="n">
        <v>58.86</v>
      </c>
    </row>
    <row r="349" customFormat="false" ht="14.25" hidden="false" customHeight="false" outlineLevel="0" collapsed="false">
      <c r="A349" s="65" t="n">
        <v>62.39</v>
      </c>
    </row>
    <row r="350" customFormat="false" ht="14.25" hidden="false" customHeight="false" outlineLevel="0" collapsed="false">
      <c r="A350" s="65" t="n">
        <v>68.15</v>
      </c>
    </row>
    <row r="351" customFormat="false" ht="14.25" hidden="false" customHeight="false" outlineLevel="0" collapsed="false">
      <c r="A351" s="65" t="n">
        <v>63.91</v>
      </c>
    </row>
    <row r="352" customFormat="false" ht="14.25" hidden="false" customHeight="false" outlineLevel="0" collapsed="false">
      <c r="A352" s="65" t="n">
        <v>70.11</v>
      </c>
    </row>
    <row r="353" customFormat="false" ht="14.25" hidden="false" customHeight="false" outlineLevel="0" collapsed="false">
      <c r="A353" s="65" t="n">
        <v>62.74</v>
      </c>
    </row>
    <row r="354" customFormat="false" ht="14.25" hidden="false" customHeight="false" outlineLevel="0" collapsed="false">
      <c r="A354" s="65" t="n">
        <v>64.69</v>
      </c>
    </row>
    <row r="355" customFormat="false" ht="14.25" hidden="false" customHeight="false" outlineLevel="0" collapsed="false">
      <c r="A355" s="65" t="n">
        <v>66.96</v>
      </c>
    </row>
    <row r="356" customFormat="false" ht="14.25" hidden="false" customHeight="false" outlineLevel="0" collapsed="false">
      <c r="A356" s="65" t="n">
        <v>64.11</v>
      </c>
    </row>
    <row r="357" customFormat="false" ht="14.25" hidden="false" customHeight="false" outlineLevel="0" collapsed="false">
      <c r="A357" s="65" t="n">
        <v>60.42</v>
      </c>
    </row>
    <row r="358" customFormat="false" ht="14.25" hidden="false" customHeight="false" outlineLevel="0" collapsed="false">
      <c r="A358" s="65" t="n">
        <v>65.04</v>
      </c>
    </row>
    <row r="359" customFormat="false" ht="14.25" hidden="false" customHeight="false" outlineLevel="0" collapsed="false">
      <c r="A359" s="65" t="n">
        <v>66.51</v>
      </c>
    </row>
    <row r="360" customFormat="false" ht="14.25" hidden="false" customHeight="false" outlineLevel="0" collapsed="false">
      <c r="A360" s="65" t="n">
        <v>68.31</v>
      </c>
    </row>
    <row r="361" customFormat="false" ht="14.25" hidden="false" customHeight="false" outlineLevel="0" collapsed="false">
      <c r="A361" s="65" t="n">
        <v>60.31</v>
      </c>
    </row>
    <row r="362" customFormat="false" ht="14.25" hidden="false" customHeight="false" outlineLevel="0" collapsed="false">
      <c r="A362" s="65" t="n">
        <v>65.73</v>
      </c>
    </row>
    <row r="363" customFormat="false" ht="14.25" hidden="false" customHeight="false" outlineLevel="0" collapsed="false">
      <c r="A363" s="65" t="n">
        <v>68.17</v>
      </c>
    </row>
    <row r="364" customFormat="false" ht="14.25" hidden="false" customHeight="false" outlineLevel="0" collapsed="false">
      <c r="A364" s="65" t="n">
        <v>58.94</v>
      </c>
    </row>
    <row r="365" customFormat="false" ht="14.25" hidden="false" customHeight="false" outlineLevel="0" collapsed="false">
      <c r="A365" s="65" t="n">
        <v>62.15</v>
      </c>
    </row>
    <row r="366" customFormat="false" ht="14.25" hidden="false" customHeight="false" outlineLevel="0" collapsed="false">
      <c r="A366" s="65" t="n">
        <v>63.47</v>
      </c>
    </row>
    <row r="367" customFormat="false" ht="14.25" hidden="false" customHeight="false" outlineLevel="0" collapsed="false">
      <c r="A367" s="65" t="n">
        <v>60.1</v>
      </c>
    </row>
    <row r="368" customFormat="false" ht="14.25" hidden="false" customHeight="false" outlineLevel="0" collapsed="false">
      <c r="A368" s="65" t="n">
        <v>64.61</v>
      </c>
    </row>
    <row r="369" customFormat="false" ht="14.25" hidden="false" customHeight="false" outlineLevel="0" collapsed="false">
      <c r="A369" s="65" t="n">
        <v>62.4</v>
      </c>
    </row>
    <row r="370" customFormat="false" ht="14.25" hidden="false" customHeight="false" outlineLevel="0" collapsed="false">
      <c r="A370" s="65" t="n">
        <v>65.69</v>
      </c>
    </row>
    <row r="371" customFormat="false" ht="14.25" hidden="false" customHeight="false" outlineLevel="0" collapsed="false">
      <c r="A371" s="65" t="n">
        <v>66.09</v>
      </c>
    </row>
    <row r="372" customFormat="false" ht="14.25" hidden="false" customHeight="false" outlineLevel="0" collapsed="false">
      <c r="A372" s="65" t="n">
        <v>68.3</v>
      </c>
    </row>
    <row r="373" customFormat="false" ht="14.25" hidden="false" customHeight="false" outlineLevel="0" collapsed="false">
      <c r="A373" s="65" t="n">
        <v>60.55</v>
      </c>
    </row>
    <row r="374" customFormat="false" ht="14.25" hidden="false" customHeight="false" outlineLevel="0" collapsed="false">
      <c r="A374" s="65" t="n">
        <v>58.64</v>
      </c>
    </row>
    <row r="375" customFormat="false" ht="14.25" hidden="false" customHeight="false" outlineLevel="0" collapsed="false">
      <c r="A375" s="65" t="n">
        <v>63.39</v>
      </c>
    </row>
    <row r="376" customFormat="false" ht="14.25" hidden="false" customHeight="false" outlineLevel="0" collapsed="false">
      <c r="A376" s="65" t="n">
        <v>65.36</v>
      </c>
    </row>
    <row r="377" customFormat="false" ht="14.25" hidden="false" customHeight="false" outlineLevel="0" collapsed="false">
      <c r="A377" s="65" t="n">
        <v>60.45</v>
      </c>
    </row>
    <row r="378" customFormat="false" ht="14.25" hidden="false" customHeight="false" outlineLevel="0" collapsed="false">
      <c r="A378" s="65" t="n">
        <v>63.08</v>
      </c>
    </row>
    <row r="379" customFormat="false" ht="14.25" hidden="false" customHeight="false" outlineLevel="0" collapsed="false">
      <c r="A379" s="65" t="n">
        <v>59.04</v>
      </c>
    </row>
    <row r="380" customFormat="false" ht="14.25" hidden="false" customHeight="false" outlineLevel="0" collapsed="false">
      <c r="A380" s="65" t="n">
        <v>65.19</v>
      </c>
    </row>
    <row r="381" customFormat="false" ht="14.25" hidden="false" customHeight="false" outlineLevel="0" collapsed="false">
      <c r="A381" s="65" t="n">
        <v>63.78</v>
      </c>
    </row>
    <row r="382" customFormat="false" ht="14.25" hidden="false" customHeight="false" outlineLevel="0" collapsed="false">
      <c r="A382" s="65" t="n">
        <v>61.21</v>
      </c>
    </row>
    <row r="383" customFormat="false" ht="14.25" hidden="false" customHeight="false" outlineLevel="0" collapsed="false">
      <c r="A383" s="65" t="n">
        <v>62.09</v>
      </c>
    </row>
    <row r="384" customFormat="false" ht="14.25" hidden="false" customHeight="false" outlineLevel="0" collapsed="false">
      <c r="A384" s="65" t="n">
        <v>61.73</v>
      </c>
    </row>
    <row r="385" customFormat="false" ht="14.25" hidden="false" customHeight="false" outlineLevel="0" collapsed="false">
      <c r="A385" s="65" t="n">
        <v>66.29</v>
      </c>
    </row>
    <row r="386" customFormat="false" ht="14.25" hidden="false" customHeight="false" outlineLevel="0" collapsed="false">
      <c r="A386" s="65" t="n">
        <v>66.02</v>
      </c>
    </row>
    <row r="387" customFormat="false" ht="14.25" hidden="false" customHeight="false" outlineLevel="0" collapsed="false">
      <c r="A387" s="65" t="n">
        <v>62.89</v>
      </c>
    </row>
    <row r="388" customFormat="false" ht="14.25" hidden="false" customHeight="false" outlineLevel="0" collapsed="false">
      <c r="A388" s="65" t="n">
        <v>60.49</v>
      </c>
    </row>
    <row r="389" customFormat="false" ht="14.25" hidden="false" customHeight="false" outlineLevel="0" collapsed="false">
      <c r="A389" s="65" t="n">
        <v>62.02</v>
      </c>
    </row>
    <row r="390" customFormat="false" ht="14.25" hidden="false" customHeight="false" outlineLevel="0" collapsed="false">
      <c r="A390" s="65" t="n">
        <v>62.27</v>
      </c>
    </row>
    <row r="391" customFormat="false" ht="14.25" hidden="false" customHeight="false" outlineLevel="0" collapsed="false">
      <c r="A391" s="65" t="n">
        <v>67.1</v>
      </c>
    </row>
    <row r="392" customFormat="false" ht="14.25" hidden="false" customHeight="false" outlineLevel="0" collapsed="false">
      <c r="A392" s="65" t="n">
        <v>62.16</v>
      </c>
    </row>
    <row r="393" customFormat="false" ht="14.25" hidden="false" customHeight="false" outlineLevel="0" collapsed="false">
      <c r="A393" s="65" t="n">
        <v>68.18</v>
      </c>
    </row>
    <row r="394" customFormat="false" ht="14.25" hidden="false" customHeight="false" outlineLevel="0" collapsed="false">
      <c r="A394" s="65" t="n">
        <v>69.08</v>
      </c>
    </row>
    <row r="395" customFormat="false" ht="14.25" hidden="false" customHeight="false" outlineLevel="0" collapsed="false">
      <c r="A395" s="65" t="n">
        <v>63.51</v>
      </c>
    </row>
    <row r="396" customFormat="false" ht="14.25" hidden="false" customHeight="false" outlineLevel="0" collapsed="false">
      <c r="A396" s="65" t="n">
        <v>61.87</v>
      </c>
    </row>
    <row r="397" customFormat="false" ht="14.25" hidden="false" customHeight="false" outlineLevel="0" collapsed="false">
      <c r="A397" s="65" t="n">
        <v>63.42</v>
      </c>
    </row>
    <row r="398" customFormat="false" ht="14.25" hidden="false" customHeight="false" outlineLevel="0" collapsed="false">
      <c r="A398" s="65" t="n">
        <v>62.93</v>
      </c>
    </row>
    <row r="399" customFormat="false" ht="14.25" hidden="false" customHeight="false" outlineLevel="0" collapsed="false">
      <c r="A399" s="65" t="n">
        <v>73.59</v>
      </c>
    </row>
    <row r="400" customFormat="false" ht="14.25" hidden="false" customHeight="false" outlineLevel="0" collapsed="false">
      <c r="A400" s="65" t="n">
        <v>64.22</v>
      </c>
    </row>
    <row r="401" customFormat="false" ht="14.25" hidden="false" customHeight="false" outlineLevel="0" collapsed="false">
      <c r="A401" s="65" t="n">
        <v>62.79</v>
      </c>
    </row>
    <row r="402" customFormat="false" ht="14.25" hidden="false" customHeight="false" outlineLevel="0" collapsed="false">
      <c r="A402" s="65" t="n">
        <v>58.63</v>
      </c>
    </row>
    <row r="403" customFormat="false" ht="14.25" hidden="false" customHeight="false" outlineLevel="0" collapsed="false">
      <c r="A403" s="65" t="n">
        <v>57.64</v>
      </c>
    </row>
    <row r="404" customFormat="false" ht="14.25" hidden="false" customHeight="false" outlineLevel="0" collapsed="false">
      <c r="A404" s="65" t="n">
        <v>62.73</v>
      </c>
    </row>
    <row r="405" customFormat="false" ht="14.25" hidden="false" customHeight="false" outlineLevel="0" collapsed="false">
      <c r="A405" s="65" t="n">
        <v>66.4</v>
      </c>
    </row>
    <row r="406" customFormat="false" ht="14.25" hidden="false" customHeight="false" outlineLevel="0" collapsed="false">
      <c r="A406" s="65" t="n">
        <v>58.98</v>
      </c>
    </row>
    <row r="407" customFormat="false" ht="14.25" hidden="false" customHeight="false" outlineLevel="0" collapsed="false">
      <c r="A407" s="65" t="n">
        <v>64.85</v>
      </c>
    </row>
    <row r="408" customFormat="false" ht="14.25" hidden="false" customHeight="false" outlineLevel="0" collapsed="false">
      <c r="A408" s="65" t="n">
        <v>60.82</v>
      </c>
    </row>
    <row r="409" customFormat="false" ht="14.25" hidden="false" customHeight="false" outlineLevel="0" collapsed="false">
      <c r="A409" s="65" t="n">
        <v>67.59</v>
      </c>
    </row>
    <row r="410" customFormat="false" ht="14.25" hidden="false" customHeight="false" outlineLevel="0" collapsed="false">
      <c r="A410" s="65" t="n">
        <v>65.68</v>
      </c>
    </row>
    <row r="411" customFormat="false" ht="14.25" hidden="false" customHeight="false" outlineLevel="0" collapsed="false">
      <c r="A411" s="65" t="n">
        <v>60.9</v>
      </c>
    </row>
    <row r="412" customFormat="false" ht="14.25" hidden="false" customHeight="false" outlineLevel="0" collapsed="false">
      <c r="A412" s="65" t="n">
        <v>63.91</v>
      </c>
    </row>
    <row r="413" customFormat="false" ht="14.25" hidden="false" customHeight="false" outlineLevel="0" collapsed="false">
      <c r="A413" s="65" t="n">
        <v>66.16</v>
      </c>
    </row>
    <row r="414" customFormat="false" ht="14.25" hidden="false" customHeight="false" outlineLevel="0" collapsed="false">
      <c r="A414" s="65" t="n">
        <v>69.28</v>
      </c>
    </row>
    <row r="415" customFormat="false" ht="14.25" hidden="false" customHeight="false" outlineLevel="0" collapsed="false">
      <c r="A415" s="65" t="n">
        <v>63.77</v>
      </c>
    </row>
    <row r="416" customFormat="false" ht="14.25" hidden="false" customHeight="false" outlineLevel="0" collapsed="false">
      <c r="A416" s="65" t="n">
        <v>67.82</v>
      </c>
    </row>
    <row r="417" customFormat="false" ht="14.25" hidden="false" customHeight="false" outlineLevel="0" collapsed="false">
      <c r="A417" s="65" t="n">
        <v>70.19</v>
      </c>
    </row>
    <row r="418" customFormat="false" ht="14.25" hidden="false" customHeight="false" outlineLevel="0" collapsed="false">
      <c r="A418" s="65" t="n">
        <v>59.18</v>
      </c>
    </row>
    <row r="419" customFormat="false" ht="14.25" hidden="false" customHeight="false" outlineLevel="0" collapsed="false">
      <c r="A419" s="65" t="n">
        <v>69.8</v>
      </c>
    </row>
    <row r="420" customFormat="false" ht="14.25" hidden="false" customHeight="false" outlineLevel="0" collapsed="false">
      <c r="A420" s="65" t="n">
        <v>62.45</v>
      </c>
    </row>
    <row r="421" customFormat="false" ht="14.25" hidden="false" customHeight="false" outlineLevel="0" collapsed="false">
      <c r="A421" s="65" t="n">
        <v>66.05</v>
      </c>
    </row>
    <row r="422" customFormat="false" ht="14.25" hidden="false" customHeight="false" outlineLevel="0" collapsed="false">
      <c r="A422" s="65" t="n">
        <v>66.98</v>
      </c>
    </row>
    <row r="423" customFormat="false" ht="14.25" hidden="false" customHeight="false" outlineLevel="0" collapsed="false">
      <c r="A423" s="65" t="n">
        <v>66.73</v>
      </c>
    </row>
    <row r="424" customFormat="false" ht="14.25" hidden="false" customHeight="false" outlineLevel="0" collapsed="false">
      <c r="A424" s="65" t="n">
        <v>69.3</v>
      </c>
    </row>
    <row r="425" customFormat="false" ht="14.25" hidden="false" customHeight="false" outlineLevel="0" collapsed="false">
      <c r="A425" s="65" t="n">
        <v>67.93</v>
      </c>
    </row>
    <row r="426" customFormat="false" ht="14.25" hidden="false" customHeight="false" outlineLevel="0" collapsed="false">
      <c r="A426" s="65" t="n">
        <v>69.62</v>
      </c>
    </row>
    <row r="427" customFormat="false" ht="14.25" hidden="false" customHeight="false" outlineLevel="0" collapsed="false">
      <c r="A427" s="65" t="n">
        <v>60.73</v>
      </c>
    </row>
    <row r="428" customFormat="false" ht="14.25" hidden="false" customHeight="false" outlineLevel="0" collapsed="false">
      <c r="A428" s="65" t="n">
        <v>66.27</v>
      </c>
    </row>
    <row r="429" customFormat="false" ht="14.25" hidden="false" customHeight="false" outlineLevel="0" collapsed="false">
      <c r="A429" s="65" t="n">
        <v>63.04</v>
      </c>
    </row>
    <row r="430" customFormat="false" ht="14.25" hidden="false" customHeight="false" outlineLevel="0" collapsed="false">
      <c r="A430" s="65" t="n">
        <v>65.29</v>
      </c>
    </row>
    <row r="431" customFormat="false" ht="14.25" hidden="false" customHeight="false" outlineLevel="0" collapsed="false">
      <c r="A431" s="65" t="n">
        <v>65.57</v>
      </c>
    </row>
    <row r="432" customFormat="false" ht="14.25" hidden="false" customHeight="false" outlineLevel="0" collapsed="false">
      <c r="A432" s="65" t="n">
        <v>62.67</v>
      </c>
    </row>
    <row r="433" customFormat="false" ht="14.25" hidden="false" customHeight="false" outlineLevel="0" collapsed="false">
      <c r="A433" s="65" t="n">
        <v>64.14</v>
      </c>
    </row>
    <row r="434" customFormat="false" ht="14.25" hidden="false" customHeight="false" outlineLevel="0" collapsed="false">
      <c r="A434" s="65" t="n">
        <v>66.99</v>
      </c>
    </row>
    <row r="435" customFormat="false" ht="14.25" hidden="false" customHeight="false" outlineLevel="0" collapsed="false">
      <c r="A435" s="65" t="n">
        <v>69.19</v>
      </c>
    </row>
    <row r="436" customFormat="false" ht="14.25" hidden="false" customHeight="false" outlineLevel="0" collapsed="false">
      <c r="A436" s="65" t="n">
        <v>62.95</v>
      </c>
    </row>
    <row r="437" customFormat="false" ht="14.25" hidden="false" customHeight="false" outlineLevel="0" collapsed="false">
      <c r="A437" s="65" t="n">
        <v>64.1</v>
      </c>
    </row>
    <row r="438" customFormat="false" ht="14.25" hidden="false" customHeight="false" outlineLevel="0" collapsed="false">
      <c r="A438" s="65" t="n">
        <v>64.84</v>
      </c>
    </row>
    <row r="439" customFormat="false" ht="14.25" hidden="false" customHeight="false" outlineLevel="0" collapsed="false">
      <c r="A439" s="65" t="n">
        <v>64.9</v>
      </c>
    </row>
    <row r="440" customFormat="false" ht="14.25" hidden="false" customHeight="false" outlineLevel="0" collapsed="false">
      <c r="A440" s="65" t="n">
        <v>66.77</v>
      </c>
    </row>
    <row r="441" customFormat="false" ht="14.25" hidden="false" customHeight="false" outlineLevel="0" collapsed="false">
      <c r="A441" s="65" t="n">
        <v>64.9</v>
      </c>
    </row>
    <row r="442" customFormat="false" ht="14.25" hidden="false" customHeight="false" outlineLevel="0" collapsed="false">
      <c r="A442" s="65" t="n">
        <v>65.86</v>
      </c>
    </row>
    <row r="443" customFormat="false" ht="14.25" hidden="false" customHeight="false" outlineLevel="0" collapsed="false">
      <c r="A443" s="65" t="n">
        <v>70.53</v>
      </c>
    </row>
    <row r="444" customFormat="false" ht="14.25" hidden="false" customHeight="false" outlineLevel="0" collapsed="false">
      <c r="A444" s="65" t="n">
        <v>66.33</v>
      </c>
    </row>
    <row r="445" customFormat="false" ht="14.25" hidden="false" customHeight="false" outlineLevel="0" collapsed="false">
      <c r="A445" s="65" t="n">
        <v>58.29</v>
      </c>
    </row>
    <row r="446" customFormat="false" ht="14.25" hidden="false" customHeight="false" outlineLevel="0" collapsed="false">
      <c r="A446" s="65" t="n">
        <v>62.72</v>
      </c>
    </row>
    <row r="447" customFormat="false" ht="14.25" hidden="false" customHeight="false" outlineLevel="0" collapsed="false">
      <c r="A447" s="65" t="n">
        <v>61.42</v>
      </c>
    </row>
    <row r="448" customFormat="false" ht="14.25" hidden="false" customHeight="false" outlineLevel="0" collapsed="false">
      <c r="A448" s="65" t="n">
        <v>65.53</v>
      </c>
    </row>
    <row r="449" customFormat="false" ht="14.25" hidden="false" customHeight="false" outlineLevel="0" collapsed="false">
      <c r="A449" s="65" t="n">
        <v>64.18</v>
      </c>
    </row>
    <row r="450" customFormat="false" ht="14.25" hidden="false" customHeight="false" outlineLevel="0" collapsed="false">
      <c r="A450" s="65" t="n">
        <v>63.87</v>
      </c>
    </row>
    <row r="451" customFormat="false" ht="14.25" hidden="false" customHeight="false" outlineLevel="0" collapsed="false">
      <c r="A451" s="65" t="n">
        <v>69.78</v>
      </c>
    </row>
    <row r="452" customFormat="false" ht="14.25" hidden="false" customHeight="false" outlineLevel="0" collapsed="false">
      <c r="A452" s="65" t="n">
        <v>63.53</v>
      </c>
    </row>
    <row r="453" customFormat="false" ht="14.25" hidden="false" customHeight="false" outlineLevel="0" collapsed="false">
      <c r="A453" s="65" t="n">
        <v>68.67</v>
      </c>
    </row>
    <row r="454" customFormat="false" ht="14.25" hidden="false" customHeight="false" outlineLevel="0" collapsed="false">
      <c r="A454" s="65" t="n">
        <v>63.81</v>
      </c>
    </row>
    <row r="455" customFormat="false" ht="14.25" hidden="false" customHeight="false" outlineLevel="0" collapsed="false">
      <c r="A455" s="65" t="n">
        <v>61.21</v>
      </c>
    </row>
    <row r="456" customFormat="false" ht="14.25" hidden="false" customHeight="false" outlineLevel="0" collapsed="false">
      <c r="A456" s="65" t="n">
        <v>63.49</v>
      </c>
    </row>
    <row r="457" customFormat="false" ht="14.25" hidden="false" customHeight="false" outlineLevel="0" collapsed="false">
      <c r="A457" s="65" t="n">
        <v>70.66</v>
      </c>
    </row>
    <row r="458" customFormat="false" ht="14.25" hidden="false" customHeight="false" outlineLevel="0" collapsed="false">
      <c r="A458" s="65" t="n">
        <v>64.67</v>
      </c>
    </row>
    <row r="459" customFormat="false" ht="14.25" hidden="false" customHeight="false" outlineLevel="0" collapsed="false">
      <c r="A459" s="65" t="n">
        <v>70.68</v>
      </c>
    </row>
    <row r="460" customFormat="false" ht="14.25" hidden="false" customHeight="false" outlineLevel="0" collapsed="false">
      <c r="A460" s="65" t="n">
        <v>64.84</v>
      </c>
    </row>
    <row r="461" customFormat="false" ht="14.25" hidden="false" customHeight="false" outlineLevel="0" collapsed="false">
      <c r="A461" s="65" t="n">
        <v>64.57</v>
      </c>
    </row>
    <row r="462" customFormat="false" ht="14.25" hidden="false" customHeight="false" outlineLevel="0" collapsed="false">
      <c r="A462" s="65" t="n">
        <v>67.81</v>
      </c>
    </row>
    <row r="463" customFormat="false" ht="14.25" hidden="false" customHeight="false" outlineLevel="0" collapsed="false">
      <c r="A463" s="65" t="n">
        <v>59.48</v>
      </c>
    </row>
    <row r="464" customFormat="false" ht="14.25" hidden="false" customHeight="false" outlineLevel="0" collapsed="false">
      <c r="A464" s="65" t="n">
        <v>66.88</v>
      </c>
    </row>
    <row r="465" customFormat="false" ht="14.25" hidden="false" customHeight="false" outlineLevel="0" collapsed="false">
      <c r="A465" s="65" t="n">
        <v>60.92</v>
      </c>
    </row>
    <row r="466" customFormat="false" ht="14.25" hidden="false" customHeight="false" outlineLevel="0" collapsed="false">
      <c r="A466" s="65" t="n">
        <v>63.4</v>
      </c>
    </row>
    <row r="467" customFormat="false" ht="14.25" hidden="false" customHeight="false" outlineLevel="0" collapsed="false">
      <c r="A467" s="65" t="n">
        <v>68.79</v>
      </c>
    </row>
    <row r="468" customFormat="false" ht="14.25" hidden="false" customHeight="false" outlineLevel="0" collapsed="false">
      <c r="A468" s="65" t="n">
        <v>70.37</v>
      </c>
    </row>
    <row r="469" customFormat="false" ht="14.25" hidden="false" customHeight="false" outlineLevel="0" collapsed="false">
      <c r="A469" s="65" t="n">
        <v>65.38</v>
      </c>
    </row>
    <row r="470" customFormat="false" ht="14.25" hidden="false" customHeight="false" outlineLevel="0" collapsed="false">
      <c r="A470" s="65" t="n">
        <v>59.97</v>
      </c>
    </row>
    <row r="471" customFormat="false" ht="14.25" hidden="false" customHeight="false" outlineLevel="0" collapsed="false">
      <c r="A471" s="65" t="n">
        <v>63.26</v>
      </c>
    </row>
    <row r="472" customFormat="false" ht="14.25" hidden="false" customHeight="false" outlineLevel="0" collapsed="false">
      <c r="A472" s="65" t="n">
        <v>70.73</v>
      </c>
    </row>
    <row r="473" customFormat="false" ht="14.25" hidden="false" customHeight="false" outlineLevel="0" collapsed="false">
      <c r="A473" s="65" t="n">
        <v>67.93</v>
      </c>
    </row>
    <row r="474" customFormat="false" ht="14.25" hidden="false" customHeight="false" outlineLevel="0" collapsed="false">
      <c r="A474" s="65" t="n">
        <v>62.78</v>
      </c>
    </row>
    <row r="475" customFormat="false" ht="14.25" hidden="false" customHeight="false" outlineLevel="0" collapsed="false">
      <c r="A475" s="65" t="n">
        <v>69.43</v>
      </c>
    </row>
    <row r="476" customFormat="false" ht="14.25" hidden="false" customHeight="false" outlineLevel="0" collapsed="false">
      <c r="A476" s="65" t="n">
        <v>63.44</v>
      </c>
    </row>
    <row r="477" customFormat="false" ht="14.25" hidden="false" customHeight="false" outlineLevel="0" collapsed="false">
      <c r="A477" s="65" t="n">
        <v>67.5</v>
      </c>
    </row>
    <row r="478" customFormat="false" ht="14.25" hidden="false" customHeight="false" outlineLevel="0" collapsed="false">
      <c r="A478" s="65" t="n">
        <v>66.7</v>
      </c>
    </row>
    <row r="479" customFormat="false" ht="14.25" hidden="false" customHeight="false" outlineLevel="0" collapsed="false">
      <c r="A479" s="65" t="n">
        <v>63.88</v>
      </c>
    </row>
    <row r="480" customFormat="false" ht="14.25" hidden="false" customHeight="false" outlineLevel="0" collapsed="false">
      <c r="A480" s="65" t="n">
        <v>67.06</v>
      </c>
    </row>
    <row r="481" customFormat="false" ht="14.25" hidden="false" customHeight="false" outlineLevel="0" collapsed="false">
      <c r="A481" s="65" t="n">
        <v>66.79</v>
      </c>
    </row>
    <row r="482" customFormat="false" ht="14.25" hidden="false" customHeight="false" outlineLevel="0" collapsed="false">
      <c r="A482" s="65" t="n">
        <v>65.02</v>
      </c>
    </row>
    <row r="483" customFormat="false" ht="14.25" hidden="false" customHeight="false" outlineLevel="0" collapsed="false">
      <c r="A483" s="65" t="n">
        <v>66.54</v>
      </c>
    </row>
    <row r="484" customFormat="false" ht="14.25" hidden="false" customHeight="false" outlineLevel="0" collapsed="false">
      <c r="A484" s="65" t="n">
        <v>66.1</v>
      </c>
    </row>
    <row r="485" customFormat="false" ht="14.25" hidden="false" customHeight="false" outlineLevel="0" collapsed="false">
      <c r="A485" s="65" t="n">
        <v>67.74</v>
      </c>
    </row>
    <row r="486" customFormat="false" ht="14.25" hidden="false" customHeight="false" outlineLevel="0" collapsed="false">
      <c r="A486" s="65" t="n">
        <v>64.75</v>
      </c>
    </row>
    <row r="487" customFormat="false" ht="14.25" hidden="false" customHeight="false" outlineLevel="0" collapsed="false">
      <c r="A487" s="65" t="n">
        <v>62.67</v>
      </c>
    </row>
    <row r="488" customFormat="false" ht="14.25" hidden="false" customHeight="false" outlineLevel="0" collapsed="false">
      <c r="A488" s="65" t="n">
        <v>61.65</v>
      </c>
    </row>
    <row r="489" customFormat="false" ht="14.25" hidden="false" customHeight="false" outlineLevel="0" collapsed="false">
      <c r="A489" s="65" t="n">
        <v>63.67</v>
      </c>
    </row>
    <row r="490" customFormat="false" ht="14.25" hidden="false" customHeight="false" outlineLevel="0" collapsed="false">
      <c r="A490" s="65" t="n">
        <v>63.44</v>
      </c>
    </row>
    <row r="491" customFormat="false" ht="14.25" hidden="false" customHeight="false" outlineLevel="0" collapsed="false">
      <c r="A491" s="65" t="n">
        <v>59.33</v>
      </c>
    </row>
    <row r="492" customFormat="false" ht="14.25" hidden="false" customHeight="false" outlineLevel="0" collapsed="false">
      <c r="A492" s="65" t="n">
        <v>64.17</v>
      </c>
    </row>
    <row r="493" customFormat="false" ht="14.25" hidden="false" customHeight="false" outlineLevel="0" collapsed="false">
      <c r="A493" s="65" t="n">
        <v>66.1</v>
      </c>
    </row>
    <row r="494" customFormat="false" ht="14.25" hidden="false" customHeight="false" outlineLevel="0" collapsed="false">
      <c r="A494" s="65" t="n">
        <v>67.36</v>
      </c>
    </row>
    <row r="495" customFormat="false" ht="14.25" hidden="false" customHeight="false" outlineLevel="0" collapsed="false">
      <c r="A495" s="65" t="n">
        <v>65.06</v>
      </c>
    </row>
    <row r="496" customFormat="false" ht="14.25" hidden="false" customHeight="false" outlineLevel="0" collapsed="false">
      <c r="A496" s="65" t="n">
        <v>70.38</v>
      </c>
    </row>
    <row r="497" customFormat="false" ht="14.25" hidden="false" customHeight="false" outlineLevel="0" collapsed="false">
      <c r="A497" s="65" t="n">
        <v>70.25</v>
      </c>
    </row>
    <row r="498" customFormat="false" ht="14.25" hidden="false" customHeight="false" outlineLevel="0" collapsed="false">
      <c r="A498" s="65" t="n">
        <v>63.72</v>
      </c>
    </row>
    <row r="499" customFormat="false" ht="14.25" hidden="false" customHeight="false" outlineLevel="0" collapsed="false">
      <c r="A499" s="65" t="n">
        <v>68.34</v>
      </c>
    </row>
    <row r="500" customFormat="false" ht="14.25" hidden="false" customHeight="false" outlineLevel="0" collapsed="false">
      <c r="A500" s="65" t="n">
        <v>62.74</v>
      </c>
    </row>
    <row r="501" customFormat="false" ht="14.25" hidden="false" customHeight="false" outlineLevel="0" collapsed="false">
      <c r="A501" s="65" t="n">
        <v>61.14</v>
      </c>
    </row>
    <row r="502" customFormat="false" ht="14.25" hidden="false" customHeight="false" outlineLevel="0" collapsed="false">
      <c r="A502" s="65" t="n">
        <v>60.87</v>
      </c>
    </row>
    <row r="503" customFormat="false" ht="14.25" hidden="false" customHeight="false" outlineLevel="0" collapsed="false">
      <c r="A503" s="65" t="n">
        <v>66.11</v>
      </c>
    </row>
    <row r="504" customFormat="false" ht="14.25" hidden="false" customHeight="false" outlineLevel="0" collapsed="false">
      <c r="A504" s="65" t="n">
        <v>66.71</v>
      </c>
    </row>
    <row r="505" customFormat="false" ht="14.25" hidden="false" customHeight="false" outlineLevel="0" collapsed="false">
      <c r="A505" s="65" t="n">
        <v>63.03</v>
      </c>
    </row>
    <row r="506" customFormat="false" ht="14.25" hidden="false" customHeight="false" outlineLevel="0" collapsed="false">
      <c r="A506" s="65" t="n">
        <v>67.05</v>
      </c>
    </row>
    <row r="507" customFormat="false" ht="14.25" hidden="false" customHeight="false" outlineLevel="0" collapsed="false">
      <c r="A507" s="65" t="n">
        <v>72.17</v>
      </c>
    </row>
    <row r="508" customFormat="false" ht="14.25" hidden="false" customHeight="false" outlineLevel="0" collapsed="false">
      <c r="A508" s="65" t="n">
        <v>63.7</v>
      </c>
    </row>
    <row r="509" customFormat="false" ht="14.25" hidden="false" customHeight="false" outlineLevel="0" collapsed="false">
      <c r="A509" s="65" t="n">
        <v>63.56</v>
      </c>
    </row>
    <row r="510" customFormat="false" ht="14.25" hidden="false" customHeight="false" outlineLevel="0" collapsed="false">
      <c r="A510" s="65" t="n">
        <v>66.37</v>
      </c>
    </row>
    <row r="511" customFormat="false" ht="14.25" hidden="false" customHeight="false" outlineLevel="0" collapsed="false">
      <c r="A511" s="65" t="n">
        <v>66.41</v>
      </c>
    </row>
    <row r="512" customFormat="false" ht="14.25" hidden="false" customHeight="false" outlineLevel="0" collapsed="false">
      <c r="A512" s="65" t="n">
        <v>57.12</v>
      </c>
    </row>
    <row r="513" customFormat="false" ht="14.25" hidden="false" customHeight="false" outlineLevel="0" collapsed="false">
      <c r="A513" s="65" t="n">
        <v>67.3</v>
      </c>
    </row>
    <row r="514" customFormat="false" ht="14.25" hidden="false" customHeight="false" outlineLevel="0" collapsed="false">
      <c r="A514" s="65" t="n">
        <v>61.5</v>
      </c>
    </row>
    <row r="515" customFormat="false" ht="14.25" hidden="false" customHeight="false" outlineLevel="0" collapsed="false">
      <c r="A515" s="65" t="n">
        <v>61.03</v>
      </c>
    </row>
    <row r="516" customFormat="false" ht="14.25" hidden="false" customHeight="false" outlineLevel="0" collapsed="false">
      <c r="A516" s="65" t="n">
        <v>61.97</v>
      </c>
    </row>
    <row r="517" customFormat="false" ht="14.25" hidden="false" customHeight="false" outlineLevel="0" collapsed="false">
      <c r="A517" s="65" t="n">
        <v>63.2</v>
      </c>
    </row>
    <row r="518" customFormat="false" ht="14.25" hidden="false" customHeight="false" outlineLevel="0" collapsed="false">
      <c r="A518" s="65" t="n">
        <v>67.44</v>
      </c>
    </row>
    <row r="519" customFormat="false" ht="14.25" hidden="false" customHeight="false" outlineLevel="0" collapsed="false">
      <c r="A519" s="65" t="n">
        <v>62.52</v>
      </c>
    </row>
    <row r="520" customFormat="false" ht="14.25" hidden="false" customHeight="false" outlineLevel="0" collapsed="false">
      <c r="A520" s="65" t="n">
        <v>63.49</v>
      </c>
    </row>
    <row r="521" customFormat="false" ht="14.25" hidden="false" customHeight="false" outlineLevel="0" collapsed="false">
      <c r="A521" s="65" t="n">
        <v>60.74</v>
      </c>
    </row>
    <row r="522" customFormat="false" ht="14.25" hidden="false" customHeight="false" outlineLevel="0" collapsed="false">
      <c r="A522" s="65" t="n">
        <v>65.67</v>
      </c>
    </row>
    <row r="523" customFormat="false" ht="14.25" hidden="false" customHeight="false" outlineLevel="0" collapsed="false">
      <c r="A523" s="65" t="n">
        <v>62.09</v>
      </c>
    </row>
    <row r="524" customFormat="false" ht="14.25" hidden="false" customHeight="false" outlineLevel="0" collapsed="false">
      <c r="A524" s="65" t="n">
        <v>66.83</v>
      </c>
    </row>
    <row r="525" customFormat="false" ht="14.25" hidden="false" customHeight="false" outlineLevel="0" collapsed="false">
      <c r="A525" s="65" t="n">
        <v>63.63</v>
      </c>
    </row>
    <row r="526" customFormat="false" ht="14.25" hidden="false" customHeight="false" outlineLevel="0" collapsed="false">
      <c r="A526" s="65" t="n">
        <v>67.08</v>
      </c>
    </row>
    <row r="527" customFormat="false" ht="14.25" hidden="false" customHeight="false" outlineLevel="0" collapsed="false">
      <c r="A527" s="65" t="n">
        <v>63.24</v>
      </c>
    </row>
    <row r="528" customFormat="false" ht="14.25" hidden="false" customHeight="false" outlineLevel="0" collapsed="false">
      <c r="A528" s="65" t="n">
        <v>63.48</v>
      </c>
    </row>
    <row r="529" customFormat="false" ht="14.25" hidden="false" customHeight="false" outlineLevel="0" collapsed="false">
      <c r="A529" s="65" t="n">
        <v>61.77</v>
      </c>
    </row>
    <row r="530" customFormat="false" ht="14.25" hidden="false" customHeight="false" outlineLevel="0" collapsed="false">
      <c r="A530" s="65" t="n">
        <v>68.83</v>
      </c>
    </row>
    <row r="531" customFormat="false" ht="14.25" hidden="false" customHeight="false" outlineLevel="0" collapsed="false">
      <c r="A531" s="65" t="n">
        <v>67.89</v>
      </c>
    </row>
    <row r="532" customFormat="false" ht="14.25" hidden="false" customHeight="false" outlineLevel="0" collapsed="false">
      <c r="A532" s="65" t="n">
        <v>59.86</v>
      </c>
    </row>
    <row r="533" customFormat="false" ht="14.25" hidden="false" customHeight="false" outlineLevel="0" collapsed="false">
      <c r="A533" s="65" t="n">
        <v>62.33</v>
      </c>
    </row>
    <row r="534" customFormat="false" ht="14.25" hidden="false" customHeight="false" outlineLevel="0" collapsed="false">
      <c r="A534" s="65" t="n">
        <v>68.31</v>
      </c>
    </row>
    <row r="535" customFormat="false" ht="14.25" hidden="false" customHeight="false" outlineLevel="0" collapsed="false">
      <c r="A535" s="65" t="n">
        <v>67.14</v>
      </c>
    </row>
    <row r="536" customFormat="false" ht="14.25" hidden="false" customHeight="false" outlineLevel="0" collapsed="false">
      <c r="A536" s="65" t="n">
        <v>63.03</v>
      </c>
    </row>
    <row r="537" customFormat="false" ht="14.25" hidden="false" customHeight="false" outlineLevel="0" collapsed="false">
      <c r="A537" s="65" t="n">
        <v>66.84</v>
      </c>
    </row>
    <row r="538" customFormat="false" ht="14.25" hidden="false" customHeight="false" outlineLevel="0" collapsed="false">
      <c r="A538" s="65" t="n">
        <v>60.35</v>
      </c>
    </row>
    <row r="539" customFormat="false" ht="14.25" hidden="false" customHeight="false" outlineLevel="0" collapsed="false">
      <c r="A539" s="65" t="n">
        <v>64.68</v>
      </c>
    </row>
    <row r="540" customFormat="false" ht="14.25" hidden="false" customHeight="false" outlineLevel="0" collapsed="false">
      <c r="A540" s="65" t="n">
        <v>60.98</v>
      </c>
    </row>
    <row r="541" customFormat="false" ht="14.25" hidden="false" customHeight="false" outlineLevel="0" collapsed="false">
      <c r="A541" s="65" t="n">
        <v>59.48</v>
      </c>
    </row>
    <row r="542" customFormat="false" ht="14.25" hidden="false" customHeight="false" outlineLevel="0" collapsed="false">
      <c r="A542" s="65" t="n">
        <v>64.53</v>
      </c>
    </row>
    <row r="543" customFormat="false" ht="14.25" hidden="false" customHeight="false" outlineLevel="0" collapsed="false">
      <c r="A543" s="65" t="n">
        <v>65.46</v>
      </c>
    </row>
    <row r="544" customFormat="false" ht="14.25" hidden="false" customHeight="false" outlineLevel="0" collapsed="false">
      <c r="A544" s="65" t="n">
        <v>61.47</v>
      </c>
    </row>
    <row r="545" customFormat="false" ht="14.25" hidden="false" customHeight="false" outlineLevel="0" collapsed="false">
      <c r="A545" s="65" t="n">
        <v>69.03</v>
      </c>
    </row>
    <row r="546" customFormat="false" ht="14.25" hidden="false" customHeight="false" outlineLevel="0" collapsed="false">
      <c r="A546" s="65" t="n">
        <v>64.33</v>
      </c>
    </row>
    <row r="547" customFormat="false" ht="14.25" hidden="false" customHeight="false" outlineLevel="0" collapsed="false">
      <c r="A547" s="65" t="n">
        <v>64.27</v>
      </c>
    </row>
    <row r="548" customFormat="false" ht="14.25" hidden="false" customHeight="false" outlineLevel="0" collapsed="false">
      <c r="A548" s="65" t="n">
        <v>62.49</v>
      </c>
    </row>
    <row r="549" customFormat="false" ht="14.25" hidden="false" customHeight="false" outlineLevel="0" collapsed="false">
      <c r="A549" s="65" t="n">
        <v>57.24</v>
      </c>
    </row>
    <row r="550" customFormat="false" ht="14.25" hidden="false" customHeight="false" outlineLevel="0" collapsed="false">
      <c r="A550" s="65" t="n">
        <v>62.15</v>
      </c>
    </row>
    <row r="551" customFormat="false" ht="14.25" hidden="false" customHeight="false" outlineLevel="0" collapsed="false">
      <c r="A551" s="65" t="n">
        <v>63.61</v>
      </c>
    </row>
    <row r="552" customFormat="false" ht="14.25" hidden="false" customHeight="false" outlineLevel="0" collapsed="false">
      <c r="A552" s="65" t="n">
        <v>59.85</v>
      </c>
    </row>
    <row r="553" customFormat="false" ht="14.25" hidden="false" customHeight="false" outlineLevel="0" collapsed="false">
      <c r="A553" s="65" t="n">
        <v>66.94</v>
      </c>
    </row>
    <row r="554" customFormat="false" ht="14.25" hidden="false" customHeight="false" outlineLevel="0" collapsed="false">
      <c r="A554" s="65" t="n">
        <v>70.3</v>
      </c>
    </row>
    <row r="555" customFormat="false" ht="14.25" hidden="false" customHeight="false" outlineLevel="0" collapsed="false">
      <c r="A555" s="65" t="n">
        <v>65.87</v>
      </c>
    </row>
    <row r="556" customFormat="false" ht="14.25" hidden="false" customHeight="false" outlineLevel="0" collapsed="false">
      <c r="A556" s="65" t="n">
        <v>63.77</v>
      </c>
    </row>
    <row r="557" customFormat="false" ht="14.25" hidden="false" customHeight="false" outlineLevel="0" collapsed="false">
      <c r="A557" s="65" t="n">
        <v>63.4</v>
      </c>
    </row>
    <row r="558" customFormat="false" ht="14.25" hidden="false" customHeight="false" outlineLevel="0" collapsed="false">
      <c r="A558" s="65" t="n">
        <v>65.72</v>
      </c>
    </row>
    <row r="559" customFormat="false" ht="14.25" hidden="false" customHeight="false" outlineLevel="0" collapsed="false">
      <c r="A559" s="65" t="n">
        <v>69.9</v>
      </c>
    </row>
    <row r="560" customFormat="false" ht="14.25" hidden="false" customHeight="false" outlineLevel="0" collapsed="false">
      <c r="A560" s="65" t="n">
        <v>63.64</v>
      </c>
    </row>
    <row r="561" customFormat="false" ht="14.25" hidden="false" customHeight="false" outlineLevel="0" collapsed="false">
      <c r="A561" s="65" t="n">
        <v>67.91</v>
      </c>
    </row>
    <row r="562" customFormat="false" ht="14.25" hidden="false" customHeight="false" outlineLevel="0" collapsed="false">
      <c r="A562" s="65" t="n">
        <v>61</v>
      </c>
    </row>
    <row r="563" customFormat="false" ht="14.25" hidden="false" customHeight="false" outlineLevel="0" collapsed="false">
      <c r="A563" s="65" t="n">
        <v>62.29</v>
      </c>
    </row>
    <row r="564" customFormat="false" ht="14.25" hidden="false" customHeight="false" outlineLevel="0" collapsed="false">
      <c r="A564" s="65" t="n">
        <v>63.45</v>
      </c>
    </row>
    <row r="565" customFormat="false" ht="14.25" hidden="false" customHeight="false" outlineLevel="0" collapsed="false">
      <c r="A565" s="65" t="n">
        <v>63.93</v>
      </c>
    </row>
    <row r="566" customFormat="false" ht="14.25" hidden="false" customHeight="false" outlineLevel="0" collapsed="false">
      <c r="A566" s="65" t="n">
        <v>64.61</v>
      </c>
    </row>
    <row r="567" customFormat="false" ht="14.25" hidden="false" customHeight="false" outlineLevel="0" collapsed="false">
      <c r="A567" s="65" t="n">
        <v>64.84</v>
      </c>
    </row>
    <row r="568" customFormat="false" ht="14.25" hidden="false" customHeight="false" outlineLevel="0" collapsed="false">
      <c r="A568" s="65" t="n">
        <v>61.75</v>
      </c>
    </row>
    <row r="569" customFormat="false" ht="14.25" hidden="false" customHeight="false" outlineLevel="0" collapsed="false">
      <c r="A569" s="65" t="n">
        <v>64.35</v>
      </c>
    </row>
    <row r="570" customFormat="false" ht="14.25" hidden="false" customHeight="false" outlineLevel="0" collapsed="false">
      <c r="A570" s="65" t="n">
        <v>61.93</v>
      </c>
    </row>
    <row r="571" customFormat="false" ht="14.25" hidden="false" customHeight="false" outlineLevel="0" collapsed="false">
      <c r="A571" s="65" t="n">
        <v>64.1</v>
      </c>
    </row>
    <row r="572" customFormat="false" ht="14.25" hidden="false" customHeight="false" outlineLevel="0" collapsed="false">
      <c r="A572" s="65" t="n">
        <v>64.05</v>
      </c>
    </row>
    <row r="573" customFormat="false" ht="14.25" hidden="false" customHeight="false" outlineLevel="0" collapsed="false">
      <c r="A573" s="65" t="n">
        <v>59.42</v>
      </c>
    </row>
    <row r="574" customFormat="false" ht="14.25" hidden="false" customHeight="false" outlineLevel="0" collapsed="false">
      <c r="A574" s="65" t="n">
        <v>66.73</v>
      </c>
    </row>
    <row r="575" customFormat="false" ht="14.25" hidden="false" customHeight="false" outlineLevel="0" collapsed="false">
      <c r="A575" s="65" t="n">
        <v>63.77</v>
      </c>
    </row>
    <row r="576" customFormat="false" ht="14.25" hidden="false" customHeight="false" outlineLevel="0" collapsed="false">
      <c r="A576" s="65" t="n">
        <v>66.54</v>
      </c>
    </row>
    <row r="577" customFormat="false" ht="14.25" hidden="false" customHeight="false" outlineLevel="0" collapsed="false">
      <c r="A577" s="65" t="n">
        <v>59.01</v>
      </c>
    </row>
    <row r="578" customFormat="false" ht="14.25" hidden="false" customHeight="false" outlineLevel="0" collapsed="false">
      <c r="A578" s="65" t="n">
        <v>62.63</v>
      </c>
    </row>
    <row r="579" customFormat="false" ht="14.25" hidden="false" customHeight="false" outlineLevel="0" collapsed="false">
      <c r="A579" s="65" t="n">
        <v>66.71</v>
      </c>
    </row>
    <row r="580" customFormat="false" ht="14.25" hidden="false" customHeight="false" outlineLevel="0" collapsed="false">
      <c r="A580" s="65" t="n">
        <v>63.36</v>
      </c>
    </row>
    <row r="581" customFormat="false" ht="14.25" hidden="false" customHeight="false" outlineLevel="0" collapsed="false">
      <c r="A581" s="65" t="n">
        <v>62.36</v>
      </c>
    </row>
    <row r="582" customFormat="false" ht="14.25" hidden="false" customHeight="false" outlineLevel="0" collapsed="false">
      <c r="A582" s="65" t="n">
        <v>67.5</v>
      </c>
    </row>
    <row r="583" customFormat="false" ht="14.25" hidden="false" customHeight="false" outlineLevel="0" collapsed="false">
      <c r="A583" s="65" t="n">
        <v>68.3</v>
      </c>
    </row>
    <row r="584" customFormat="false" ht="14.25" hidden="false" customHeight="false" outlineLevel="0" collapsed="false">
      <c r="A584" s="65" t="n">
        <v>70.03</v>
      </c>
    </row>
    <row r="585" customFormat="false" ht="14.25" hidden="false" customHeight="false" outlineLevel="0" collapsed="false">
      <c r="A585" s="65" t="n">
        <v>63.99</v>
      </c>
    </row>
    <row r="586" customFormat="false" ht="14.25" hidden="false" customHeight="false" outlineLevel="0" collapsed="false">
      <c r="A586" s="65" t="n">
        <v>66.34</v>
      </c>
    </row>
    <row r="587" customFormat="false" ht="14.25" hidden="false" customHeight="false" outlineLevel="0" collapsed="false">
      <c r="A587" s="65" t="n">
        <v>63.28</v>
      </c>
    </row>
    <row r="588" customFormat="false" ht="14.25" hidden="false" customHeight="false" outlineLevel="0" collapsed="false">
      <c r="A588" s="65" t="n">
        <v>61.67</v>
      </c>
    </row>
    <row r="589" customFormat="false" ht="14.25" hidden="false" customHeight="false" outlineLevel="0" collapsed="false">
      <c r="A589" s="65" t="n">
        <v>61.78</v>
      </c>
    </row>
    <row r="590" customFormat="false" ht="14.25" hidden="false" customHeight="false" outlineLevel="0" collapsed="false">
      <c r="A590" s="65" t="n">
        <v>63.94</v>
      </c>
    </row>
    <row r="591" customFormat="false" ht="14.25" hidden="false" customHeight="false" outlineLevel="0" collapsed="false">
      <c r="A591" s="65" t="n">
        <v>67.44</v>
      </c>
    </row>
    <row r="592" customFormat="false" ht="14.25" hidden="false" customHeight="false" outlineLevel="0" collapsed="false">
      <c r="A592" s="65" t="n">
        <v>57.03</v>
      </c>
    </row>
    <row r="593" customFormat="false" ht="14.25" hidden="false" customHeight="false" outlineLevel="0" collapsed="false">
      <c r="A593" s="65" t="n">
        <v>62.03</v>
      </c>
    </row>
    <row r="594" customFormat="false" ht="14.25" hidden="false" customHeight="false" outlineLevel="0" collapsed="false">
      <c r="A594" s="65" t="n">
        <v>59.62</v>
      </c>
    </row>
    <row r="595" customFormat="false" ht="14.25" hidden="false" customHeight="false" outlineLevel="0" collapsed="false">
      <c r="A595" s="65" t="n">
        <v>66.98</v>
      </c>
    </row>
    <row r="596" customFormat="false" ht="14.25" hidden="false" customHeight="false" outlineLevel="0" collapsed="false">
      <c r="A596" s="65" t="n">
        <v>64.13</v>
      </c>
    </row>
    <row r="597" customFormat="false" ht="14.25" hidden="false" customHeight="false" outlineLevel="0" collapsed="false">
      <c r="A597" s="65" t="n">
        <v>62.71</v>
      </c>
    </row>
    <row r="598" customFormat="false" ht="14.25" hidden="false" customHeight="false" outlineLevel="0" collapsed="false">
      <c r="A598" s="65" t="n">
        <v>70.57</v>
      </c>
    </row>
    <row r="599" customFormat="false" ht="14.25" hidden="false" customHeight="false" outlineLevel="0" collapsed="false">
      <c r="A599" s="65" t="n">
        <v>67.89</v>
      </c>
    </row>
    <row r="600" customFormat="false" ht="14.25" hidden="false" customHeight="false" outlineLevel="0" collapsed="false">
      <c r="A600" s="65" t="n">
        <v>59.51</v>
      </c>
    </row>
    <row r="601" customFormat="false" ht="14.25" hidden="false" customHeight="false" outlineLevel="0" collapsed="false">
      <c r="A601" s="65" t="n">
        <v>66.41</v>
      </c>
    </row>
    <row r="602" customFormat="false" ht="14.25" hidden="false" customHeight="false" outlineLevel="0" collapsed="false">
      <c r="A602" s="65" t="n">
        <v>64.3</v>
      </c>
    </row>
    <row r="603" customFormat="false" ht="14.25" hidden="false" customHeight="false" outlineLevel="0" collapsed="false">
      <c r="A603" s="65" t="n">
        <v>64.64</v>
      </c>
    </row>
    <row r="604" customFormat="false" ht="14.25" hidden="false" customHeight="false" outlineLevel="0" collapsed="false">
      <c r="A604" s="65" t="n">
        <v>62.98</v>
      </c>
    </row>
    <row r="605" customFormat="false" ht="14.25" hidden="false" customHeight="false" outlineLevel="0" collapsed="false">
      <c r="A605" s="65" t="n">
        <v>64.22</v>
      </c>
    </row>
    <row r="606" customFormat="false" ht="14.25" hidden="false" customHeight="false" outlineLevel="0" collapsed="false">
      <c r="A606" s="65" t="n">
        <v>63.99</v>
      </c>
    </row>
    <row r="607" customFormat="false" ht="14.25" hidden="false" customHeight="false" outlineLevel="0" collapsed="false">
      <c r="A607" s="65" t="n">
        <v>69.54</v>
      </c>
    </row>
    <row r="608" customFormat="false" ht="14.25" hidden="false" customHeight="false" outlineLevel="0" collapsed="false">
      <c r="A608" s="65" t="n">
        <v>68.07</v>
      </c>
    </row>
    <row r="609" customFormat="false" ht="14.25" hidden="false" customHeight="false" outlineLevel="0" collapsed="false">
      <c r="A609" s="65" t="n">
        <v>60.23</v>
      </c>
    </row>
    <row r="610" customFormat="false" ht="14.25" hidden="false" customHeight="false" outlineLevel="0" collapsed="false">
      <c r="A610" s="65" t="n">
        <v>64.17</v>
      </c>
    </row>
    <row r="611" customFormat="false" ht="14.25" hidden="false" customHeight="false" outlineLevel="0" collapsed="false">
      <c r="A611" s="65" t="n">
        <v>64.21</v>
      </c>
    </row>
    <row r="612" customFormat="false" ht="14.25" hidden="false" customHeight="false" outlineLevel="0" collapsed="false">
      <c r="A612" s="65" t="n">
        <v>68.23</v>
      </c>
    </row>
    <row r="613" customFormat="false" ht="14.25" hidden="false" customHeight="false" outlineLevel="0" collapsed="false">
      <c r="A613" s="65" t="n">
        <v>67.12</v>
      </c>
    </row>
    <row r="614" customFormat="false" ht="14.25" hidden="false" customHeight="false" outlineLevel="0" collapsed="false">
      <c r="A614" s="65" t="n">
        <v>68.86</v>
      </c>
    </row>
    <row r="615" customFormat="false" ht="14.25" hidden="false" customHeight="false" outlineLevel="0" collapsed="false">
      <c r="A615" s="65" t="n">
        <v>63.89</v>
      </c>
    </row>
    <row r="616" customFormat="false" ht="14.25" hidden="false" customHeight="false" outlineLevel="0" collapsed="false">
      <c r="A616" s="65" t="n">
        <v>64.7</v>
      </c>
    </row>
    <row r="617" customFormat="false" ht="14.25" hidden="false" customHeight="false" outlineLevel="0" collapsed="false">
      <c r="A617" s="65" t="n">
        <v>70.51</v>
      </c>
    </row>
    <row r="618" customFormat="false" ht="14.25" hidden="false" customHeight="false" outlineLevel="0" collapsed="false">
      <c r="A618" s="65" t="n">
        <v>58.94</v>
      </c>
    </row>
    <row r="619" customFormat="false" ht="14.25" hidden="false" customHeight="false" outlineLevel="0" collapsed="false">
      <c r="A619" s="65" t="n">
        <v>59.66</v>
      </c>
    </row>
    <row r="620" customFormat="false" ht="14.25" hidden="false" customHeight="false" outlineLevel="0" collapsed="false">
      <c r="A620" s="65" t="n">
        <v>61.24</v>
      </c>
    </row>
    <row r="621" customFormat="false" ht="14.25" hidden="false" customHeight="false" outlineLevel="0" collapsed="false">
      <c r="A621" s="65" t="n">
        <v>68.85</v>
      </c>
    </row>
    <row r="622" customFormat="false" ht="14.25" hidden="false" customHeight="false" outlineLevel="0" collapsed="false">
      <c r="A622" s="65" t="n">
        <v>60.91</v>
      </c>
    </row>
    <row r="623" customFormat="false" ht="14.25" hidden="false" customHeight="false" outlineLevel="0" collapsed="false">
      <c r="A623" s="65" t="n">
        <v>62.57</v>
      </c>
    </row>
    <row r="624" customFormat="false" ht="14.25" hidden="false" customHeight="false" outlineLevel="0" collapsed="false">
      <c r="A624" s="65" t="n">
        <v>66.3</v>
      </c>
    </row>
    <row r="625" customFormat="false" ht="14.25" hidden="false" customHeight="false" outlineLevel="0" collapsed="false">
      <c r="A625" s="65" t="n">
        <v>63.47</v>
      </c>
    </row>
    <row r="626" customFormat="false" ht="14.25" hidden="false" customHeight="false" outlineLevel="0" collapsed="false">
      <c r="A626" s="65" t="n">
        <v>61.26</v>
      </c>
    </row>
    <row r="627" customFormat="false" ht="14.25" hidden="false" customHeight="false" outlineLevel="0" collapsed="false">
      <c r="A627" s="65" t="n">
        <v>64.79</v>
      </c>
    </row>
    <row r="628" customFormat="false" ht="14.25" hidden="false" customHeight="false" outlineLevel="0" collapsed="false">
      <c r="A628" s="65" t="n">
        <v>65.36</v>
      </c>
    </row>
    <row r="629" customFormat="false" ht="14.25" hidden="false" customHeight="false" outlineLevel="0" collapsed="false">
      <c r="A629" s="65" t="n">
        <v>66.94</v>
      </c>
    </row>
    <row r="630" customFormat="false" ht="14.25" hidden="false" customHeight="false" outlineLevel="0" collapsed="false">
      <c r="A630" s="65" t="n">
        <v>61.5</v>
      </c>
    </row>
    <row r="631" customFormat="false" ht="14.25" hidden="false" customHeight="false" outlineLevel="0" collapsed="false">
      <c r="A631" s="65" t="n">
        <v>67.19</v>
      </c>
    </row>
    <row r="632" customFormat="false" ht="14.25" hidden="false" customHeight="false" outlineLevel="0" collapsed="false">
      <c r="A632" s="65" t="n">
        <v>63.81</v>
      </c>
    </row>
    <row r="633" customFormat="false" ht="14.25" hidden="false" customHeight="false" outlineLevel="0" collapsed="false">
      <c r="A633" s="65" t="n">
        <v>63.55</v>
      </c>
    </row>
    <row r="634" customFormat="false" ht="14.25" hidden="false" customHeight="false" outlineLevel="0" collapsed="false">
      <c r="A634" s="65" t="n">
        <v>65</v>
      </c>
    </row>
    <row r="635" customFormat="false" ht="14.25" hidden="false" customHeight="false" outlineLevel="0" collapsed="false">
      <c r="A635" s="65" t="n">
        <v>61.6</v>
      </c>
    </row>
    <row r="636" customFormat="false" ht="14.25" hidden="false" customHeight="false" outlineLevel="0" collapsed="false">
      <c r="A636" s="65" t="n">
        <v>66.31</v>
      </c>
    </row>
    <row r="637" customFormat="false" ht="14.25" hidden="false" customHeight="false" outlineLevel="0" collapsed="false">
      <c r="A637" s="65" t="n">
        <v>65.57</v>
      </c>
    </row>
    <row r="638" customFormat="false" ht="14.25" hidden="false" customHeight="false" outlineLevel="0" collapsed="false">
      <c r="A638" s="65" t="n">
        <v>65.97</v>
      </c>
    </row>
    <row r="639" customFormat="false" ht="14.25" hidden="false" customHeight="false" outlineLevel="0" collapsed="false">
      <c r="A639" s="65" t="n">
        <v>70.75</v>
      </c>
    </row>
    <row r="640" customFormat="false" ht="14.25" hidden="false" customHeight="false" outlineLevel="0" collapsed="false">
      <c r="A640" s="65" t="n">
        <v>59.21</v>
      </c>
    </row>
    <row r="641" customFormat="false" ht="14.25" hidden="false" customHeight="false" outlineLevel="0" collapsed="false">
      <c r="A641" s="65" t="n">
        <v>64.91</v>
      </c>
    </row>
    <row r="642" customFormat="false" ht="14.25" hidden="false" customHeight="false" outlineLevel="0" collapsed="false">
      <c r="A642" s="65" t="n">
        <v>65.09</v>
      </c>
    </row>
    <row r="643" customFormat="false" ht="14.25" hidden="false" customHeight="false" outlineLevel="0" collapsed="false">
      <c r="A643" s="65" t="n">
        <v>65.54</v>
      </c>
    </row>
    <row r="644" customFormat="false" ht="14.25" hidden="false" customHeight="false" outlineLevel="0" collapsed="false">
      <c r="A644" s="65" t="n">
        <v>66.9</v>
      </c>
    </row>
    <row r="645" customFormat="false" ht="14.25" hidden="false" customHeight="false" outlineLevel="0" collapsed="false">
      <c r="A645" s="65" t="n">
        <v>66.87</v>
      </c>
    </row>
    <row r="646" customFormat="false" ht="14.25" hidden="false" customHeight="false" outlineLevel="0" collapsed="false">
      <c r="A646" s="65" t="n">
        <v>64.1</v>
      </c>
    </row>
    <row r="647" customFormat="false" ht="14.25" hidden="false" customHeight="false" outlineLevel="0" collapsed="false">
      <c r="A647" s="65" t="n">
        <v>66.74</v>
      </c>
    </row>
    <row r="648" customFormat="false" ht="14.25" hidden="false" customHeight="false" outlineLevel="0" collapsed="false">
      <c r="A648" s="65" t="n">
        <v>57.7</v>
      </c>
    </row>
    <row r="649" customFormat="false" ht="14.25" hidden="false" customHeight="false" outlineLevel="0" collapsed="false">
      <c r="A649" s="65" t="n">
        <v>58.1</v>
      </c>
    </row>
    <row r="650" customFormat="false" ht="14.25" hidden="false" customHeight="false" outlineLevel="0" collapsed="false">
      <c r="A650" s="65" t="n">
        <v>66.53</v>
      </c>
    </row>
    <row r="651" customFormat="false" ht="14.25" hidden="false" customHeight="false" outlineLevel="0" collapsed="false">
      <c r="A651" s="65" t="n">
        <v>64.4</v>
      </c>
    </row>
    <row r="652" customFormat="false" ht="14.25" hidden="false" customHeight="false" outlineLevel="0" collapsed="false">
      <c r="A652" s="65" t="n">
        <v>66.47</v>
      </c>
    </row>
    <row r="653" customFormat="false" ht="14.25" hidden="false" customHeight="false" outlineLevel="0" collapsed="false">
      <c r="A653" s="65" t="n">
        <v>62.47</v>
      </c>
    </row>
    <row r="654" customFormat="false" ht="14.25" hidden="false" customHeight="false" outlineLevel="0" collapsed="false">
      <c r="A654" s="65" t="n">
        <v>60.98</v>
      </c>
    </row>
    <row r="655" customFormat="false" ht="14.25" hidden="false" customHeight="false" outlineLevel="0" collapsed="false">
      <c r="A655" s="65" t="n">
        <v>67.44</v>
      </c>
    </row>
    <row r="656" customFormat="false" ht="14.25" hidden="false" customHeight="false" outlineLevel="0" collapsed="false">
      <c r="A656" s="65" t="n">
        <v>62.24</v>
      </c>
    </row>
    <row r="657" customFormat="false" ht="14.25" hidden="false" customHeight="false" outlineLevel="0" collapsed="false">
      <c r="A657" s="65" t="n">
        <v>64.47</v>
      </c>
    </row>
    <row r="658" customFormat="false" ht="14.25" hidden="false" customHeight="false" outlineLevel="0" collapsed="false">
      <c r="A658" s="65" t="n">
        <v>63.33</v>
      </c>
    </row>
    <row r="659" customFormat="false" ht="14.25" hidden="false" customHeight="false" outlineLevel="0" collapsed="false">
      <c r="A659" s="65" t="n">
        <v>64.28</v>
      </c>
    </row>
    <row r="660" customFormat="false" ht="14.25" hidden="false" customHeight="false" outlineLevel="0" collapsed="false">
      <c r="A660" s="65" t="n">
        <v>63.03</v>
      </c>
    </row>
    <row r="661" customFormat="false" ht="14.25" hidden="false" customHeight="false" outlineLevel="0" collapsed="false">
      <c r="A661" s="65" t="n">
        <v>66.95</v>
      </c>
    </row>
    <row r="662" customFormat="false" ht="14.25" hidden="false" customHeight="false" outlineLevel="0" collapsed="false">
      <c r="A662" s="65" t="n">
        <v>65.06</v>
      </c>
    </row>
    <row r="663" customFormat="false" ht="14.25" hidden="false" customHeight="false" outlineLevel="0" collapsed="false">
      <c r="A663" s="65" t="n">
        <v>66.17</v>
      </c>
    </row>
    <row r="664" customFormat="false" ht="14.25" hidden="false" customHeight="false" outlineLevel="0" collapsed="false">
      <c r="A664" s="65" t="n">
        <v>67.27</v>
      </c>
    </row>
    <row r="665" customFormat="false" ht="14.25" hidden="false" customHeight="false" outlineLevel="0" collapsed="false">
      <c r="A665" s="65" t="n">
        <v>58.03</v>
      </c>
    </row>
    <row r="666" customFormat="false" ht="14.25" hidden="false" customHeight="false" outlineLevel="0" collapsed="false">
      <c r="A666" s="65" t="n">
        <v>61.38</v>
      </c>
    </row>
    <row r="667" customFormat="false" ht="14.25" hidden="false" customHeight="false" outlineLevel="0" collapsed="false">
      <c r="A667" s="65" t="n">
        <v>70.18</v>
      </c>
    </row>
    <row r="668" customFormat="false" ht="14.25" hidden="false" customHeight="false" outlineLevel="0" collapsed="false">
      <c r="A668" s="65" t="n">
        <v>65.12</v>
      </c>
    </row>
    <row r="669" customFormat="false" ht="14.25" hidden="false" customHeight="false" outlineLevel="0" collapsed="false">
      <c r="A669" s="65" t="n">
        <v>66.24</v>
      </c>
    </row>
    <row r="670" customFormat="false" ht="14.25" hidden="false" customHeight="false" outlineLevel="0" collapsed="false">
      <c r="A670" s="65" t="n">
        <v>68.64</v>
      </c>
    </row>
    <row r="671" customFormat="false" ht="14.25" hidden="false" customHeight="false" outlineLevel="0" collapsed="false">
      <c r="A671" s="65" t="n">
        <v>66.12</v>
      </c>
    </row>
    <row r="672" customFormat="false" ht="14.25" hidden="false" customHeight="false" outlineLevel="0" collapsed="false">
      <c r="A672" s="65" t="n">
        <v>64.97</v>
      </c>
    </row>
    <row r="673" customFormat="false" ht="14.25" hidden="false" customHeight="false" outlineLevel="0" collapsed="false">
      <c r="A673" s="65" t="n">
        <v>64.44</v>
      </c>
    </row>
    <row r="674" customFormat="false" ht="14.25" hidden="false" customHeight="false" outlineLevel="0" collapsed="false">
      <c r="A674" s="65" t="n">
        <v>64.91</v>
      </c>
    </row>
    <row r="675" customFormat="false" ht="14.25" hidden="false" customHeight="false" outlineLevel="0" collapsed="false">
      <c r="A675" s="65" t="n">
        <v>69.49</v>
      </c>
    </row>
    <row r="676" customFormat="false" ht="14.25" hidden="false" customHeight="false" outlineLevel="0" collapsed="false">
      <c r="A676" s="65" t="n">
        <v>69.93</v>
      </c>
    </row>
    <row r="677" customFormat="false" ht="14.25" hidden="false" customHeight="false" outlineLevel="0" collapsed="false">
      <c r="A677" s="65" t="n">
        <v>64.14</v>
      </c>
    </row>
    <row r="678" customFormat="false" ht="14.25" hidden="false" customHeight="false" outlineLevel="0" collapsed="false">
      <c r="A678" s="65" t="n">
        <v>64.44</v>
      </c>
    </row>
    <row r="679" customFormat="false" ht="14.25" hidden="false" customHeight="false" outlineLevel="0" collapsed="false">
      <c r="A679" s="65" t="n">
        <v>61.73</v>
      </c>
    </row>
    <row r="680" customFormat="false" ht="14.25" hidden="false" customHeight="false" outlineLevel="0" collapsed="false">
      <c r="A680" s="65" t="n">
        <v>69.83</v>
      </c>
    </row>
    <row r="681" customFormat="false" ht="14.25" hidden="false" customHeight="false" outlineLevel="0" collapsed="false">
      <c r="A681" s="65" t="n">
        <v>65.96</v>
      </c>
    </row>
    <row r="682" customFormat="false" ht="14.25" hidden="false" customHeight="false" outlineLevel="0" collapsed="false">
      <c r="A682" s="65" t="n">
        <v>62.57</v>
      </c>
    </row>
    <row r="683" customFormat="false" ht="14.25" hidden="false" customHeight="false" outlineLevel="0" collapsed="false">
      <c r="A683" s="65" t="n">
        <v>62.73</v>
      </c>
    </row>
    <row r="684" customFormat="false" ht="14.25" hidden="false" customHeight="false" outlineLevel="0" collapsed="false">
      <c r="A684" s="65" t="n">
        <v>61.95</v>
      </c>
    </row>
    <row r="685" customFormat="false" ht="14.25" hidden="false" customHeight="false" outlineLevel="0" collapsed="false">
      <c r="A685" s="65" t="n">
        <v>64.53</v>
      </c>
    </row>
    <row r="686" customFormat="false" ht="14.25" hidden="false" customHeight="false" outlineLevel="0" collapsed="false">
      <c r="A686" s="65" t="n">
        <v>59.28</v>
      </c>
    </row>
    <row r="687" customFormat="false" ht="14.25" hidden="false" customHeight="false" outlineLevel="0" collapsed="false">
      <c r="A687" s="65" t="n">
        <v>61.74</v>
      </c>
    </row>
    <row r="688" customFormat="false" ht="14.25" hidden="false" customHeight="false" outlineLevel="0" collapsed="false">
      <c r="A688" s="65" t="n">
        <v>65.1</v>
      </c>
    </row>
    <row r="689" customFormat="false" ht="14.25" hidden="false" customHeight="false" outlineLevel="0" collapsed="false">
      <c r="A689" s="65" t="n">
        <v>64.38</v>
      </c>
    </row>
    <row r="690" customFormat="false" ht="14.25" hidden="false" customHeight="false" outlineLevel="0" collapsed="false">
      <c r="A690" s="65" t="n">
        <v>61.08</v>
      </c>
    </row>
    <row r="691" customFormat="false" ht="14.25" hidden="false" customHeight="false" outlineLevel="0" collapsed="false">
      <c r="A691" s="65" t="n">
        <v>60.81</v>
      </c>
    </row>
    <row r="692" customFormat="false" ht="14.25" hidden="false" customHeight="false" outlineLevel="0" collapsed="false">
      <c r="A692" s="65" t="n">
        <v>60.24</v>
      </c>
    </row>
    <row r="693" customFormat="false" ht="14.25" hidden="false" customHeight="false" outlineLevel="0" collapsed="false">
      <c r="A693" s="65" t="n">
        <v>64.45</v>
      </c>
    </row>
    <row r="694" customFormat="false" ht="14.25" hidden="false" customHeight="false" outlineLevel="0" collapsed="false">
      <c r="A694" s="65" t="n">
        <v>68.12</v>
      </c>
    </row>
    <row r="695" customFormat="false" ht="14.25" hidden="false" customHeight="false" outlineLevel="0" collapsed="false">
      <c r="A695" s="65" t="n">
        <v>62.23</v>
      </c>
    </row>
    <row r="696" customFormat="false" ht="14.25" hidden="false" customHeight="false" outlineLevel="0" collapsed="false">
      <c r="A696" s="65" t="n">
        <v>65.29</v>
      </c>
    </row>
    <row r="697" customFormat="false" ht="14.25" hidden="false" customHeight="false" outlineLevel="0" collapsed="false">
      <c r="A697" s="65" t="n">
        <v>65.43</v>
      </c>
    </row>
    <row r="698" customFormat="false" ht="14.25" hidden="false" customHeight="false" outlineLevel="0" collapsed="false">
      <c r="A698" s="65" t="n">
        <v>63.16</v>
      </c>
    </row>
    <row r="699" customFormat="false" ht="14.25" hidden="false" customHeight="false" outlineLevel="0" collapsed="false">
      <c r="A699" s="65" t="n">
        <v>65.88</v>
      </c>
    </row>
    <row r="700" customFormat="false" ht="14.25" hidden="false" customHeight="false" outlineLevel="0" collapsed="false">
      <c r="A700" s="65" t="n">
        <v>59.13</v>
      </c>
    </row>
    <row r="701" customFormat="false" ht="14.25" hidden="false" customHeight="false" outlineLevel="0" collapsed="false">
      <c r="A701" s="65" t="n">
        <v>64.17</v>
      </c>
    </row>
    <row r="702" customFormat="false" ht="14.25" hidden="false" customHeight="false" outlineLevel="0" collapsed="false">
      <c r="A702" s="65" t="n">
        <v>61.47</v>
      </c>
    </row>
    <row r="703" customFormat="false" ht="14.25" hidden="false" customHeight="false" outlineLevel="0" collapsed="false">
      <c r="A703" s="65" t="n">
        <v>68.26</v>
      </c>
    </row>
    <row r="704" customFormat="false" ht="14.25" hidden="false" customHeight="false" outlineLevel="0" collapsed="false">
      <c r="A704" s="65" t="n">
        <v>64.29</v>
      </c>
    </row>
    <row r="705" customFormat="false" ht="14.25" hidden="false" customHeight="false" outlineLevel="0" collapsed="false">
      <c r="A705" s="65" t="n">
        <v>61.78</v>
      </c>
    </row>
    <row r="706" customFormat="false" ht="14.25" hidden="false" customHeight="false" outlineLevel="0" collapsed="false">
      <c r="A706" s="65" t="n">
        <v>65.73</v>
      </c>
    </row>
    <row r="707" customFormat="false" ht="14.25" hidden="false" customHeight="false" outlineLevel="0" collapsed="false">
      <c r="A707" s="65" t="n">
        <v>64.1</v>
      </c>
    </row>
    <row r="708" customFormat="false" ht="14.25" hidden="false" customHeight="false" outlineLevel="0" collapsed="false">
      <c r="A708" s="65" t="n">
        <v>63.64</v>
      </c>
    </row>
    <row r="709" customFormat="false" ht="14.25" hidden="false" customHeight="false" outlineLevel="0" collapsed="false">
      <c r="A709" s="65" t="n">
        <v>67.75</v>
      </c>
    </row>
    <row r="710" customFormat="false" ht="14.25" hidden="false" customHeight="false" outlineLevel="0" collapsed="false">
      <c r="A710" s="65" t="n">
        <v>60.67</v>
      </c>
    </row>
    <row r="711" customFormat="false" ht="14.25" hidden="false" customHeight="false" outlineLevel="0" collapsed="false">
      <c r="A711" s="65" t="n">
        <v>59.64</v>
      </c>
    </row>
    <row r="712" customFormat="false" ht="14.25" hidden="false" customHeight="false" outlineLevel="0" collapsed="false">
      <c r="A712" s="65" t="n">
        <v>64.16</v>
      </c>
    </row>
    <row r="713" customFormat="false" ht="14.25" hidden="false" customHeight="false" outlineLevel="0" collapsed="false">
      <c r="A713" s="65" t="n">
        <v>68.05</v>
      </c>
    </row>
    <row r="714" customFormat="false" ht="14.25" hidden="false" customHeight="false" outlineLevel="0" collapsed="false">
      <c r="A714" s="65" t="n">
        <v>64.93</v>
      </c>
    </row>
    <row r="715" customFormat="false" ht="14.25" hidden="false" customHeight="false" outlineLevel="0" collapsed="false">
      <c r="A715" s="65" t="n">
        <v>66.38</v>
      </c>
    </row>
    <row r="716" customFormat="false" ht="14.25" hidden="false" customHeight="false" outlineLevel="0" collapsed="false">
      <c r="A716" s="65" t="n">
        <v>64.18</v>
      </c>
    </row>
    <row r="717" customFormat="false" ht="14.25" hidden="false" customHeight="false" outlineLevel="0" collapsed="false">
      <c r="A717" s="65" t="n">
        <v>67.38</v>
      </c>
    </row>
    <row r="718" customFormat="false" ht="14.25" hidden="false" customHeight="false" outlineLevel="0" collapsed="false">
      <c r="A718" s="65" t="n">
        <v>64.51</v>
      </c>
    </row>
    <row r="719" customFormat="false" ht="14.25" hidden="false" customHeight="false" outlineLevel="0" collapsed="false">
      <c r="A719" s="65" t="n">
        <v>68.45</v>
      </c>
    </row>
    <row r="720" customFormat="false" ht="14.25" hidden="false" customHeight="false" outlineLevel="0" collapsed="false">
      <c r="A720" s="65" t="n">
        <v>64.29</v>
      </c>
    </row>
    <row r="721" customFormat="false" ht="14.25" hidden="false" customHeight="false" outlineLevel="0" collapsed="false">
      <c r="A721" s="65" t="n">
        <v>67.56</v>
      </c>
    </row>
    <row r="722" customFormat="false" ht="14.25" hidden="false" customHeight="false" outlineLevel="0" collapsed="false">
      <c r="A722" s="65" t="n">
        <v>63.93</v>
      </c>
    </row>
    <row r="723" customFormat="false" ht="14.25" hidden="false" customHeight="false" outlineLevel="0" collapsed="false">
      <c r="A723" s="65" t="n">
        <v>63.95</v>
      </c>
    </row>
    <row r="724" customFormat="false" ht="14.25" hidden="false" customHeight="false" outlineLevel="0" collapsed="false">
      <c r="A724" s="65" t="n">
        <v>62.47</v>
      </c>
    </row>
    <row r="725" customFormat="false" ht="14.25" hidden="false" customHeight="false" outlineLevel="0" collapsed="false">
      <c r="A725" s="65" t="n">
        <v>62.67</v>
      </c>
    </row>
    <row r="726" customFormat="false" ht="14.25" hidden="false" customHeight="false" outlineLevel="0" collapsed="false">
      <c r="A726" s="65" t="n">
        <v>65.13</v>
      </c>
    </row>
    <row r="727" customFormat="false" ht="14.25" hidden="false" customHeight="false" outlineLevel="0" collapsed="false">
      <c r="A727" s="65" t="n">
        <v>67.03</v>
      </c>
    </row>
    <row r="728" customFormat="false" ht="14.25" hidden="false" customHeight="false" outlineLevel="0" collapsed="false">
      <c r="A728" s="65" t="n">
        <v>71.03</v>
      </c>
    </row>
    <row r="729" customFormat="false" ht="14.25" hidden="false" customHeight="false" outlineLevel="0" collapsed="false">
      <c r="A729" s="65" t="n">
        <v>66.22</v>
      </c>
    </row>
    <row r="730" customFormat="false" ht="14.25" hidden="false" customHeight="false" outlineLevel="0" collapsed="false">
      <c r="A730" s="65" t="n">
        <v>63.34</v>
      </c>
    </row>
    <row r="731" customFormat="false" ht="14.25" hidden="false" customHeight="false" outlineLevel="0" collapsed="false">
      <c r="A731" s="65" t="n">
        <v>59.72</v>
      </c>
    </row>
    <row r="732" customFormat="false" ht="14.25" hidden="false" customHeight="false" outlineLevel="0" collapsed="false">
      <c r="A732" s="65" t="n">
        <v>62.74</v>
      </c>
    </row>
    <row r="733" customFormat="false" ht="14.25" hidden="false" customHeight="false" outlineLevel="0" collapsed="false">
      <c r="A733" s="65" t="n">
        <v>65.53</v>
      </c>
    </row>
    <row r="734" customFormat="false" ht="14.25" hidden="false" customHeight="false" outlineLevel="0" collapsed="false">
      <c r="A734" s="65" t="n">
        <v>60.57</v>
      </c>
    </row>
    <row r="735" customFormat="false" ht="14.25" hidden="false" customHeight="false" outlineLevel="0" collapsed="false">
      <c r="A735" s="65" t="n">
        <v>63.8</v>
      </c>
    </row>
    <row r="736" customFormat="false" ht="14.25" hidden="false" customHeight="false" outlineLevel="0" collapsed="false">
      <c r="A736" s="65" t="n">
        <v>64.28</v>
      </c>
    </row>
    <row r="737" customFormat="false" ht="14.25" hidden="false" customHeight="false" outlineLevel="0" collapsed="false">
      <c r="A737" s="65" t="n">
        <v>70.17</v>
      </c>
    </row>
    <row r="738" customFormat="false" ht="14.25" hidden="false" customHeight="false" outlineLevel="0" collapsed="false">
      <c r="A738" s="65" t="n">
        <v>64.09</v>
      </c>
    </row>
    <row r="739" customFormat="false" ht="14.25" hidden="false" customHeight="false" outlineLevel="0" collapsed="false">
      <c r="A739" s="65" t="n">
        <v>68.42</v>
      </c>
    </row>
    <row r="740" customFormat="false" ht="14.25" hidden="false" customHeight="false" outlineLevel="0" collapsed="false">
      <c r="A740" s="65" t="n">
        <v>68.58</v>
      </c>
    </row>
    <row r="741" customFormat="false" ht="14.25" hidden="false" customHeight="false" outlineLevel="0" collapsed="false">
      <c r="A741" s="65" t="n">
        <v>64.26</v>
      </c>
    </row>
    <row r="742" customFormat="false" ht="14.25" hidden="false" customHeight="false" outlineLevel="0" collapsed="false">
      <c r="A742" s="65" t="n">
        <v>68.98</v>
      </c>
    </row>
    <row r="743" customFormat="false" ht="14.25" hidden="false" customHeight="false" outlineLevel="0" collapsed="false">
      <c r="A743" s="65" t="n">
        <v>66.27</v>
      </c>
    </row>
    <row r="744" customFormat="false" ht="14.25" hidden="false" customHeight="false" outlineLevel="0" collapsed="false">
      <c r="A744" s="65" t="n">
        <v>69.93</v>
      </c>
    </row>
    <row r="745" customFormat="false" ht="14.25" hidden="false" customHeight="false" outlineLevel="0" collapsed="false">
      <c r="A745" s="65" t="n">
        <v>64.16</v>
      </c>
    </row>
    <row r="746" customFormat="false" ht="14.25" hidden="false" customHeight="false" outlineLevel="0" collapsed="false">
      <c r="A746" s="65" t="n">
        <v>67.85</v>
      </c>
    </row>
    <row r="747" customFormat="false" ht="14.25" hidden="false" customHeight="false" outlineLevel="0" collapsed="false">
      <c r="A747" s="65" t="n">
        <v>61.56</v>
      </c>
    </row>
    <row r="748" customFormat="false" ht="14.25" hidden="false" customHeight="false" outlineLevel="0" collapsed="false">
      <c r="A748" s="65" t="n">
        <v>60.82</v>
      </c>
    </row>
    <row r="749" customFormat="false" ht="14.25" hidden="false" customHeight="false" outlineLevel="0" collapsed="false">
      <c r="A749" s="65" t="n">
        <v>62.31</v>
      </c>
    </row>
    <row r="750" customFormat="false" ht="14.25" hidden="false" customHeight="false" outlineLevel="0" collapsed="false">
      <c r="A750" s="65" t="n">
        <v>65.98</v>
      </c>
    </row>
    <row r="751" customFormat="false" ht="14.25" hidden="false" customHeight="false" outlineLevel="0" collapsed="false">
      <c r="A751" s="65" t="n">
        <v>58.67</v>
      </c>
    </row>
    <row r="752" customFormat="false" ht="14.25" hidden="false" customHeight="false" outlineLevel="0" collapsed="false">
      <c r="A752" s="65" t="n">
        <v>72.54</v>
      </c>
    </row>
    <row r="753" customFormat="false" ht="14.25" hidden="false" customHeight="false" outlineLevel="0" collapsed="false">
      <c r="A753" s="65" t="n">
        <v>65.44</v>
      </c>
    </row>
    <row r="754" customFormat="false" ht="14.25" hidden="false" customHeight="false" outlineLevel="0" collapsed="false">
      <c r="A754" s="65" t="n">
        <v>70.44</v>
      </c>
    </row>
    <row r="755" customFormat="false" ht="14.25" hidden="false" customHeight="false" outlineLevel="0" collapsed="false">
      <c r="A755" s="65" t="n">
        <v>65.47</v>
      </c>
    </row>
    <row r="756" customFormat="false" ht="14.25" hidden="false" customHeight="false" outlineLevel="0" collapsed="false">
      <c r="A756" s="65" t="n">
        <v>62.82</v>
      </c>
    </row>
    <row r="757" customFormat="false" ht="14.25" hidden="false" customHeight="false" outlineLevel="0" collapsed="false">
      <c r="A757" s="65" t="n">
        <v>67.37</v>
      </c>
    </row>
    <row r="758" customFormat="false" ht="14.25" hidden="false" customHeight="false" outlineLevel="0" collapsed="false">
      <c r="A758" s="65" t="n">
        <v>66.03</v>
      </c>
    </row>
    <row r="759" customFormat="false" ht="14.25" hidden="false" customHeight="false" outlineLevel="0" collapsed="false">
      <c r="A759" s="65" t="n">
        <v>65.23</v>
      </c>
    </row>
    <row r="760" customFormat="false" ht="14.25" hidden="false" customHeight="false" outlineLevel="0" collapsed="false">
      <c r="A760" s="65" t="n">
        <v>66.97</v>
      </c>
    </row>
    <row r="761" customFormat="false" ht="14.25" hidden="false" customHeight="false" outlineLevel="0" collapsed="false">
      <c r="A761" s="65" t="n">
        <v>60.82</v>
      </c>
    </row>
    <row r="762" customFormat="false" ht="14.25" hidden="false" customHeight="false" outlineLevel="0" collapsed="false">
      <c r="A762" s="65" t="n">
        <v>66</v>
      </c>
    </row>
    <row r="763" customFormat="false" ht="14.25" hidden="false" customHeight="false" outlineLevel="0" collapsed="false">
      <c r="A763" s="65" t="n">
        <v>68.28</v>
      </c>
    </row>
    <row r="764" customFormat="false" ht="14.25" hidden="false" customHeight="false" outlineLevel="0" collapsed="false">
      <c r="A764" s="65" t="n">
        <v>60.08</v>
      </c>
    </row>
    <row r="765" customFormat="false" ht="14.25" hidden="false" customHeight="false" outlineLevel="0" collapsed="false">
      <c r="A765" s="65" t="n">
        <v>60.77</v>
      </c>
    </row>
    <row r="766" customFormat="false" ht="14.25" hidden="false" customHeight="false" outlineLevel="0" collapsed="false">
      <c r="A766" s="65" t="n">
        <v>62.01</v>
      </c>
    </row>
    <row r="767" customFormat="false" ht="14.25" hidden="false" customHeight="false" outlineLevel="0" collapsed="false">
      <c r="A767" s="65" t="n">
        <v>63.88</v>
      </c>
    </row>
    <row r="768" customFormat="false" ht="14.25" hidden="false" customHeight="false" outlineLevel="0" collapsed="false">
      <c r="A768" s="65" t="n">
        <v>67.86</v>
      </c>
    </row>
    <row r="769" customFormat="false" ht="14.25" hidden="false" customHeight="false" outlineLevel="0" collapsed="false">
      <c r="A769" s="65" t="n">
        <v>64.22</v>
      </c>
    </row>
    <row r="770" customFormat="false" ht="14.25" hidden="false" customHeight="false" outlineLevel="0" collapsed="false">
      <c r="A770" s="65" t="n">
        <v>66.28</v>
      </c>
    </row>
    <row r="771" customFormat="false" ht="14.25" hidden="false" customHeight="false" outlineLevel="0" collapsed="false">
      <c r="A771" s="65" t="n">
        <v>62.4</v>
      </c>
    </row>
    <row r="772" customFormat="false" ht="14.25" hidden="false" customHeight="false" outlineLevel="0" collapsed="false">
      <c r="A772" s="65" t="n">
        <v>57.13</v>
      </c>
    </row>
    <row r="773" customFormat="false" ht="14.25" hidden="false" customHeight="false" outlineLevel="0" collapsed="false">
      <c r="A773" s="65" t="n">
        <v>64.84</v>
      </c>
    </row>
    <row r="774" customFormat="false" ht="14.25" hidden="false" customHeight="false" outlineLevel="0" collapsed="false">
      <c r="A774" s="65" t="n">
        <v>69.2</v>
      </c>
    </row>
    <row r="775" customFormat="false" ht="14.25" hidden="false" customHeight="false" outlineLevel="0" collapsed="false">
      <c r="A775" s="65" t="n">
        <v>68.56</v>
      </c>
    </row>
    <row r="776" customFormat="false" ht="14.25" hidden="false" customHeight="false" outlineLevel="0" collapsed="false">
      <c r="A776" s="65" t="n">
        <v>60.5</v>
      </c>
    </row>
    <row r="777" customFormat="false" ht="14.25" hidden="false" customHeight="false" outlineLevel="0" collapsed="false">
      <c r="A777" s="65" t="n">
        <v>57.82</v>
      </c>
    </row>
    <row r="778" customFormat="false" ht="14.25" hidden="false" customHeight="false" outlineLevel="0" collapsed="false">
      <c r="A778" s="65" t="n">
        <v>69.55</v>
      </c>
    </row>
    <row r="779" customFormat="false" ht="14.25" hidden="false" customHeight="false" outlineLevel="0" collapsed="false">
      <c r="A779" s="65" t="n">
        <v>65.1</v>
      </c>
    </row>
    <row r="780" customFormat="false" ht="14.25" hidden="false" customHeight="false" outlineLevel="0" collapsed="false">
      <c r="A780" s="65" t="n">
        <v>62.94</v>
      </c>
    </row>
    <row r="781" customFormat="false" ht="14.25" hidden="false" customHeight="false" outlineLevel="0" collapsed="false">
      <c r="A781" s="65" t="n">
        <v>67.98</v>
      </c>
    </row>
    <row r="782" customFormat="false" ht="14.25" hidden="false" customHeight="false" outlineLevel="0" collapsed="false">
      <c r="A782" s="65" t="n">
        <v>68.01</v>
      </c>
    </row>
    <row r="783" customFormat="false" ht="14.25" hidden="false" customHeight="false" outlineLevel="0" collapsed="false">
      <c r="A783" s="65" t="n">
        <v>61.58</v>
      </c>
    </row>
    <row r="784" customFormat="false" ht="14.25" hidden="false" customHeight="false" outlineLevel="0" collapsed="false">
      <c r="A784" s="65" t="n">
        <v>64.44</v>
      </c>
    </row>
    <row r="785" customFormat="false" ht="14.25" hidden="false" customHeight="false" outlineLevel="0" collapsed="false">
      <c r="A785" s="65" t="n">
        <v>65.51</v>
      </c>
    </row>
    <row r="786" customFormat="false" ht="14.25" hidden="false" customHeight="false" outlineLevel="0" collapsed="false">
      <c r="A786" s="65" t="n">
        <v>66.21</v>
      </c>
    </row>
    <row r="787" customFormat="false" ht="14.25" hidden="false" customHeight="false" outlineLevel="0" collapsed="false">
      <c r="A787" s="65" t="n">
        <v>60.93</v>
      </c>
    </row>
    <row r="788" customFormat="false" ht="14.25" hidden="false" customHeight="false" outlineLevel="0" collapsed="false">
      <c r="A788" s="65" t="n">
        <v>65.98</v>
      </c>
    </row>
    <row r="789" customFormat="false" ht="14.25" hidden="false" customHeight="false" outlineLevel="0" collapsed="false">
      <c r="A789" s="65" t="n">
        <v>65.68</v>
      </c>
    </row>
    <row r="790" customFormat="false" ht="14.25" hidden="false" customHeight="false" outlineLevel="0" collapsed="false">
      <c r="A790" s="65" t="n">
        <v>67.05</v>
      </c>
    </row>
    <row r="791" customFormat="false" ht="14.25" hidden="false" customHeight="false" outlineLevel="0" collapsed="false">
      <c r="A791" s="65" t="n">
        <v>65.83</v>
      </c>
    </row>
    <row r="792" customFormat="false" ht="14.25" hidden="false" customHeight="false" outlineLevel="0" collapsed="false">
      <c r="A792" s="65" t="n">
        <v>63.55</v>
      </c>
    </row>
    <row r="793" customFormat="false" ht="14.25" hidden="false" customHeight="false" outlineLevel="0" collapsed="false">
      <c r="A793" s="65" t="n">
        <v>65.36</v>
      </c>
    </row>
    <row r="794" customFormat="false" ht="14.25" hidden="false" customHeight="false" outlineLevel="0" collapsed="false">
      <c r="A794" s="65" t="n">
        <v>64.67</v>
      </c>
    </row>
    <row r="795" customFormat="false" ht="14.25" hidden="false" customHeight="false" outlineLevel="0" collapsed="false">
      <c r="A795" s="65" t="n">
        <v>62.19</v>
      </c>
    </row>
    <row r="796" customFormat="false" ht="14.25" hidden="false" customHeight="false" outlineLevel="0" collapsed="false">
      <c r="A796" s="65" t="n">
        <v>61.67</v>
      </c>
    </row>
    <row r="797" customFormat="false" ht="14.25" hidden="false" customHeight="false" outlineLevel="0" collapsed="false">
      <c r="A797" s="65" t="n">
        <v>64.95</v>
      </c>
    </row>
    <row r="798" customFormat="false" ht="14.25" hidden="false" customHeight="false" outlineLevel="0" collapsed="false">
      <c r="A798" s="65" t="n">
        <v>63.36</v>
      </c>
    </row>
    <row r="799" customFormat="false" ht="14.25" hidden="false" customHeight="false" outlineLevel="0" collapsed="false">
      <c r="A799" s="65" t="n">
        <v>67.3</v>
      </c>
    </row>
    <row r="800" customFormat="false" ht="14.25" hidden="false" customHeight="false" outlineLevel="0" collapsed="false">
      <c r="A800" s="65" t="n">
        <v>64.82</v>
      </c>
    </row>
    <row r="801" customFormat="false" ht="14.25" hidden="false" customHeight="false" outlineLevel="0" collapsed="false">
      <c r="A801" s="65" t="n">
        <v>65.75</v>
      </c>
    </row>
    <row r="802" customFormat="false" ht="14.25" hidden="false" customHeight="false" outlineLevel="0" collapsed="false">
      <c r="A802" s="65" t="n">
        <v>63.7</v>
      </c>
    </row>
    <row r="803" customFormat="false" ht="14.25" hidden="false" customHeight="false" outlineLevel="0" collapsed="false">
      <c r="A803" s="65" t="n">
        <v>60.3</v>
      </c>
    </row>
    <row r="804" customFormat="false" ht="14.25" hidden="false" customHeight="false" outlineLevel="0" collapsed="false">
      <c r="A804" s="65" t="n">
        <v>59.54</v>
      </c>
    </row>
    <row r="805" customFormat="false" ht="14.25" hidden="false" customHeight="false" outlineLevel="0" collapsed="false">
      <c r="A805" s="65" t="n">
        <v>70.69</v>
      </c>
    </row>
    <row r="806" customFormat="false" ht="14.25" hidden="false" customHeight="false" outlineLevel="0" collapsed="false">
      <c r="A806" s="65" t="n">
        <v>64.57</v>
      </c>
    </row>
    <row r="807" customFormat="false" ht="14.25" hidden="false" customHeight="false" outlineLevel="0" collapsed="false">
      <c r="A807" s="65" t="n">
        <v>67.14</v>
      </c>
    </row>
    <row r="808" customFormat="false" ht="14.25" hidden="false" customHeight="false" outlineLevel="0" collapsed="false">
      <c r="A808" s="65" t="n">
        <v>65.16</v>
      </c>
    </row>
    <row r="809" customFormat="false" ht="14.25" hidden="false" customHeight="false" outlineLevel="0" collapsed="false">
      <c r="A809" s="65" t="n">
        <v>66.46</v>
      </c>
    </row>
    <row r="810" customFormat="false" ht="14.25" hidden="false" customHeight="false" outlineLevel="0" collapsed="false">
      <c r="A810" s="65" t="n">
        <v>70.12</v>
      </c>
    </row>
    <row r="811" customFormat="false" ht="14.25" hidden="false" customHeight="false" outlineLevel="0" collapsed="false">
      <c r="A811" s="65" t="n">
        <v>64.33</v>
      </c>
    </row>
    <row r="812" customFormat="false" ht="14.25" hidden="false" customHeight="false" outlineLevel="0" collapsed="false">
      <c r="A812" s="65" t="n">
        <v>68.95</v>
      </c>
    </row>
    <row r="813" customFormat="false" ht="14.25" hidden="false" customHeight="false" outlineLevel="0" collapsed="false">
      <c r="A813" s="65" t="n">
        <v>65.57</v>
      </c>
    </row>
    <row r="814" customFormat="false" ht="14.25" hidden="false" customHeight="false" outlineLevel="0" collapsed="false">
      <c r="A814" s="65" t="n">
        <v>72.71</v>
      </c>
    </row>
    <row r="815" customFormat="false" ht="14.25" hidden="false" customHeight="false" outlineLevel="0" collapsed="false">
      <c r="A815" s="65" t="n">
        <v>65.47</v>
      </c>
    </row>
    <row r="816" customFormat="false" ht="14.25" hidden="false" customHeight="false" outlineLevel="0" collapsed="false">
      <c r="A816" s="65" t="n">
        <v>68.49</v>
      </c>
    </row>
    <row r="817" customFormat="false" ht="14.25" hidden="false" customHeight="false" outlineLevel="0" collapsed="false">
      <c r="A817" s="65" t="n">
        <v>69.39</v>
      </c>
    </row>
    <row r="818" customFormat="false" ht="14.25" hidden="false" customHeight="false" outlineLevel="0" collapsed="false">
      <c r="A818" s="65" t="n">
        <v>65.14</v>
      </c>
    </row>
    <row r="819" customFormat="false" ht="14.25" hidden="false" customHeight="false" outlineLevel="0" collapsed="false">
      <c r="A819" s="65" t="n">
        <v>63.9</v>
      </c>
    </row>
    <row r="820" customFormat="false" ht="14.25" hidden="false" customHeight="false" outlineLevel="0" collapsed="false">
      <c r="A820" s="65" t="n">
        <v>66.68</v>
      </c>
    </row>
    <row r="821" customFormat="false" ht="14.25" hidden="false" customHeight="false" outlineLevel="0" collapsed="false">
      <c r="A821" s="65" t="n">
        <v>60.13</v>
      </c>
    </row>
    <row r="822" customFormat="false" ht="14.25" hidden="false" customHeight="false" outlineLevel="0" collapsed="false">
      <c r="A822" s="65" t="n">
        <v>65.15</v>
      </c>
    </row>
    <row r="823" customFormat="false" ht="14.25" hidden="false" customHeight="false" outlineLevel="0" collapsed="false">
      <c r="A823" s="65" t="n">
        <v>66.01</v>
      </c>
    </row>
    <row r="824" customFormat="false" ht="14.25" hidden="false" customHeight="false" outlineLevel="0" collapsed="false">
      <c r="A824" s="65" t="n">
        <v>64.25</v>
      </c>
    </row>
    <row r="825" customFormat="false" ht="14.25" hidden="false" customHeight="false" outlineLevel="0" collapsed="false">
      <c r="A825" s="65" t="n">
        <v>62.6</v>
      </c>
    </row>
    <row r="826" customFormat="false" ht="14.25" hidden="false" customHeight="false" outlineLevel="0" collapsed="false">
      <c r="A826" s="65" t="n">
        <v>64.14</v>
      </c>
    </row>
    <row r="827" customFormat="false" ht="14.25" hidden="false" customHeight="false" outlineLevel="0" collapsed="false">
      <c r="A827" s="65" t="n">
        <v>64.86</v>
      </c>
    </row>
    <row r="828" customFormat="false" ht="14.25" hidden="false" customHeight="false" outlineLevel="0" collapsed="false">
      <c r="A828" s="65" t="n">
        <v>67.38</v>
      </c>
    </row>
    <row r="829" customFormat="false" ht="14.25" hidden="false" customHeight="false" outlineLevel="0" collapsed="false">
      <c r="A829" s="65" t="n">
        <v>66.9</v>
      </c>
    </row>
    <row r="830" customFormat="false" ht="14.25" hidden="false" customHeight="false" outlineLevel="0" collapsed="false">
      <c r="A830" s="65" t="n">
        <v>70.57</v>
      </c>
    </row>
    <row r="831" customFormat="false" ht="14.25" hidden="false" customHeight="false" outlineLevel="0" collapsed="false">
      <c r="A831" s="65" t="n">
        <v>60.48</v>
      </c>
    </row>
    <row r="832" customFormat="false" ht="14.25" hidden="false" customHeight="false" outlineLevel="0" collapsed="false">
      <c r="A832" s="65" t="n">
        <v>68.67</v>
      </c>
    </row>
    <row r="833" customFormat="false" ht="14.25" hidden="false" customHeight="false" outlineLevel="0" collapsed="false">
      <c r="A833" s="65" t="n">
        <v>68.77</v>
      </c>
    </row>
    <row r="834" customFormat="false" ht="14.25" hidden="false" customHeight="false" outlineLevel="0" collapsed="false">
      <c r="A834" s="65" t="n">
        <v>65.13</v>
      </c>
    </row>
    <row r="835" customFormat="false" ht="14.25" hidden="false" customHeight="false" outlineLevel="0" collapsed="false">
      <c r="A835" s="65" t="n">
        <v>65.83</v>
      </c>
    </row>
    <row r="836" customFormat="false" ht="14.25" hidden="false" customHeight="false" outlineLevel="0" collapsed="false">
      <c r="A836" s="65" t="n">
        <v>68.44</v>
      </c>
    </row>
    <row r="837" customFormat="false" ht="14.25" hidden="false" customHeight="false" outlineLevel="0" collapsed="false">
      <c r="A837" s="65" t="n">
        <v>66.51</v>
      </c>
    </row>
    <row r="838" customFormat="false" ht="14.25" hidden="false" customHeight="false" outlineLevel="0" collapsed="false">
      <c r="A838" s="65" t="n">
        <v>71.24</v>
      </c>
    </row>
    <row r="839" customFormat="false" ht="14.25" hidden="false" customHeight="false" outlineLevel="0" collapsed="false">
      <c r="A839" s="65" t="n">
        <v>64.18</v>
      </c>
    </row>
    <row r="840" customFormat="false" ht="14.25" hidden="false" customHeight="false" outlineLevel="0" collapsed="false">
      <c r="A840" s="65" t="n">
        <v>64.2</v>
      </c>
    </row>
    <row r="841" customFormat="false" ht="14.25" hidden="false" customHeight="false" outlineLevel="0" collapsed="false">
      <c r="A841" s="65" t="n">
        <v>66.48</v>
      </c>
    </row>
    <row r="842" customFormat="false" ht="14.25" hidden="false" customHeight="false" outlineLevel="0" collapsed="false">
      <c r="A842" s="65" t="n">
        <v>65.34</v>
      </c>
    </row>
    <row r="843" customFormat="false" ht="14.25" hidden="false" customHeight="false" outlineLevel="0" collapsed="false">
      <c r="A843" s="65" t="n">
        <v>63.98</v>
      </c>
    </row>
    <row r="844" customFormat="false" ht="14.25" hidden="false" customHeight="false" outlineLevel="0" collapsed="false">
      <c r="A844" s="65" t="n">
        <v>62.67</v>
      </c>
    </row>
    <row r="845" customFormat="false" ht="14.25" hidden="false" customHeight="false" outlineLevel="0" collapsed="false">
      <c r="A845" s="65" t="n">
        <v>65.88</v>
      </c>
    </row>
    <row r="846" customFormat="false" ht="14.25" hidden="false" customHeight="false" outlineLevel="0" collapsed="false">
      <c r="A846" s="65" t="n">
        <v>68.17</v>
      </c>
    </row>
    <row r="847" customFormat="false" ht="14.25" hidden="false" customHeight="false" outlineLevel="0" collapsed="false">
      <c r="A847" s="65" t="n">
        <v>67.02</v>
      </c>
    </row>
    <row r="848" customFormat="false" ht="14.25" hidden="false" customHeight="false" outlineLevel="0" collapsed="false">
      <c r="A848" s="65" t="n">
        <v>71.17</v>
      </c>
    </row>
    <row r="849" customFormat="false" ht="14.25" hidden="false" customHeight="false" outlineLevel="0" collapsed="false">
      <c r="A849" s="65" t="n">
        <v>64.46</v>
      </c>
    </row>
    <row r="850" customFormat="false" ht="14.25" hidden="false" customHeight="false" outlineLevel="0" collapsed="false">
      <c r="A850" s="65" t="n">
        <v>66.29</v>
      </c>
    </row>
    <row r="851" customFormat="false" ht="14.25" hidden="false" customHeight="false" outlineLevel="0" collapsed="false">
      <c r="A851" s="65" t="n">
        <v>63.93</v>
      </c>
    </row>
    <row r="852" customFormat="false" ht="14.25" hidden="false" customHeight="false" outlineLevel="0" collapsed="false">
      <c r="A852" s="65" t="n">
        <v>72.2</v>
      </c>
    </row>
    <row r="853" customFormat="false" ht="14.25" hidden="false" customHeight="false" outlineLevel="0" collapsed="false">
      <c r="A853" s="65" t="n">
        <v>64.81</v>
      </c>
    </row>
    <row r="854" customFormat="false" ht="14.25" hidden="false" customHeight="false" outlineLevel="0" collapsed="false">
      <c r="A854" s="65" t="n">
        <v>63.17</v>
      </c>
    </row>
    <row r="855" customFormat="false" ht="14.25" hidden="false" customHeight="false" outlineLevel="0" collapsed="false">
      <c r="A855" s="65" t="n">
        <v>63.29</v>
      </c>
    </row>
    <row r="856" customFormat="false" ht="14.25" hidden="false" customHeight="false" outlineLevel="0" collapsed="false">
      <c r="A856" s="65" t="n">
        <v>62.34</v>
      </c>
    </row>
    <row r="857" customFormat="false" ht="14.25" hidden="false" customHeight="false" outlineLevel="0" collapsed="false">
      <c r="A857" s="65" t="n">
        <v>61.03</v>
      </c>
    </row>
    <row r="858" customFormat="false" ht="14.25" hidden="false" customHeight="false" outlineLevel="0" collapsed="false">
      <c r="A858" s="65" t="n">
        <v>70.21</v>
      </c>
    </row>
    <row r="859" customFormat="false" ht="14.25" hidden="false" customHeight="false" outlineLevel="0" collapsed="false">
      <c r="A859" s="65" t="n">
        <v>64.73</v>
      </c>
    </row>
    <row r="860" customFormat="false" ht="14.25" hidden="false" customHeight="false" outlineLevel="0" collapsed="false">
      <c r="A860" s="65" t="n">
        <v>67.77</v>
      </c>
    </row>
    <row r="861" customFormat="false" ht="14.25" hidden="false" customHeight="false" outlineLevel="0" collapsed="false">
      <c r="A861" s="65" t="n">
        <v>61.37</v>
      </c>
    </row>
    <row r="862" customFormat="false" ht="14.25" hidden="false" customHeight="false" outlineLevel="0" collapsed="false">
      <c r="A862" s="65" t="n">
        <v>62.31</v>
      </c>
    </row>
    <row r="863" customFormat="false" ht="14.25" hidden="false" customHeight="false" outlineLevel="0" collapsed="false">
      <c r="A863" s="65" t="n">
        <v>67.66</v>
      </c>
    </row>
    <row r="864" customFormat="false" ht="14.25" hidden="false" customHeight="false" outlineLevel="0" collapsed="false">
      <c r="A864" s="65" t="n">
        <v>61.99</v>
      </c>
    </row>
    <row r="865" customFormat="false" ht="14.25" hidden="false" customHeight="false" outlineLevel="0" collapsed="false">
      <c r="A865" s="65" t="n">
        <v>62.92</v>
      </c>
    </row>
    <row r="866" customFormat="false" ht="14.25" hidden="false" customHeight="false" outlineLevel="0" collapsed="false">
      <c r="A866" s="65" t="n">
        <v>56.71</v>
      </c>
    </row>
    <row r="867" customFormat="false" ht="14.25" hidden="false" customHeight="false" outlineLevel="0" collapsed="false">
      <c r="A867" s="65" t="n">
        <v>64.8</v>
      </c>
    </row>
    <row r="868" customFormat="false" ht="14.25" hidden="false" customHeight="false" outlineLevel="0" collapsed="false">
      <c r="A868" s="65" t="n">
        <v>64.47</v>
      </c>
    </row>
    <row r="869" customFormat="false" ht="14.25" hidden="false" customHeight="false" outlineLevel="0" collapsed="false">
      <c r="A869" s="65" t="n">
        <v>63.53</v>
      </c>
    </row>
    <row r="870" customFormat="false" ht="14.25" hidden="false" customHeight="false" outlineLevel="0" collapsed="false">
      <c r="A870" s="65" t="n">
        <v>69.88</v>
      </c>
    </row>
    <row r="871" customFormat="false" ht="14.25" hidden="false" customHeight="false" outlineLevel="0" collapsed="false">
      <c r="A871" s="65" t="n">
        <v>69.12</v>
      </c>
    </row>
    <row r="872" customFormat="false" ht="14.25" hidden="false" customHeight="false" outlineLevel="0" collapsed="false">
      <c r="A872" s="65" t="n">
        <v>67.37</v>
      </c>
    </row>
    <row r="873" customFormat="false" ht="14.25" hidden="false" customHeight="false" outlineLevel="0" collapsed="false">
      <c r="A873" s="65" t="n">
        <v>69.66</v>
      </c>
    </row>
    <row r="874" customFormat="false" ht="14.25" hidden="false" customHeight="false" outlineLevel="0" collapsed="false">
      <c r="A874" s="65" t="n">
        <v>64.47</v>
      </c>
    </row>
    <row r="875" customFormat="false" ht="14.25" hidden="false" customHeight="false" outlineLevel="0" collapsed="false">
      <c r="A875" s="65" t="n">
        <v>64.38</v>
      </c>
    </row>
    <row r="876" customFormat="false" ht="14.25" hidden="false" customHeight="false" outlineLevel="0" collapsed="false">
      <c r="A876" s="65" t="n">
        <v>63.17</v>
      </c>
    </row>
    <row r="877" customFormat="false" ht="14.25" hidden="false" customHeight="false" outlineLevel="0" collapsed="false">
      <c r="A877" s="65" t="n">
        <v>62.43</v>
      </c>
    </row>
    <row r="878" customFormat="false" ht="14.25" hidden="false" customHeight="false" outlineLevel="0" collapsed="false">
      <c r="A878" s="65" t="n">
        <v>63.92</v>
      </c>
    </row>
    <row r="879" customFormat="false" ht="14.25" hidden="false" customHeight="false" outlineLevel="0" collapsed="false">
      <c r="A879" s="65" t="n">
        <v>65.21</v>
      </c>
    </row>
    <row r="880" customFormat="false" ht="14.25" hidden="false" customHeight="false" outlineLevel="0" collapsed="false">
      <c r="A880" s="65" t="n">
        <v>66.54</v>
      </c>
    </row>
    <row r="881" customFormat="false" ht="14.25" hidden="false" customHeight="false" outlineLevel="0" collapsed="false">
      <c r="A881" s="65" t="n">
        <v>66.39</v>
      </c>
    </row>
    <row r="882" customFormat="false" ht="14.25" hidden="false" customHeight="false" outlineLevel="0" collapsed="false">
      <c r="A882" s="65" t="n">
        <v>64.43</v>
      </c>
    </row>
    <row r="883" customFormat="false" ht="14.25" hidden="false" customHeight="false" outlineLevel="0" collapsed="false">
      <c r="A883" s="65" t="n">
        <v>67.91</v>
      </c>
    </row>
    <row r="884" customFormat="false" ht="14.25" hidden="false" customHeight="false" outlineLevel="0" collapsed="false">
      <c r="A884" s="65" t="n">
        <v>62</v>
      </c>
    </row>
    <row r="885" customFormat="false" ht="14.25" hidden="false" customHeight="false" outlineLevel="0" collapsed="false">
      <c r="A885" s="65" t="n">
        <v>63.7</v>
      </c>
    </row>
    <row r="886" customFormat="false" ht="14.25" hidden="false" customHeight="false" outlineLevel="0" collapsed="false">
      <c r="A886" s="65" t="n">
        <v>65.04</v>
      </c>
    </row>
    <row r="887" customFormat="false" ht="14.25" hidden="false" customHeight="false" outlineLevel="0" collapsed="false">
      <c r="A887" s="65" t="n">
        <v>61.15</v>
      </c>
    </row>
    <row r="888" customFormat="false" ht="14.25" hidden="false" customHeight="false" outlineLevel="0" collapsed="false">
      <c r="A888" s="65" t="n">
        <v>69.05</v>
      </c>
    </row>
    <row r="889" customFormat="false" ht="14.25" hidden="false" customHeight="false" outlineLevel="0" collapsed="false">
      <c r="A889" s="65" t="n">
        <v>69.1</v>
      </c>
    </row>
    <row r="890" customFormat="false" ht="14.25" hidden="false" customHeight="false" outlineLevel="0" collapsed="false">
      <c r="A890" s="65" t="n">
        <v>63.44</v>
      </c>
    </row>
    <row r="891" customFormat="false" ht="14.25" hidden="false" customHeight="false" outlineLevel="0" collapsed="false">
      <c r="A891" s="65" t="n">
        <v>66.38</v>
      </c>
    </row>
    <row r="892" customFormat="false" ht="14.25" hidden="false" customHeight="false" outlineLevel="0" collapsed="false">
      <c r="A892" s="65" t="n">
        <v>66.94</v>
      </c>
    </row>
    <row r="893" customFormat="false" ht="14.25" hidden="false" customHeight="false" outlineLevel="0" collapsed="false">
      <c r="A893" s="65" t="n">
        <v>67.35</v>
      </c>
    </row>
    <row r="894" customFormat="false" ht="14.25" hidden="false" customHeight="false" outlineLevel="0" collapsed="false">
      <c r="A894" s="65" t="n">
        <v>62.82</v>
      </c>
    </row>
    <row r="895" customFormat="false" ht="14.25" hidden="false" customHeight="false" outlineLevel="0" collapsed="false">
      <c r="A895" s="65" t="n">
        <v>66.97</v>
      </c>
    </row>
    <row r="896" customFormat="false" ht="14.25" hidden="false" customHeight="false" outlineLevel="0" collapsed="false">
      <c r="A896" s="65" t="n">
        <v>62.41</v>
      </c>
    </row>
    <row r="897" customFormat="false" ht="14.25" hidden="false" customHeight="false" outlineLevel="0" collapsed="false">
      <c r="A897" s="65" t="n">
        <v>64.08</v>
      </c>
    </row>
    <row r="898" customFormat="false" ht="14.25" hidden="false" customHeight="false" outlineLevel="0" collapsed="false">
      <c r="A898" s="65" t="n">
        <v>63.62</v>
      </c>
    </row>
    <row r="899" customFormat="false" ht="14.25" hidden="false" customHeight="false" outlineLevel="0" collapsed="false">
      <c r="A899" s="65" t="n">
        <v>60.1</v>
      </c>
    </row>
    <row r="900" customFormat="false" ht="14.25" hidden="false" customHeight="false" outlineLevel="0" collapsed="false">
      <c r="A900" s="65" t="n">
        <v>60.49</v>
      </c>
    </row>
    <row r="901" customFormat="false" ht="14.25" hidden="false" customHeight="false" outlineLevel="0" collapsed="false">
      <c r="A901" s="65" t="n">
        <v>64.86</v>
      </c>
    </row>
    <row r="902" customFormat="false" ht="14.25" hidden="false" customHeight="false" outlineLevel="0" collapsed="false">
      <c r="A902" s="65" t="n">
        <v>64.05</v>
      </c>
    </row>
    <row r="903" customFormat="false" ht="14.25" hidden="false" customHeight="false" outlineLevel="0" collapsed="false">
      <c r="A903" s="65" t="n">
        <v>62.94</v>
      </c>
    </row>
    <row r="904" customFormat="false" ht="14.25" hidden="false" customHeight="false" outlineLevel="0" collapsed="false">
      <c r="A904" s="65" t="n">
        <v>66.47</v>
      </c>
    </row>
    <row r="905" customFormat="false" ht="14.25" hidden="false" customHeight="false" outlineLevel="0" collapsed="false">
      <c r="A905" s="65" t="n">
        <v>64.34</v>
      </c>
    </row>
    <row r="906" customFormat="false" ht="14.25" hidden="false" customHeight="false" outlineLevel="0" collapsed="false">
      <c r="A906" s="65" t="n">
        <v>65.21</v>
      </c>
    </row>
    <row r="907" customFormat="false" ht="14.25" hidden="false" customHeight="false" outlineLevel="0" collapsed="false">
      <c r="A907" s="65" t="n">
        <v>65.71</v>
      </c>
    </row>
    <row r="908" customFormat="false" ht="14.25" hidden="false" customHeight="false" outlineLevel="0" collapsed="false">
      <c r="A908" s="65" t="n">
        <v>63.65</v>
      </c>
    </row>
    <row r="909" customFormat="false" ht="14.25" hidden="false" customHeight="false" outlineLevel="0" collapsed="false">
      <c r="A909" s="65" t="n">
        <v>67.82</v>
      </c>
    </row>
    <row r="910" customFormat="false" ht="14.25" hidden="false" customHeight="false" outlineLevel="0" collapsed="false">
      <c r="A910" s="65" t="n">
        <v>69.72</v>
      </c>
    </row>
    <row r="911" customFormat="false" ht="14.25" hidden="false" customHeight="false" outlineLevel="0" collapsed="false">
      <c r="A911" s="65" t="n">
        <v>60.13</v>
      </c>
    </row>
    <row r="912" customFormat="false" ht="14.25" hidden="false" customHeight="false" outlineLevel="0" collapsed="false">
      <c r="A912" s="65" t="n">
        <v>65.97</v>
      </c>
    </row>
    <row r="913" customFormat="false" ht="14.25" hidden="false" customHeight="false" outlineLevel="0" collapsed="false">
      <c r="A913" s="65" t="n">
        <v>63.41</v>
      </c>
    </row>
    <row r="914" customFormat="false" ht="14.25" hidden="false" customHeight="false" outlineLevel="0" collapsed="false">
      <c r="A914" s="65" t="n">
        <v>75.5</v>
      </c>
    </row>
    <row r="915" customFormat="false" ht="14.25" hidden="false" customHeight="false" outlineLevel="0" collapsed="false">
      <c r="A915" s="65" t="n">
        <v>70.82</v>
      </c>
    </row>
    <row r="916" customFormat="false" ht="14.25" hidden="false" customHeight="false" outlineLevel="0" collapsed="false">
      <c r="A916" s="65" t="n">
        <v>65.7</v>
      </c>
    </row>
    <row r="917" customFormat="false" ht="14.25" hidden="false" customHeight="false" outlineLevel="0" collapsed="false">
      <c r="A917" s="65" t="n">
        <v>67.29</v>
      </c>
    </row>
    <row r="918" customFormat="false" ht="14.25" hidden="false" customHeight="false" outlineLevel="0" collapsed="false">
      <c r="A918" s="65" t="n">
        <v>65.31</v>
      </c>
    </row>
    <row r="919" customFormat="false" ht="14.25" hidden="false" customHeight="false" outlineLevel="0" collapsed="false">
      <c r="A919" s="65" t="n">
        <v>66.61</v>
      </c>
    </row>
    <row r="920" customFormat="false" ht="14.25" hidden="false" customHeight="false" outlineLevel="0" collapsed="false">
      <c r="A920" s="65" t="n">
        <v>70.81</v>
      </c>
    </row>
    <row r="921" customFormat="false" ht="14.25" hidden="false" customHeight="false" outlineLevel="0" collapsed="false">
      <c r="A921" s="65" t="n">
        <v>63.97</v>
      </c>
    </row>
    <row r="922" customFormat="false" ht="14.25" hidden="false" customHeight="false" outlineLevel="0" collapsed="false">
      <c r="A922" s="65" t="n">
        <v>69.51</v>
      </c>
    </row>
    <row r="923" customFormat="false" ht="14.25" hidden="false" customHeight="false" outlineLevel="0" collapsed="false">
      <c r="A923" s="65" t="n">
        <v>62.64</v>
      </c>
    </row>
    <row r="924" customFormat="false" ht="14.25" hidden="false" customHeight="false" outlineLevel="0" collapsed="false">
      <c r="A924" s="65" t="n">
        <v>64.36</v>
      </c>
    </row>
    <row r="925" customFormat="false" ht="14.25" hidden="false" customHeight="false" outlineLevel="0" collapsed="false">
      <c r="A925" s="65" t="n">
        <v>64.62</v>
      </c>
    </row>
    <row r="926" customFormat="false" ht="14.25" hidden="false" customHeight="false" outlineLevel="0" collapsed="false">
      <c r="A926" s="65" t="n">
        <v>64.32</v>
      </c>
    </row>
    <row r="927" customFormat="false" ht="14.25" hidden="false" customHeight="false" outlineLevel="0" collapsed="false">
      <c r="A927" s="65" t="n">
        <v>59.35</v>
      </c>
    </row>
    <row r="928" customFormat="false" ht="14.25" hidden="false" customHeight="false" outlineLevel="0" collapsed="false">
      <c r="A928" s="65" t="n">
        <v>58.89</v>
      </c>
    </row>
    <row r="929" customFormat="false" ht="14.25" hidden="false" customHeight="false" outlineLevel="0" collapsed="false">
      <c r="A929" s="65" t="n">
        <v>62.81</v>
      </c>
    </row>
    <row r="930" customFormat="false" ht="14.25" hidden="false" customHeight="false" outlineLevel="0" collapsed="false">
      <c r="A930" s="65" t="n">
        <v>67.92</v>
      </c>
    </row>
    <row r="931" customFormat="false" ht="14.25" hidden="false" customHeight="false" outlineLevel="0" collapsed="false">
      <c r="A931" s="65" t="n">
        <v>66.71</v>
      </c>
    </row>
    <row r="932" customFormat="false" ht="14.25" hidden="false" customHeight="false" outlineLevel="0" collapsed="false">
      <c r="A932" s="65" t="n">
        <v>63.45</v>
      </c>
    </row>
    <row r="933" customFormat="false" ht="14.25" hidden="false" customHeight="false" outlineLevel="0" collapsed="false">
      <c r="A933" s="65" t="n">
        <v>70.26</v>
      </c>
    </row>
    <row r="934" customFormat="false" ht="14.25" hidden="false" customHeight="false" outlineLevel="0" collapsed="false">
      <c r="A934" s="65" t="n">
        <v>68.29</v>
      </c>
    </row>
    <row r="935" customFormat="false" ht="14.25" hidden="false" customHeight="false" outlineLevel="0" collapsed="false">
      <c r="A935" s="65" t="n">
        <v>60.6</v>
      </c>
    </row>
    <row r="936" customFormat="false" ht="14.25" hidden="false" customHeight="false" outlineLevel="0" collapsed="false">
      <c r="A936" s="65" t="n">
        <v>63.66</v>
      </c>
    </row>
    <row r="937" customFormat="false" ht="14.25" hidden="false" customHeight="false" outlineLevel="0" collapsed="false">
      <c r="A937" s="65" t="n">
        <v>66.75</v>
      </c>
    </row>
    <row r="938" customFormat="false" ht="14.25" hidden="false" customHeight="false" outlineLevel="0" collapsed="false">
      <c r="A938" s="65" t="n">
        <v>61.97</v>
      </c>
    </row>
    <row r="939" customFormat="false" ht="14.25" hidden="false" customHeight="false" outlineLevel="0" collapsed="false">
      <c r="A939" s="65" t="n">
        <v>67.33</v>
      </c>
    </row>
    <row r="940" customFormat="false" ht="14.25" hidden="false" customHeight="false" outlineLevel="0" collapsed="false">
      <c r="A940" s="65" t="n">
        <v>67.29</v>
      </c>
    </row>
    <row r="941" customFormat="false" ht="14.25" hidden="false" customHeight="false" outlineLevel="0" collapsed="false">
      <c r="A941" s="65" t="n">
        <v>62.44</v>
      </c>
    </row>
    <row r="942" customFormat="false" ht="14.25" hidden="false" customHeight="false" outlineLevel="0" collapsed="false">
      <c r="A942" s="65" t="n">
        <v>65.73</v>
      </c>
    </row>
    <row r="943" customFormat="false" ht="14.25" hidden="false" customHeight="false" outlineLevel="0" collapsed="false">
      <c r="A943" s="65" t="n">
        <v>68.25</v>
      </c>
    </row>
    <row r="944" customFormat="false" ht="14.25" hidden="false" customHeight="false" outlineLevel="0" collapsed="false">
      <c r="A944" s="65" t="n">
        <v>65.85</v>
      </c>
    </row>
    <row r="945" customFormat="false" ht="14.25" hidden="false" customHeight="false" outlineLevel="0" collapsed="false">
      <c r="A945" s="65" t="n">
        <v>63.28</v>
      </c>
    </row>
    <row r="946" customFormat="false" ht="14.25" hidden="false" customHeight="false" outlineLevel="0" collapsed="false">
      <c r="A946" s="65" t="n">
        <v>63.55</v>
      </c>
    </row>
    <row r="947" customFormat="false" ht="14.25" hidden="false" customHeight="false" outlineLevel="0" collapsed="false">
      <c r="A947" s="65" t="n">
        <v>65.17</v>
      </c>
    </row>
    <row r="948" customFormat="false" ht="14.25" hidden="false" customHeight="false" outlineLevel="0" collapsed="false">
      <c r="A948" s="65" t="n">
        <v>69.39</v>
      </c>
    </row>
    <row r="949" customFormat="false" ht="14.25" hidden="false" customHeight="false" outlineLevel="0" collapsed="false">
      <c r="A949" s="65" t="n">
        <v>69.33</v>
      </c>
    </row>
    <row r="950" customFormat="false" ht="14.25" hidden="false" customHeight="false" outlineLevel="0" collapsed="false">
      <c r="A950" s="65" t="n">
        <v>66.47</v>
      </c>
    </row>
    <row r="951" customFormat="false" ht="14.25" hidden="false" customHeight="false" outlineLevel="0" collapsed="false">
      <c r="A951" s="65" t="n">
        <v>63.6</v>
      </c>
    </row>
    <row r="952" customFormat="false" ht="14.25" hidden="false" customHeight="false" outlineLevel="0" collapsed="false">
      <c r="A952" s="65" t="n">
        <v>68.12</v>
      </c>
    </row>
    <row r="953" customFormat="false" ht="14.25" hidden="false" customHeight="false" outlineLevel="0" collapsed="false">
      <c r="A953" s="65" t="n">
        <v>63.34</v>
      </c>
    </row>
    <row r="954" customFormat="false" ht="14.25" hidden="false" customHeight="false" outlineLevel="0" collapsed="false">
      <c r="A954" s="65" t="n">
        <v>64.87</v>
      </c>
    </row>
    <row r="955" customFormat="false" ht="14.25" hidden="false" customHeight="false" outlineLevel="0" collapsed="false">
      <c r="A955" s="65" t="n">
        <v>68.75</v>
      </c>
    </row>
    <row r="956" customFormat="false" ht="14.25" hidden="false" customHeight="false" outlineLevel="0" collapsed="false">
      <c r="A956" s="65" t="n">
        <v>64.8</v>
      </c>
    </row>
    <row r="957" customFormat="false" ht="14.25" hidden="false" customHeight="false" outlineLevel="0" collapsed="false">
      <c r="A957" s="65" t="n">
        <v>62.8</v>
      </c>
    </row>
    <row r="958" customFormat="false" ht="14.25" hidden="false" customHeight="false" outlineLevel="0" collapsed="false">
      <c r="A958" s="65" t="n">
        <v>62.97</v>
      </c>
    </row>
    <row r="959" customFormat="false" ht="14.25" hidden="false" customHeight="false" outlineLevel="0" collapsed="false">
      <c r="A959" s="65" t="n">
        <v>63.71</v>
      </c>
    </row>
    <row r="960" customFormat="false" ht="14.25" hidden="false" customHeight="false" outlineLevel="0" collapsed="false">
      <c r="A960" s="65" t="n">
        <v>65.35</v>
      </c>
    </row>
    <row r="961" customFormat="false" ht="14.25" hidden="false" customHeight="false" outlineLevel="0" collapsed="false">
      <c r="A961" s="65" t="n">
        <v>67.77</v>
      </c>
    </row>
    <row r="962" customFormat="false" ht="14.25" hidden="false" customHeight="false" outlineLevel="0" collapsed="false">
      <c r="A962" s="65" t="n">
        <v>65.62</v>
      </c>
    </row>
    <row r="963" customFormat="false" ht="14.25" hidden="false" customHeight="false" outlineLevel="0" collapsed="false">
      <c r="A963" s="65" t="n">
        <v>66.02</v>
      </c>
    </row>
    <row r="964" customFormat="false" ht="14.25" hidden="false" customHeight="false" outlineLevel="0" collapsed="false">
      <c r="A964" s="65" t="n">
        <v>63.52</v>
      </c>
    </row>
    <row r="965" customFormat="false" ht="14.25" hidden="false" customHeight="false" outlineLevel="0" collapsed="false">
      <c r="A965" s="65" t="n">
        <v>64.76</v>
      </c>
    </row>
    <row r="966" customFormat="false" ht="14.25" hidden="false" customHeight="false" outlineLevel="0" collapsed="false">
      <c r="A966" s="65" t="n">
        <v>62.12</v>
      </c>
    </row>
    <row r="967" customFormat="false" ht="14.25" hidden="false" customHeight="false" outlineLevel="0" collapsed="false">
      <c r="A967" s="65" t="n">
        <v>65.1</v>
      </c>
    </row>
    <row r="968" customFormat="false" ht="14.25" hidden="false" customHeight="false" outlineLevel="0" collapsed="false">
      <c r="A968" s="65" t="n">
        <v>60.59</v>
      </c>
    </row>
    <row r="969" customFormat="false" ht="14.25" hidden="false" customHeight="false" outlineLevel="0" collapsed="false">
      <c r="A969" s="65" t="n">
        <v>65.34</v>
      </c>
    </row>
    <row r="970" customFormat="false" ht="14.25" hidden="false" customHeight="false" outlineLevel="0" collapsed="false">
      <c r="A970" s="65" t="n">
        <v>67.39</v>
      </c>
    </row>
    <row r="971" customFormat="false" ht="14.25" hidden="false" customHeight="false" outlineLevel="0" collapsed="false">
      <c r="A971" s="65" t="n">
        <v>62.46</v>
      </c>
    </row>
    <row r="972" customFormat="false" ht="14.25" hidden="false" customHeight="false" outlineLevel="0" collapsed="false">
      <c r="A972" s="65" t="n">
        <v>62.51</v>
      </c>
    </row>
    <row r="973" customFormat="false" ht="14.25" hidden="false" customHeight="false" outlineLevel="0" collapsed="false">
      <c r="A973" s="65" t="n">
        <v>65.24</v>
      </c>
    </row>
    <row r="974" customFormat="false" ht="14.25" hidden="false" customHeight="false" outlineLevel="0" collapsed="false">
      <c r="A974" s="65" t="n">
        <v>65.61</v>
      </c>
    </row>
    <row r="975" customFormat="false" ht="14.25" hidden="false" customHeight="false" outlineLevel="0" collapsed="false">
      <c r="A975" s="65" t="n">
        <v>62.74</v>
      </c>
    </row>
    <row r="976" customFormat="false" ht="14.25" hidden="false" customHeight="false" outlineLevel="0" collapsed="false">
      <c r="A976" s="65" t="n">
        <v>61.13</v>
      </c>
    </row>
    <row r="977" customFormat="false" ht="14.25" hidden="false" customHeight="false" outlineLevel="0" collapsed="false">
      <c r="A977" s="65" t="n">
        <v>63.43</v>
      </c>
    </row>
    <row r="978" customFormat="false" ht="14.25" hidden="false" customHeight="false" outlineLevel="0" collapsed="false">
      <c r="A978" s="65" t="n">
        <v>61.28</v>
      </c>
    </row>
    <row r="979" customFormat="false" ht="14.25" hidden="false" customHeight="false" outlineLevel="0" collapsed="false">
      <c r="A979" s="65" t="n">
        <v>65.71</v>
      </c>
    </row>
    <row r="980" customFormat="false" ht="14.25" hidden="false" customHeight="false" outlineLevel="0" collapsed="false">
      <c r="A980" s="65" t="n">
        <v>65.84</v>
      </c>
    </row>
    <row r="981" customFormat="false" ht="14.25" hidden="false" customHeight="false" outlineLevel="0" collapsed="false">
      <c r="A981" s="65" t="n">
        <v>59.14</v>
      </c>
    </row>
    <row r="982" customFormat="false" ht="14.25" hidden="false" customHeight="false" outlineLevel="0" collapsed="false">
      <c r="A982" s="65" t="n">
        <v>67.15</v>
      </c>
    </row>
    <row r="983" customFormat="false" ht="14.25" hidden="false" customHeight="false" outlineLevel="0" collapsed="false">
      <c r="A983" s="65" t="n">
        <v>69.8</v>
      </c>
    </row>
    <row r="984" customFormat="false" ht="14.25" hidden="false" customHeight="false" outlineLevel="0" collapsed="false">
      <c r="A984" s="65" t="n">
        <v>67.7</v>
      </c>
    </row>
    <row r="985" customFormat="false" ht="14.25" hidden="false" customHeight="false" outlineLevel="0" collapsed="false">
      <c r="A985" s="65" t="n">
        <v>59.17</v>
      </c>
    </row>
    <row r="986" customFormat="false" ht="14.25" hidden="false" customHeight="false" outlineLevel="0" collapsed="false">
      <c r="A986" s="65" t="n">
        <v>64.38</v>
      </c>
    </row>
    <row r="987" customFormat="false" ht="14.25" hidden="false" customHeight="false" outlineLevel="0" collapsed="false">
      <c r="A987" s="65" t="n">
        <v>64.77</v>
      </c>
    </row>
    <row r="988" customFormat="false" ht="14.25" hidden="false" customHeight="false" outlineLevel="0" collapsed="false">
      <c r="A988" s="65" t="n">
        <v>61.26</v>
      </c>
    </row>
    <row r="989" customFormat="false" ht="14.25" hidden="false" customHeight="false" outlineLevel="0" collapsed="false">
      <c r="A989" s="65" t="n">
        <v>66.89</v>
      </c>
    </row>
    <row r="990" customFormat="false" ht="14.25" hidden="false" customHeight="false" outlineLevel="0" collapsed="false">
      <c r="A990" s="65" t="n">
        <v>65.69</v>
      </c>
    </row>
    <row r="991" customFormat="false" ht="14.25" hidden="false" customHeight="false" outlineLevel="0" collapsed="false">
      <c r="A991" s="65" t="n">
        <v>66.04</v>
      </c>
    </row>
    <row r="992" customFormat="false" ht="14.25" hidden="false" customHeight="false" outlineLevel="0" collapsed="false">
      <c r="A992" s="65" t="n">
        <v>63.2</v>
      </c>
    </row>
    <row r="993" customFormat="false" ht="14.25" hidden="false" customHeight="false" outlineLevel="0" collapsed="false">
      <c r="A993" s="65" t="n">
        <v>57.49</v>
      </c>
    </row>
    <row r="994" customFormat="false" ht="14.25" hidden="false" customHeight="false" outlineLevel="0" collapsed="false">
      <c r="A994" s="65" t="n">
        <v>68.94</v>
      </c>
    </row>
    <row r="995" customFormat="false" ht="14.25" hidden="false" customHeight="false" outlineLevel="0" collapsed="false">
      <c r="A995" s="65" t="n">
        <v>62.33</v>
      </c>
    </row>
    <row r="996" customFormat="false" ht="14.25" hidden="false" customHeight="false" outlineLevel="0" collapsed="false">
      <c r="A996" s="65" t="n">
        <v>65.44</v>
      </c>
    </row>
    <row r="997" customFormat="false" ht="14.25" hidden="false" customHeight="false" outlineLevel="0" collapsed="false">
      <c r="A997" s="65" t="n">
        <v>65.1</v>
      </c>
    </row>
    <row r="998" customFormat="false" ht="14.25" hidden="false" customHeight="false" outlineLevel="0" collapsed="false">
      <c r="A998" s="65" t="n">
        <v>67.33</v>
      </c>
    </row>
    <row r="999" customFormat="false" ht="14.25" hidden="false" customHeight="false" outlineLevel="0" collapsed="false">
      <c r="A999" s="65" t="n">
        <v>66.37</v>
      </c>
    </row>
    <row r="1000" customFormat="false" ht="14.25" hidden="false" customHeight="false" outlineLevel="0" collapsed="false">
      <c r="A1000" s="65" t="n">
        <v>66.72</v>
      </c>
    </row>
    <row r="1001" customFormat="false" ht="14.25" hidden="false" customHeight="false" outlineLevel="0" collapsed="false">
      <c r="A1001" s="65" t="n">
        <v>62.39</v>
      </c>
    </row>
    <row r="1002" customFormat="false" ht="14.25" hidden="false" customHeight="false" outlineLevel="0" collapsed="false">
      <c r="A1002" s="65" t="n">
        <v>62.03</v>
      </c>
    </row>
    <row r="1003" customFormat="false" ht="14.25" hidden="false" customHeight="false" outlineLevel="0" collapsed="false">
      <c r="A1003" s="65" t="n">
        <v>61.94</v>
      </c>
    </row>
    <row r="1004" customFormat="false" ht="14.25" hidden="false" customHeight="false" outlineLevel="0" collapsed="false">
      <c r="A1004" s="65" t="n">
        <v>62.44</v>
      </c>
    </row>
    <row r="1005" customFormat="false" ht="14.25" hidden="false" customHeight="false" outlineLevel="0" collapsed="false">
      <c r="A1005" s="65" t="n">
        <v>63.54</v>
      </c>
    </row>
    <row r="1006" customFormat="false" ht="14.25" hidden="false" customHeight="false" outlineLevel="0" collapsed="false">
      <c r="A1006" s="65" t="n">
        <v>68.23</v>
      </c>
    </row>
    <row r="1007" customFormat="false" ht="14.25" hidden="false" customHeight="false" outlineLevel="0" collapsed="false">
      <c r="A1007" s="65" t="n">
        <v>66.84</v>
      </c>
    </row>
    <row r="1008" customFormat="false" ht="14.25" hidden="false" customHeight="false" outlineLevel="0" collapsed="false">
      <c r="A1008" s="65" t="n">
        <v>60.81</v>
      </c>
    </row>
    <row r="1009" customFormat="false" ht="14.25" hidden="false" customHeight="false" outlineLevel="0" collapsed="false">
      <c r="A1009" s="65" t="n">
        <v>61.04</v>
      </c>
    </row>
    <row r="1010" customFormat="false" ht="14.25" hidden="false" customHeight="false" outlineLevel="0" collapsed="false">
      <c r="A1010" s="65" t="n">
        <v>65.57</v>
      </c>
    </row>
    <row r="1011" customFormat="false" ht="14.25" hidden="false" customHeight="false" outlineLevel="0" collapsed="false">
      <c r="A1011" s="65" t="n">
        <v>62.29</v>
      </c>
    </row>
    <row r="1012" customFormat="false" ht="14.25" hidden="false" customHeight="false" outlineLevel="0" collapsed="false">
      <c r="A1012" s="65" t="n">
        <v>69.86</v>
      </c>
    </row>
    <row r="1013" customFormat="false" ht="14.25" hidden="false" customHeight="false" outlineLevel="0" collapsed="false">
      <c r="A1013" s="65" t="n">
        <v>63.76</v>
      </c>
    </row>
    <row r="1014" customFormat="false" ht="14.25" hidden="false" customHeight="false" outlineLevel="0" collapsed="false">
      <c r="A1014" s="65" t="n">
        <v>57.96</v>
      </c>
    </row>
    <row r="1015" customFormat="false" ht="14.25" hidden="false" customHeight="false" outlineLevel="0" collapsed="false">
      <c r="A1015" s="65" t="n">
        <v>63.78</v>
      </c>
    </row>
    <row r="1016" customFormat="false" ht="14.25" hidden="false" customHeight="false" outlineLevel="0" collapsed="false">
      <c r="A1016" s="65" t="n">
        <v>64.9</v>
      </c>
    </row>
    <row r="1017" customFormat="false" ht="14.25" hidden="false" customHeight="false" outlineLevel="0" collapsed="false">
      <c r="A1017" s="65" t="n">
        <v>63.3</v>
      </c>
    </row>
    <row r="1018" customFormat="false" ht="14.25" hidden="false" customHeight="false" outlineLevel="0" collapsed="false">
      <c r="A1018" s="65" t="n">
        <v>62.52</v>
      </c>
    </row>
    <row r="1019" customFormat="false" ht="14.25" hidden="false" customHeight="false" outlineLevel="0" collapsed="false">
      <c r="A1019" s="65" t="n">
        <v>66.06</v>
      </c>
    </row>
    <row r="1020" customFormat="false" ht="14.25" hidden="false" customHeight="false" outlineLevel="0" collapsed="false">
      <c r="A1020" s="65" t="n">
        <v>67.24</v>
      </c>
    </row>
    <row r="1021" customFormat="false" ht="14.25" hidden="false" customHeight="false" outlineLevel="0" collapsed="false">
      <c r="A1021" s="65" t="n">
        <v>63.72</v>
      </c>
    </row>
    <row r="1022" customFormat="false" ht="14.25" hidden="false" customHeight="false" outlineLevel="0" collapsed="false">
      <c r="A1022" s="65" t="n">
        <v>67.91</v>
      </c>
    </row>
    <row r="1023" customFormat="false" ht="14.25" hidden="false" customHeight="false" outlineLevel="0" collapsed="false">
      <c r="A1023" s="65" t="n">
        <v>67.09</v>
      </c>
    </row>
    <row r="1024" customFormat="false" ht="14.25" hidden="false" customHeight="false" outlineLevel="0" collapsed="false">
      <c r="A1024" s="65" t="n">
        <v>60.27</v>
      </c>
    </row>
    <row r="1025" customFormat="false" ht="14.25" hidden="false" customHeight="false" outlineLevel="0" collapsed="false">
      <c r="A1025" s="65" t="n">
        <v>62.71</v>
      </c>
    </row>
    <row r="1026" customFormat="false" ht="14.25" hidden="false" customHeight="false" outlineLevel="0" collapsed="false">
      <c r="A1026" s="65" t="n">
        <v>65.98</v>
      </c>
    </row>
    <row r="1027" customFormat="false" ht="14.25" hidden="false" customHeight="false" outlineLevel="0" collapsed="false">
      <c r="A1027" s="65" t="n">
        <v>63.46</v>
      </c>
    </row>
    <row r="1028" customFormat="false" ht="14.25" hidden="false" customHeight="false" outlineLevel="0" collapsed="false">
      <c r="A1028" s="65" t="n">
        <v>63.86</v>
      </c>
    </row>
    <row r="1029" customFormat="false" ht="14.25" hidden="false" customHeight="false" outlineLevel="0" collapsed="false">
      <c r="A1029" s="65" t="n">
        <v>65.31</v>
      </c>
    </row>
    <row r="1030" customFormat="false" ht="14.25" hidden="false" customHeight="false" outlineLevel="0" collapsed="false">
      <c r="A1030" s="65" t="n">
        <v>65.85</v>
      </c>
    </row>
    <row r="1031" customFormat="false" ht="14.25" hidden="false" customHeight="false" outlineLevel="0" collapsed="false">
      <c r="A1031" s="65" t="n">
        <v>65.39</v>
      </c>
    </row>
    <row r="1032" customFormat="false" ht="14.25" hidden="false" customHeight="false" outlineLevel="0" collapsed="false">
      <c r="A1032" s="65" t="n">
        <v>61.12</v>
      </c>
    </row>
    <row r="1033" customFormat="false" ht="14.25" hidden="false" customHeight="false" outlineLevel="0" collapsed="false">
      <c r="A1033" s="65" t="n">
        <v>59.46</v>
      </c>
    </row>
    <row r="1034" customFormat="false" ht="14.25" hidden="false" customHeight="false" outlineLevel="0" collapsed="false">
      <c r="A1034" s="65" t="n">
        <v>71.24</v>
      </c>
    </row>
    <row r="1035" customFormat="false" ht="14.25" hidden="false" customHeight="false" outlineLevel="0" collapsed="false">
      <c r="A1035" s="65" t="n">
        <v>72.07</v>
      </c>
    </row>
    <row r="1036" customFormat="false" ht="14.25" hidden="false" customHeight="false" outlineLevel="0" collapsed="false">
      <c r="A1036" s="65" t="n">
        <v>62.31</v>
      </c>
    </row>
    <row r="1037" customFormat="false" ht="14.25" hidden="false" customHeight="false" outlineLevel="0" collapsed="false">
      <c r="A1037" s="65" t="n">
        <v>69.49</v>
      </c>
    </row>
    <row r="1038" customFormat="false" ht="14.25" hidden="false" customHeight="false" outlineLevel="0" collapsed="false">
      <c r="A1038" s="65" t="n">
        <v>62.56</v>
      </c>
    </row>
    <row r="1039" customFormat="false" ht="14.25" hidden="false" customHeight="false" outlineLevel="0" collapsed="false">
      <c r="A1039" s="65" t="n">
        <v>69.06</v>
      </c>
    </row>
    <row r="1040" customFormat="false" ht="14.25" hidden="false" customHeight="false" outlineLevel="0" collapsed="false">
      <c r="A1040" s="65" t="n">
        <v>59.48</v>
      </c>
    </row>
    <row r="1041" customFormat="false" ht="14.25" hidden="false" customHeight="false" outlineLevel="0" collapsed="false">
      <c r="A1041" s="65" t="n">
        <v>66.47</v>
      </c>
    </row>
    <row r="1042" customFormat="false" ht="14.25" hidden="false" customHeight="false" outlineLevel="0" collapsed="false">
      <c r="A1042" s="65" t="n">
        <v>67.03</v>
      </c>
    </row>
    <row r="1043" customFormat="false" ht="14.25" hidden="false" customHeight="false" outlineLevel="0" collapsed="false">
      <c r="A1043" s="65" t="n">
        <v>58.93</v>
      </c>
    </row>
    <row r="1044" customFormat="false" ht="14.25" hidden="false" customHeight="false" outlineLevel="0" collapsed="false">
      <c r="A1044" s="65" t="n">
        <v>69.09</v>
      </c>
    </row>
    <row r="1045" customFormat="false" ht="14.25" hidden="false" customHeight="false" outlineLevel="0" collapsed="false">
      <c r="A1045" s="65" t="n">
        <v>62.46</v>
      </c>
    </row>
    <row r="1046" customFormat="false" ht="14.25" hidden="false" customHeight="false" outlineLevel="0" collapsed="false">
      <c r="A1046" s="65" t="n">
        <v>66.39</v>
      </c>
    </row>
    <row r="1047" customFormat="false" ht="14.25" hidden="false" customHeight="false" outlineLevel="0" collapsed="false">
      <c r="A1047" s="65" t="n">
        <v>64.36</v>
      </c>
    </row>
    <row r="1048" customFormat="false" ht="14.25" hidden="false" customHeight="false" outlineLevel="0" collapsed="false">
      <c r="A1048" s="65" t="n">
        <v>64.46</v>
      </c>
    </row>
    <row r="1049" customFormat="false" ht="14.25" hidden="false" customHeight="false" outlineLevel="0" collapsed="false">
      <c r="A1049" s="65" t="n">
        <v>67.03</v>
      </c>
    </row>
    <row r="1050" customFormat="false" ht="14.25" hidden="false" customHeight="false" outlineLevel="0" collapsed="false">
      <c r="A1050" s="65" t="n">
        <v>64.63</v>
      </c>
    </row>
    <row r="1051" customFormat="false" ht="14.25" hidden="false" customHeight="false" outlineLevel="0" collapsed="false">
      <c r="A1051" s="65" t="n">
        <v>64.75</v>
      </c>
    </row>
    <row r="1052" customFormat="false" ht="14.25" hidden="false" customHeight="false" outlineLevel="0" collapsed="false">
      <c r="A1052" s="65" t="n">
        <v>65.22</v>
      </c>
    </row>
    <row r="1053" customFormat="false" ht="14.25" hidden="false" customHeight="false" outlineLevel="0" collapsed="false">
      <c r="A1053" s="65" t="n">
        <v>70.29</v>
      </c>
    </row>
    <row r="1054" customFormat="false" ht="14.25" hidden="false" customHeight="false" outlineLevel="0" collapsed="false">
      <c r="A1054" s="65" t="n">
        <v>60.11</v>
      </c>
    </row>
    <row r="1055" customFormat="false" ht="14.25" hidden="false" customHeight="false" outlineLevel="0" collapsed="false">
      <c r="A1055" s="65" t="n">
        <v>64.33</v>
      </c>
    </row>
    <row r="1056" customFormat="false" ht="14.25" hidden="false" customHeight="false" outlineLevel="0" collapsed="false">
      <c r="A1056" s="65" t="n">
        <v>64.55</v>
      </c>
    </row>
    <row r="1057" customFormat="false" ht="14.25" hidden="false" customHeight="false" outlineLevel="0" collapsed="false">
      <c r="A1057" s="65" t="n">
        <v>64.58</v>
      </c>
    </row>
    <row r="1058" customFormat="false" ht="14.25" hidden="false" customHeight="false" outlineLevel="0" collapsed="false">
      <c r="A1058" s="65" t="n">
        <v>63.33</v>
      </c>
    </row>
    <row r="1059" customFormat="false" ht="14.25" hidden="false" customHeight="false" outlineLevel="0" collapsed="false">
      <c r="A1059" s="65" t="n">
        <v>65.76</v>
      </c>
    </row>
    <row r="1060" customFormat="false" ht="14.25" hidden="false" customHeight="false" outlineLevel="0" collapsed="false">
      <c r="A1060" s="65" t="n">
        <v>62.01</v>
      </c>
    </row>
    <row r="1061" customFormat="false" ht="14.25" hidden="false" customHeight="false" outlineLevel="0" collapsed="false">
      <c r="A1061" s="65" t="n">
        <v>58.78</v>
      </c>
    </row>
    <row r="1062" customFormat="false" ht="14.25" hidden="false" customHeight="false" outlineLevel="0" collapsed="false">
      <c r="A1062" s="65" t="n">
        <v>62.61</v>
      </c>
    </row>
    <row r="1063" customFormat="false" ht="14.25" hidden="false" customHeight="false" outlineLevel="0" collapsed="false">
      <c r="A1063" s="65" t="n">
        <v>65.28</v>
      </c>
    </row>
    <row r="1064" customFormat="false" ht="14.25" hidden="false" customHeight="false" outlineLevel="0" collapsed="false">
      <c r="A1064" s="65" t="n">
        <v>60.82</v>
      </c>
    </row>
    <row r="1065" customFormat="false" ht="14.25" hidden="false" customHeight="false" outlineLevel="0" collapsed="false">
      <c r="A1065" s="65" t="n">
        <v>69.53</v>
      </c>
    </row>
    <row r="1066" customFormat="false" ht="14.25" hidden="false" customHeight="false" outlineLevel="0" collapsed="false">
      <c r="A1066" s="65" t="n">
        <v>68.03</v>
      </c>
    </row>
    <row r="1067" customFormat="false" ht="14.25" hidden="false" customHeight="false" outlineLevel="0" collapsed="false">
      <c r="A1067" s="65" t="n">
        <v>69.96</v>
      </c>
    </row>
    <row r="1068" customFormat="false" ht="14.25" hidden="false" customHeight="false" outlineLevel="0" collapsed="false">
      <c r="A1068" s="65" t="n">
        <v>68.32</v>
      </c>
    </row>
    <row r="1069" customFormat="false" ht="14.25" hidden="false" customHeight="false" outlineLevel="0" collapsed="false">
      <c r="A1069" s="65" t="n">
        <v>62.24</v>
      </c>
    </row>
    <row r="1070" customFormat="false" ht="14.25" hidden="false" customHeight="false" outlineLevel="0" collapsed="false">
      <c r="A1070" s="65" t="n">
        <v>65.03</v>
      </c>
    </row>
    <row r="1071" customFormat="false" ht="14.25" hidden="false" customHeight="false" outlineLevel="0" collapsed="false">
      <c r="A1071" s="65" t="n">
        <v>63.99</v>
      </c>
    </row>
    <row r="1072" customFormat="false" ht="14.25" hidden="false" customHeight="false" outlineLevel="0" collapsed="false">
      <c r="A1072" s="65" t="n">
        <v>63.6</v>
      </c>
    </row>
    <row r="1073" customFormat="false" ht="14.25" hidden="false" customHeight="false" outlineLevel="0" collapsed="false">
      <c r="A1073" s="65" t="n">
        <v>69.09</v>
      </c>
    </row>
    <row r="1074" customFormat="false" ht="14.25" hidden="false" customHeight="false" outlineLevel="0" collapsed="false">
      <c r="A1074" s="65" t="n">
        <v>65.32</v>
      </c>
    </row>
    <row r="1075" customFormat="false" ht="14.25" hidden="false" customHeight="false" outlineLevel="0" collapsed="false">
      <c r="A1075" s="65" t="n">
        <v>63.3</v>
      </c>
    </row>
    <row r="1076" customFormat="false" ht="14.25" hidden="false" customHeight="false" outlineLevel="0" collapsed="false">
      <c r="A1076" s="65" t="n">
        <v>67.85</v>
      </c>
    </row>
    <row r="1077" customFormat="false" ht="14.25" hidden="false" customHeight="false" outlineLevel="0" collapsed="false">
      <c r="A1077" s="65" t="n">
        <v>62.36</v>
      </c>
    </row>
    <row r="1078" customFormat="false" ht="14.25" hidden="false" customHeight="false" outlineLevel="0" collapsed="false">
      <c r="A1078" s="65" t="n">
        <v>65.44</v>
      </c>
    </row>
    <row r="1079" customFormat="false" ht="14.25" hidden="false" customHeight="false" outlineLevel="0" collapsed="false">
      <c r="A1079" s="65" t="n">
        <v>61.65</v>
      </c>
    </row>
    <row r="1080" customFormat="false" ht="14.25" hidden="false" customHeight="false" outlineLevel="0" collapsed="false">
      <c r="A1080" s="65" t="n">
        <v>63.2</v>
      </c>
    </row>
    <row r="1081" customFormat="false" ht="14.25" hidden="false" customHeight="false" outlineLevel="0" collapsed="false">
      <c r="A1081" s="65" t="n">
        <v>64.82</v>
      </c>
    </row>
    <row r="1082" customFormat="false" ht="14.25" hidden="false" customHeight="false" outlineLevel="0" collapsed="false">
      <c r="A1082" s="65" t="n">
        <v>62.4</v>
      </c>
    </row>
    <row r="1083" customFormat="false" ht="14.25" hidden="false" customHeight="false" outlineLevel="0" collapsed="false">
      <c r="A1083" s="65" t="n">
        <v>64.92</v>
      </c>
    </row>
    <row r="1084" customFormat="false" ht="14.25" hidden="false" customHeight="false" outlineLevel="0" collapsed="false">
      <c r="A1084" s="65" t="n">
        <v>71.75</v>
      </c>
    </row>
    <row r="1085" customFormat="false" ht="14.25" hidden="false" customHeight="false" outlineLevel="0" collapsed="false">
      <c r="A1085" s="65" t="n">
        <v>66.88</v>
      </c>
    </row>
    <row r="1086" customFormat="false" ht="14.25" hidden="false" customHeight="false" outlineLevel="0" collapsed="false">
      <c r="A1086" s="65" t="n">
        <v>63.47</v>
      </c>
    </row>
    <row r="1087" customFormat="false" ht="14.25" hidden="false" customHeight="false" outlineLevel="0" collapsed="false">
      <c r="A1087" s="65" t="n">
        <v>66.86</v>
      </c>
    </row>
    <row r="1088" customFormat="false" ht="14.25" hidden="false" customHeight="false" outlineLevel="0" collapsed="false">
      <c r="A1088" s="65" t="n">
        <v>68.02</v>
      </c>
    </row>
    <row r="1089" customFormat="false" ht="14.25" hidden="false" customHeight="false" outlineLevel="0" collapsed="false">
      <c r="A1089" s="65" t="n">
        <v>62.95</v>
      </c>
    </row>
    <row r="1090" customFormat="false" ht="14.25" hidden="false" customHeight="false" outlineLevel="0" collapsed="false">
      <c r="A1090" s="65" t="n">
        <v>67.35</v>
      </c>
    </row>
    <row r="1091" customFormat="false" ht="14.25" hidden="false" customHeight="false" outlineLevel="0" collapsed="false">
      <c r="A1091" s="65" t="n">
        <v>64.37</v>
      </c>
    </row>
    <row r="1092" customFormat="false" ht="14.25" hidden="false" customHeight="false" outlineLevel="0" collapsed="false">
      <c r="A1092" s="65" t="n">
        <v>62.18</v>
      </c>
    </row>
    <row r="1093" customFormat="false" ht="14.25" hidden="false" customHeight="false" outlineLevel="0" collapsed="false">
      <c r="A1093" s="65" t="n">
        <v>64.65</v>
      </c>
    </row>
    <row r="1094" customFormat="false" ht="14.25" hidden="false" customHeight="false" outlineLevel="0" collapsed="false">
      <c r="A1094" s="65" t="n">
        <v>66.36</v>
      </c>
    </row>
    <row r="1095" customFormat="false" ht="14.25" hidden="false" customHeight="false" outlineLevel="0" collapsed="false">
      <c r="A1095" s="65" t="n">
        <v>59.57</v>
      </c>
    </row>
    <row r="1096" customFormat="false" ht="14.25" hidden="false" customHeight="false" outlineLevel="0" collapsed="false">
      <c r="A1096" s="65" t="n">
        <v>59.69</v>
      </c>
    </row>
    <row r="1097" customFormat="false" ht="14.25" hidden="false" customHeight="false" outlineLevel="0" collapsed="false">
      <c r="A1097" s="65" t="n">
        <v>65.95</v>
      </c>
    </row>
    <row r="1098" customFormat="false" ht="14.25" hidden="false" customHeight="false" outlineLevel="0" collapsed="false">
      <c r="A1098" s="65" t="n">
        <v>60.91</v>
      </c>
    </row>
    <row r="1099" customFormat="false" ht="14.25" hidden="false" customHeight="false" outlineLevel="0" collapsed="false">
      <c r="A1099" s="65" t="n">
        <v>67.29</v>
      </c>
    </row>
    <row r="1100" customFormat="false" ht="14.25" hidden="false" customHeight="false" outlineLevel="0" collapsed="false">
      <c r="A1100" s="65" t="n">
        <v>62.51</v>
      </c>
    </row>
    <row r="1101" customFormat="false" ht="14.25" hidden="false" customHeight="false" outlineLevel="0" collapsed="false">
      <c r="A1101" s="65" t="n">
        <v>66.08</v>
      </c>
    </row>
    <row r="1102" customFormat="false" ht="14.25" hidden="false" customHeight="false" outlineLevel="0" collapsed="false">
      <c r="A1102" s="65" t="n">
        <v>58.79</v>
      </c>
    </row>
    <row r="1103" customFormat="false" ht="14.25" hidden="false" customHeight="false" outlineLevel="0" collapsed="false">
      <c r="A1103" s="65" t="n">
        <v>64.65</v>
      </c>
    </row>
    <row r="1104" customFormat="false" ht="14.25" hidden="false" customHeight="false" outlineLevel="0" collapsed="false">
      <c r="A1104" s="65" t="n">
        <v>60.49</v>
      </c>
    </row>
    <row r="1105" customFormat="false" ht="14.25" hidden="false" customHeight="false" outlineLevel="0" collapsed="false">
      <c r="A1105" s="65" t="n">
        <v>67.99</v>
      </c>
    </row>
    <row r="1106" customFormat="false" ht="14.25" hidden="false" customHeight="false" outlineLevel="0" collapsed="false">
      <c r="A1106" s="65" t="n">
        <v>62.22</v>
      </c>
    </row>
    <row r="1107" customFormat="false" ht="14.25" hidden="false" customHeight="false" outlineLevel="0" collapsed="false">
      <c r="A1107" s="65" t="n">
        <v>62.06</v>
      </c>
    </row>
    <row r="1108" customFormat="false" ht="14.25" hidden="false" customHeight="false" outlineLevel="0" collapsed="false">
      <c r="A1108" s="65" t="n">
        <v>65.6</v>
      </c>
    </row>
    <row r="1109" customFormat="false" ht="14.25" hidden="false" customHeight="false" outlineLevel="0" collapsed="false">
      <c r="A1109" s="65" t="n">
        <v>65.28</v>
      </c>
    </row>
    <row r="1110" customFormat="false" ht="14.25" hidden="false" customHeight="false" outlineLevel="0" collapsed="false">
      <c r="A1110" s="65" t="n">
        <v>64.07</v>
      </c>
    </row>
    <row r="1111" customFormat="false" ht="14.25" hidden="false" customHeight="false" outlineLevel="0" collapsed="false">
      <c r="A1111" s="65" t="n">
        <v>66.74</v>
      </c>
    </row>
    <row r="1112" customFormat="false" ht="14.25" hidden="false" customHeight="false" outlineLevel="0" collapsed="false">
      <c r="A1112" s="65" t="n">
        <v>65.38</v>
      </c>
    </row>
    <row r="1113" customFormat="false" ht="14.25" hidden="false" customHeight="false" outlineLevel="0" collapsed="false">
      <c r="A1113" s="65" t="n">
        <v>65.1</v>
      </c>
    </row>
    <row r="1114" customFormat="false" ht="14.25" hidden="false" customHeight="false" outlineLevel="0" collapsed="false">
      <c r="A1114" s="65" t="n">
        <v>66.98</v>
      </c>
    </row>
    <row r="1115" customFormat="false" ht="14.25" hidden="false" customHeight="false" outlineLevel="0" collapsed="false">
      <c r="A1115" s="65" t="n">
        <v>61.56</v>
      </c>
    </row>
    <row r="1116" customFormat="false" ht="14.25" hidden="false" customHeight="false" outlineLevel="0" collapsed="false">
      <c r="A1116" s="65" t="n">
        <v>63.09</v>
      </c>
    </row>
    <row r="1117" customFormat="false" ht="14.25" hidden="false" customHeight="false" outlineLevel="0" collapsed="false">
      <c r="A1117" s="65" t="n">
        <v>61.09</v>
      </c>
    </row>
    <row r="1118" customFormat="false" ht="14.25" hidden="false" customHeight="false" outlineLevel="0" collapsed="false">
      <c r="A1118" s="65" t="n">
        <v>68.78</v>
      </c>
    </row>
    <row r="1119" customFormat="false" ht="14.25" hidden="false" customHeight="false" outlineLevel="0" collapsed="false">
      <c r="A1119" s="65" t="n">
        <v>67.4</v>
      </c>
    </row>
    <row r="1120" customFormat="false" ht="14.25" hidden="false" customHeight="false" outlineLevel="0" collapsed="false">
      <c r="A1120" s="65" t="n">
        <v>67.38</v>
      </c>
    </row>
    <row r="1121" customFormat="false" ht="14.25" hidden="false" customHeight="false" outlineLevel="0" collapsed="false">
      <c r="A1121" s="65" t="n">
        <v>69.92</v>
      </c>
    </row>
    <row r="1122" customFormat="false" ht="14.25" hidden="false" customHeight="false" outlineLevel="0" collapsed="false">
      <c r="A1122" s="65" t="n">
        <v>67.04</v>
      </c>
    </row>
    <row r="1123" customFormat="false" ht="14.25" hidden="false" customHeight="false" outlineLevel="0" collapsed="false">
      <c r="A1123" s="65" t="n">
        <v>58.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I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2" min="2" style="0" width="12.42"/>
    <col collapsed="false" customWidth="true" hidden="false" outlineLevel="0" max="3" min="3" style="0" width="12.99"/>
    <col collapsed="false" customWidth="true" hidden="false" outlineLevel="0" max="4" min="4" style="0" width="16.13"/>
    <col collapsed="false" customWidth="true" hidden="false" outlineLevel="0" max="5" min="5" style="0" width="12.85"/>
    <col collapsed="false" customWidth="true" hidden="false" outlineLevel="0" max="6" min="6" style="0" width="11.13"/>
    <col collapsed="false" customWidth="true" hidden="false" outlineLevel="0" max="7" min="7" style="0" width="14.85"/>
  </cols>
  <sheetData>
    <row r="1" customFormat="false" ht="12.75" hidden="false" customHeight="false" outlineLevel="0" collapsed="false">
      <c r="A1" s="93" t="s">
        <v>351</v>
      </c>
    </row>
    <row r="2" customFormat="false" ht="13.5" hidden="false" customHeight="false" outlineLevel="0" collapsed="false">
      <c r="A2" s="95"/>
      <c r="B2" s="95"/>
      <c r="C2" s="95"/>
      <c r="D2" s="95"/>
      <c r="E2" s="95"/>
      <c r="F2" s="95"/>
      <c r="G2" s="95"/>
    </row>
    <row r="3" customFormat="false" ht="12.75" hidden="false" customHeight="false" outlineLevel="0" collapsed="false">
      <c r="A3" s="232" t="s">
        <v>1</v>
      </c>
      <c r="B3" s="233" t="s">
        <v>45</v>
      </c>
      <c r="C3" s="98" t="s">
        <v>39</v>
      </c>
      <c r="D3" s="98" t="s">
        <v>352</v>
      </c>
      <c r="E3" s="98" t="s">
        <v>353</v>
      </c>
      <c r="F3" s="98" t="s">
        <v>354</v>
      </c>
      <c r="G3" s="98" t="s">
        <v>355</v>
      </c>
    </row>
    <row r="4" customFormat="false" ht="12.75" hidden="false" customHeight="false" outlineLevel="0" collapsed="false">
      <c r="A4" s="106" t="s">
        <v>52</v>
      </c>
      <c r="B4" s="234" t="n">
        <v>0.1357</v>
      </c>
      <c r="C4" s="235" t="n">
        <v>0.0833</v>
      </c>
      <c r="D4" s="235" t="n">
        <v>57</v>
      </c>
      <c r="E4" s="235" t="n">
        <v>35</v>
      </c>
      <c r="F4" s="235" t="n">
        <v>0.0108639</v>
      </c>
      <c r="G4" s="235" t="s">
        <v>356</v>
      </c>
    </row>
    <row r="5" customFormat="false" ht="12.75" hidden="false" customHeight="false" outlineLevel="0" collapsed="false">
      <c r="A5" s="110" t="s">
        <v>54</v>
      </c>
      <c r="B5" s="108" t="n">
        <v>0.0786</v>
      </c>
      <c r="C5" s="107" t="n">
        <v>0.0833</v>
      </c>
      <c r="D5" s="107" t="n">
        <v>33</v>
      </c>
      <c r="E5" s="107" t="n">
        <v>35</v>
      </c>
      <c r="F5" s="107" t="n">
        <v>0.5651609</v>
      </c>
      <c r="G5" s="107" t="s">
        <v>357</v>
      </c>
    </row>
    <row r="6" customFormat="false" ht="12.75" hidden="false" customHeight="false" outlineLevel="0" collapsed="false">
      <c r="A6" s="110" t="s">
        <v>55</v>
      </c>
      <c r="B6" s="108" t="n">
        <v>30.5397</v>
      </c>
      <c r="C6" s="107" t="n">
        <v>3.4444</v>
      </c>
      <c r="D6" s="107" t="n">
        <v>310.3226</v>
      </c>
      <c r="E6" s="107" t="n">
        <v>35</v>
      </c>
      <c r="F6" s="236" t="n">
        <v>0</v>
      </c>
      <c r="G6" s="107" t="s">
        <v>356</v>
      </c>
    </row>
    <row r="7" customFormat="false" ht="12.75" hidden="false" customHeight="false" outlineLevel="0" collapsed="false">
      <c r="A7" s="110" t="s">
        <v>57</v>
      </c>
      <c r="B7" s="108" t="n">
        <v>3.0063</v>
      </c>
      <c r="C7" s="107" t="n">
        <v>0.7222</v>
      </c>
      <c r="D7" s="107" t="n">
        <v>145.6923</v>
      </c>
      <c r="E7" s="107" t="n">
        <v>35</v>
      </c>
      <c r="F7" s="107" t="n">
        <v>0</v>
      </c>
      <c r="G7" s="107" t="s">
        <v>356</v>
      </c>
    </row>
    <row r="8" customFormat="false" ht="12.75" hidden="false" customHeight="false" outlineLevel="0" collapsed="false">
      <c r="A8" s="110" t="s">
        <v>58</v>
      </c>
      <c r="B8" s="108" t="n">
        <v>0.054</v>
      </c>
      <c r="C8" s="107" t="n">
        <v>0.0556</v>
      </c>
      <c r="D8" s="107" t="n">
        <v>34</v>
      </c>
      <c r="E8" s="107" t="n">
        <v>35</v>
      </c>
      <c r="F8" s="107" t="n">
        <v>0.5163512</v>
      </c>
      <c r="G8" s="107" t="s">
        <v>357</v>
      </c>
    </row>
    <row r="9" customFormat="false" ht="12.75" hidden="false" customHeight="false" outlineLevel="0" collapsed="false">
      <c r="A9" s="110" t="s">
        <v>59</v>
      </c>
      <c r="B9" s="108" t="n">
        <v>0.054</v>
      </c>
      <c r="C9" s="107" t="n">
        <v>0.0556</v>
      </c>
      <c r="D9" s="107" t="n">
        <v>34</v>
      </c>
      <c r="E9" s="107" t="n">
        <v>35</v>
      </c>
      <c r="F9" s="107" t="n">
        <v>0.5163512</v>
      </c>
      <c r="G9" s="107" t="s">
        <v>357</v>
      </c>
    </row>
    <row r="10" customFormat="false" ht="12.75" hidden="false" customHeight="false" outlineLevel="0" collapsed="false">
      <c r="A10" s="110" t="s">
        <v>60</v>
      </c>
      <c r="B10" s="108" t="n">
        <v>0.0278</v>
      </c>
      <c r="C10" s="107" t="n">
        <v>0.0278</v>
      </c>
      <c r="D10" s="107" t="n">
        <v>35</v>
      </c>
      <c r="E10" s="107" t="n">
        <v>35</v>
      </c>
      <c r="F10" s="107" t="n">
        <v>0.4682451</v>
      </c>
      <c r="G10" s="107" t="s">
        <v>357</v>
      </c>
    </row>
    <row r="11" customFormat="false" ht="12.75" hidden="false" customHeight="false" outlineLevel="0" collapsed="false">
      <c r="A11" s="110" t="s">
        <v>61</v>
      </c>
      <c r="B11" s="108" t="n">
        <v>0.054</v>
      </c>
      <c r="C11" s="107" t="n">
        <v>0.0556</v>
      </c>
      <c r="D11" s="107" t="n">
        <v>34</v>
      </c>
      <c r="E11" s="107" t="n">
        <v>35</v>
      </c>
      <c r="F11" s="107" t="n">
        <v>0.5163512</v>
      </c>
      <c r="G11" s="107" t="s">
        <v>357</v>
      </c>
    </row>
    <row r="12" customFormat="false" ht="12.75" hidden="false" customHeight="false" outlineLevel="0" collapsed="false">
      <c r="A12" s="110" t="s">
        <v>62</v>
      </c>
      <c r="B12" s="108" t="n">
        <v>0.0278</v>
      </c>
      <c r="C12" s="107" t="n">
        <v>0.0278</v>
      </c>
      <c r="D12" s="107" t="n">
        <v>35</v>
      </c>
      <c r="E12" s="107" t="n">
        <v>35</v>
      </c>
      <c r="F12" s="107" t="n">
        <v>0.4682451</v>
      </c>
      <c r="G12" s="107" t="s">
        <v>357</v>
      </c>
    </row>
    <row r="13" customFormat="false" ht="12.75" hidden="false" customHeight="false" outlineLevel="0" collapsed="false">
      <c r="A13" s="110" t="s">
        <v>63</v>
      </c>
      <c r="B13" s="108" t="n">
        <v>0.054</v>
      </c>
      <c r="C13" s="107" t="n">
        <v>0.0556</v>
      </c>
      <c r="D13" s="107" t="n">
        <v>34</v>
      </c>
      <c r="E13" s="107" t="n">
        <v>35</v>
      </c>
      <c r="F13" s="107" t="n">
        <v>0.5163512</v>
      </c>
      <c r="G13" s="107" t="s">
        <v>357</v>
      </c>
    </row>
    <row r="14" customFormat="false" ht="12.75" hidden="false" customHeight="false" outlineLevel="0" collapsed="false">
      <c r="A14" s="110" t="s">
        <v>64</v>
      </c>
      <c r="B14" s="108" t="n">
        <v>0.7325</v>
      </c>
      <c r="C14" s="107" t="n">
        <v>0.1944</v>
      </c>
      <c r="D14" s="107" t="n">
        <v>131.8571</v>
      </c>
      <c r="E14" s="107" t="n">
        <v>35</v>
      </c>
      <c r="F14" s="107" t="n">
        <v>0</v>
      </c>
      <c r="G14" s="107" t="s">
        <v>356</v>
      </c>
    </row>
    <row r="15" customFormat="false" ht="12.75" hidden="false" customHeight="false" outlineLevel="0" collapsed="false">
      <c r="A15" s="110" t="s">
        <v>65</v>
      </c>
      <c r="B15" s="108" t="n">
        <v>73.9325</v>
      </c>
      <c r="C15" s="107" t="n">
        <v>6.8056</v>
      </c>
      <c r="D15" s="107" t="n">
        <v>380.2245</v>
      </c>
      <c r="E15" s="107" t="n">
        <v>35</v>
      </c>
      <c r="F15" s="107" t="n">
        <v>0</v>
      </c>
      <c r="G15" s="107" t="s">
        <v>356</v>
      </c>
    </row>
    <row r="16" customFormat="false" ht="12.75" hidden="false" customHeight="false" outlineLevel="0" collapsed="false">
      <c r="A16" s="110" t="s">
        <v>66</v>
      </c>
      <c r="B16" s="108" t="n">
        <v>0.054</v>
      </c>
      <c r="C16" s="107" t="n">
        <v>0.0556</v>
      </c>
      <c r="D16" s="107" t="n">
        <v>34</v>
      </c>
      <c r="E16" s="107" t="n">
        <v>35</v>
      </c>
      <c r="F16" s="107" t="n">
        <v>0.5163512</v>
      </c>
      <c r="G16" s="107" t="s">
        <v>357</v>
      </c>
    </row>
    <row r="17" customFormat="false" ht="12.75" hidden="false" customHeight="false" outlineLevel="0" collapsed="false">
      <c r="A17" s="110" t="s">
        <v>67</v>
      </c>
      <c r="B17" s="108" t="n">
        <v>0.054</v>
      </c>
      <c r="C17" s="107" t="n">
        <v>0.0556</v>
      </c>
      <c r="D17" s="107" t="n">
        <v>34</v>
      </c>
      <c r="E17" s="107" t="n">
        <v>35</v>
      </c>
      <c r="F17" s="107" t="n">
        <v>0.5163512</v>
      </c>
      <c r="G17" s="107" t="s">
        <v>357</v>
      </c>
    </row>
    <row r="18" customFormat="false" ht="12.75" hidden="false" customHeight="false" outlineLevel="0" collapsed="false">
      <c r="A18" s="110" t="s">
        <v>68</v>
      </c>
      <c r="B18" s="108" t="n">
        <v>38.1611</v>
      </c>
      <c r="C18" s="107" t="n">
        <v>3.3056</v>
      </c>
      <c r="D18" s="107" t="n">
        <v>404.0588</v>
      </c>
      <c r="E18" s="107" t="n">
        <v>35</v>
      </c>
      <c r="F18" s="107" t="n">
        <v>0</v>
      </c>
      <c r="G18" s="107" t="s">
        <v>356</v>
      </c>
    </row>
    <row r="19" customFormat="false" ht="12.75" hidden="false" customHeight="false" outlineLevel="0" collapsed="false">
      <c r="A19" s="110" t="s">
        <v>69</v>
      </c>
      <c r="B19" s="108" t="n">
        <v>2005.8754</v>
      </c>
      <c r="C19" s="107" t="n">
        <v>29.8056</v>
      </c>
      <c r="D19" s="107" t="n">
        <v>2355.4548</v>
      </c>
      <c r="E19" s="107" t="n">
        <v>35</v>
      </c>
      <c r="F19" s="107" t="n">
        <v>0</v>
      </c>
      <c r="G19" s="107" t="s">
        <v>356</v>
      </c>
    </row>
    <row r="20" customFormat="false" ht="12.75" hidden="false" customHeight="false" outlineLevel="0" collapsed="false">
      <c r="A20" s="110" t="s">
        <v>71</v>
      </c>
      <c r="B20" s="108" t="n">
        <v>53.9643</v>
      </c>
      <c r="C20" s="107" t="n">
        <v>3.75</v>
      </c>
      <c r="D20" s="107" t="n">
        <v>503.6667</v>
      </c>
      <c r="E20" s="107" t="n">
        <v>35</v>
      </c>
      <c r="F20" s="107" t="n">
        <v>0</v>
      </c>
      <c r="G20" s="107" t="s">
        <v>356</v>
      </c>
    </row>
    <row r="21" customFormat="false" ht="12.75" hidden="false" customHeight="false" outlineLevel="0" collapsed="false">
      <c r="A21" s="110" t="s">
        <v>72</v>
      </c>
      <c r="B21" s="108" t="n">
        <v>0.054</v>
      </c>
      <c r="C21" s="107" t="n">
        <v>0.0556</v>
      </c>
      <c r="D21" s="107" t="n">
        <v>34</v>
      </c>
      <c r="E21" s="107" t="n">
        <v>35</v>
      </c>
      <c r="F21" s="107" t="n">
        <v>0.5163512</v>
      </c>
      <c r="G21" s="107" t="s">
        <v>357</v>
      </c>
    </row>
    <row r="22" customFormat="false" ht="12.75" hidden="false" customHeight="false" outlineLevel="0" collapsed="false">
      <c r="A22" s="110" t="s">
        <v>73</v>
      </c>
      <c r="B22" s="108" t="n">
        <v>0.0278</v>
      </c>
      <c r="C22" s="107" t="n">
        <v>0.0278</v>
      </c>
      <c r="D22" s="107" t="n">
        <v>35</v>
      </c>
      <c r="E22" s="107" t="n">
        <v>35</v>
      </c>
      <c r="F22" s="107" t="n">
        <v>0.4682451</v>
      </c>
      <c r="G22" s="107" t="s">
        <v>357</v>
      </c>
    </row>
    <row r="23" customFormat="false" ht="12.75" hidden="false" customHeight="false" outlineLevel="0" collapsed="false">
      <c r="A23" s="110" t="s">
        <v>74</v>
      </c>
      <c r="B23" s="108" t="n">
        <v>0.0278</v>
      </c>
      <c r="C23" s="107" t="n">
        <v>0.0278</v>
      </c>
      <c r="D23" s="107" t="n">
        <v>35</v>
      </c>
      <c r="E23" s="107" t="n">
        <v>35</v>
      </c>
      <c r="F23" s="107" t="n">
        <v>0.4682451</v>
      </c>
      <c r="G23" s="107" t="s">
        <v>357</v>
      </c>
    </row>
    <row r="24" customFormat="false" ht="12.75" hidden="false" customHeight="false" outlineLevel="0" collapsed="false">
      <c r="A24" s="110" t="s">
        <v>75</v>
      </c>
      <c r="B24" s="108" t="n">
        <v>0.4349</v>
      </c>
      <c r="C24" s="107" t="n">
        <v>0.2778</v>
      </c>
      <c r="D24" s="107" t="n">
        <v>54.8</v>
      </c>
      <c r="E24" s="107" t="n">
        <v>35</v>
      </c>
      <c r="F24" s="107" t="n">
        <v>0.017749</v>
      </c>
      <c r="G24" s="107" t="s">
        <v>356</v>
      </c>
    </row>
    <row r="25" customFormat="false" ht="12.75" hidden="false" customHeight="false" outlineLevel="0" collapsed="false">
      <c r="A25" s="110" t="s">
        <v>76</v>
      </c>
      <c r="B25" s="108" t="n">
        <v>2743.9778</v>
      </c>
      <c r="C25" s="107" t="n">
        <v>20.2778</v>
      </c>
      <c r="D25" s="107" t="n">
        <v>4736.1807</v>
      </c>
      <c r="E25" s="107" t="n">
        <v>35</v>
      </c>
      <c r="F25" s="107" t="n">
        <v>0</v>
      </c>
      <c r="G25" s="107" t="s">
        <v>356</v>
      </c>
    </row>
    <row r="26" customFormat="false" ht="12.75" hidden="false" customHeight="false" outlineLevel="0" collapsed="false">
      <c r="A26" s="110" t="s">
        <v>77</v>
      </c>
      <c r="B26" s="108" t="n">
        <v>4.073</v>
      </c>
      <c r="C26" s="107" t="n">
        <v>0.3889</v>
      </c>
      <c r="D26" s="107" t="n">
        <v>366.5714</v>
      </c>
      <c r="E26" s="107" t="n">
        <v>35</v>
      </c>
      <c r="F26" s="107" t="n">
        <v>0</v>
      </c>
      <c r="G26" s="107" t="s">
        <v>356</v>
      </c>
    </row>
    <row r="27" customFormat="false" ht="12.75" hidden="false" customHeight="false" outlineLevel="0" collapsed="false">
      <c r="A27" s="110" t="s">
        <v>78</v>
      </c>
      <c r="B27" s="108" t="n">
        <v>0.1111</v>
      </c>
      <c r="C27" s="107" t="n">
        <v>0.0556</v>
      </c>
      <c r="D27" s="107" t="n">
        <v>70</v>
      </c>
      <c r="E27" s="107" t="n">
        <v>35</v>
      </c>
      <c r="F27" s="107" t="n">
        <v>0.0004164</v>
      </c>
      <c r="G27" s="107" t="s">
        <v>356</v>
      </c>
    </row>
    <row r="28" customFormat="false" ht="12.75" hidden="false" customHeight="false" outlineLevel="0" collapsed="false">
      <c r="A28" s="110" t="s">
        <v>79</v>
      </c>
      <c r="B28" s="108" t="n">
        <v>1</v>
      </c>
      <c r="C28" s="107" t="n">
        <v>0.1667</v>
      </c>
      <c r="D28" s="107" t="n">
        <v>210</v>
      </c>
      <c r="E28" s="107" t="n">
        <v>35</v>
      </c>
      <c r="F28" s="107" t="n">
        <v>0</v>
      </c>
      <c r="G28" s="107" t="s">
        <v>356</v>
      </c>
    </row>
    <row r="29" customFormat="false" ht="12.75" hidden="false" customHeight="false" outlineLevel="0" collapsed="false">
      <c r="A29" s="110" t="s">
        <v>80</v>
      </c>
      <c r="B29" s="108" t="n">
        <v>493.6278</v>
      </c>
      <c r="C29" s="107" t="n">
        <v>5.4722</v>
      </c>
      <c r="D29" s="107" t="n">
        <v>3157.2131</v>
      </c>
      <c r="E29" s="107" t="n">
        <v>35</v>
      </c>
      <c r="F29" s="107" t="n">
        <v>0</v>
      </c>
      <c r="G29" s="107" t="s">
        <v>356</v>
      </c>
    </row>
    <row r="30" customFormat="false" ht="12.75" hidden="false" customHeight="false" outlineLevel="0" collapsed="false">
      <c r="A30" s="110" t="s">
        <v>81</v>
      </c>
      <c r="B30" s="108" t="n">
        <v>42.4214</v>
      </c>
      <c r="C30" s="107" t="n">
        <v>5.9167</v>
      </c>
      <c r="D30" s="107" t="n">
        <v>250.9437</v>
      </c>
      <c r="E30" s="107" t="n">
        <v>35</v>
      </c>
      <c r="F30" s="107" t="n">
        <v>0</v>
      </c>
      <c r="G30" s="107" t="s">
        <v>356</v>
      </c>
    </row>
    <row r="31" customFormat="false" ht="12.75" hidden="false" customHeight="false" outlineLevel="0" collapsed="false">
      <c r="A31" s="110" t="s">
        <v>82</v>
      </c>
      <c r="B31" s="108" t="n">
        <v>1.3611</v>
      </c>
      <c r="C31" s="107" t="n">
        <v>0.1944</v>
      </c>
      <c r="D31" s="107" t="n">
        <v>245</v>
      </c>
      <c r="E31" s="107" t="n">
        <v>35</v>
      </c>
      <c r="F31" s="107" t="n">
        <v>0</v>
      </c>
      <c r="G31" s="107" t="s">
        <v>356</v>
      </c>
    </row>
    <row r="32" customFormat="false" ht="12.75" hidden="false" customHeight="false" outlineLevel="0" collapsed="false">
      <c r="A32" s="110" t="s">
        <v>83</v>
      </c>
      <c r="B32" s="108" t="n">
        <v>6.9683</v>
      </c>
      <c r="C32" s="107" t="n">
        <v>0.9444</v>
      </c>
      <c r="D32" s="107" t="n">
        <v>258.2353</v>
      </c>
      <c r="E32" s="107" t="n">
        <v>35</v>
      </c>
      <c r="F32" s="107" t="n">
        <v>0</v>
      </c>
      <c r="G32" s="107" t="s">
        <v>356</v>
      </c>
    </row>
    <row r="33" customFormat="false" ht="12.75" hidden="false" customHeight="false" outlineLevel="0" collapsed="false">
      <c r="A33" s="110" t="s">
        <v>84</v>
      </c>
      <c r="B33" s="108" t="n">
        <v>0.0278</v>
      </c>
      <c r="C33" s="107" t="n">
        <v>0.0278</v>
      </c>
      <c r="D33" s="107" t="n">
        <v>35</v>
      </c>
      <c r="E33" s="107" t="n">
        <v>35</v>
      </c>
      <c r="F33" s="107" t="n">
        <v>0.4682451</v>
      </c>
      <c r="G33" s="107" t="s">
        <v>357</v>
      </c>
    </row>
    <row r="34" customFormat="false" ht="12.75" hidden="false" customHeight="false" outlineLevel="0" collapsed="false">
      <c r="A34" s="110" t="s">
        <v>85</v>
      </c>
      <c r="B34" s="108" t="n">
        <v>0.7714</v>
      </c>
      <c r="C34" s="107" t="n">
        <v>0.5</v>
      </c>
      <c r="D34" s="107" t="n">
        <v>54</v>
      </c>
      <c r="E34" s="107" t="n">
        <v>35</v>
      </c>
      <c r="F34" s="107" t="n">
        <v>0.0211088</v>
      </c>
      <c r="G34" s="107" t="s">
        <v>356</v>
      </c>
    </row>
    <row r="35" customFormat="false" ht="12.75" hidden="false" customHeight="false" outlineLevel="0" collapsed="false">
      <c r="A35" s="110" t="s">
        <v>86</v>
      </c>
      <c r="B35" s="108" t="n">
        <v>0.1587</v>
      </c>
      <c r="C35" s="107" t="n">
        <v>0.1111</v>
      </c>
      <c r="D35" s="107" t="n">
        <v>50</v>
      </c>
      <c r="E35" s="107" t="n">
        <v>35</v>
      </c>
      <c r="F35" s="107" t="n">
        <v>0.0480482</v>
      </c>
      <c r="G35" s="107" t="s">
        <v>357</v>
      </c>
    </row>
    <row r="36" customFormat="false" ht="12.75" hidden="false" customHeight="false" outlineLevel="0" collapsed="false">
      <c r="A36" s="110" t="s">
        <v>88</v>
      </c>
      <c r="B36" s="108" t="n">
        <v>0.0786</v>
      </c>
      <c r="C36" s="107" t="n">
        <v>0.0833</v>
      </c>
      <c r="D36" s="107" t="n">
        <v>33</v>
      </c>
      <c r="E36" s="107" t="n">
        <v>35</v>
      </c>
      <c r="F36" s="107" t="n">
        <v>0.5651609</v>
      </c>
      <c r="G36" s="107" t="s">
        <v>357</v>
      </c>
    </row>
    <row r="37" customFormat="false" ht="12.75" hidden="false" customHeight="false" outlineLevel="0" collapsed="false">
      <c r="A37" s="110" t="s">
        <v>89</v>
      </c>
      <c r="B37" s="108" t="n">
        <v>0.0786</v>
      </c>
      <c r="C37" s="107" t="n">
        <v>0.0833</v>
      </c>
      <c r="D37" s="107" t="n">
        <v>33</v>
      </c>
      <c r="E37" s="107" t="n">
        <v>35</v>
      </c>
      <c r="F37" s="107" t="n">
        <v>0.5651609</v>
      </c>
      <c r="G37" s="107" t="s">
        <v>357</v>
      </c>
    </row>
    <row r="38" customFormat="false" ht="12.75" hidden="false" customHeight="false" outlineLevel="0" collapsed="false">
      <c r="A38" s="110" t="s">
        <v>90</v>
      </c>
      <c r="B38" s="108" t="n">
        <v>0.054</v>
      </c>
      <c r="C38" s="107" t="n">
        <v>0.0556</v>
      </c>
      <c r="D38" s="107" t="n">
        <v>34</v>
      </c>
      <c r="E38" s="107" t="n">
        <v>35</v>
      </c>
      <c r="F38" s="107" t="n">
        <v>0.5163512</v>
      </c>
      <c r="G38" s="107" t="s">
        <v>357</v>
      </c>
    </row>
    <row r="39" customFormat="false" ht="12.75" hidden="false" customHeight="false" outlineLevel="0" collapsed="false">
      <c r="A39" s="110" t="s">
        <v>91</v>
      </c>
      <c r="B39" s="108" t="n">
        <v>0.9992</v>
      </c>
      <c r="C39" s="107" t="n">
        <v>0.5278</v>
      </c>
      <c r="D39" s="107" t="n">
        <v>66.2632</v>
      </c>
      <c r="E39" s="107" t="n">
        <v>35</v>
      </c>
      <c r="F39" s="107" t="n">
        <v>0.0011248</v>
      </c>
      <c r="G39" s="107" t="s">
        <v>356</v>
      </c>
    </row>
    <row r="40" customFormat="false" ht="12.75" hidden="false" customHeight="false" outlineLevel="0" collapsed="false">
      <c r="A40" s="110" t="s">
        <v>92</v>
      </c>
      <c r="B40" s="108" t="n">
        <v>0.2754</v>
      </c>
      <c r="C40" s="107" t="n">
        <v>0.1944</v>
      </c>
      <c r="D40" s="107" t="n">
        <v>49.5714</v>
      </c>
      <c r="E40" s="107" t="n">
        <v>35</v>
      </c>
      <c r="F40" s="107" t="n">
        <v>0.0522327</v>
      </c>
      <c r="G40" s="107" t="s">
        <v>357</v>
      </c>
    </row>
    <row r="41" customFormat="false" ht="12.75" hidden="false" customHeight="false" outlineLevel="0" collapsed="false">
      <c r="A41" s="110" t="s">
        <v>93</v>
      </c>
      <c r="B41" s="108" t="n">
        <v>159.3111</v>
      </c>
      <c r="C41" s="107" t="n">
        <v>15.9444</v>
      </c>
      <c r="D41" s="107" t="n">
        <v>349.7073</v>
      </c>
      <c r="E41" s="107" t="n">
        <v>35</v>
      </c>
      <c r="F41" s="236" t="n">
        <v>0</v>
      </c>
      <c r="G41" s="107" t="s">
        <v>356</v>
      </c>
    </row>
    <row r="42" customFormat="false" ht="12.75" hidden="false" customHeight="false" outlineLevel="0" collapsed="false">
      <c r="A42" s="110" t="s">
        <v>94</v>
      </c>
      <c r="B42" s="108" t="n">
        <v>0.0278</v>
      </c>
      <c r="C42" s="107" t="n">
        <v>0.0278</v>
      </c>
      <c r="D42" s="107" t="n">
        <v>35</v>
      </c>
      <c r="E42" s="107" t="n">
        <v>35</v>
      </c>
      <c r="F42" s="107" t="n">
        <v>0.4682451</v>
      </c>
      <c r="G42" s="107" t="s">
        <v>357</v>
      </c>
    </row>
    <row r="43" customFormat="false" ht="12.75" hidden="false" customHeight="false" outlineLevel="0" collapsed="false">
      <c r="A43" s="110" t="s">
        <v>95</v>
      </c>
      <c r="B43" s="108" t="n">
        <v>78.8857</v>
      </c>
      <c r="C43" s="107" t="n">
        <v>5.1667</v>
      </c>
      <c r="D43" s="107" t="n">
        <v>534.3871</v>
      </c>
      <c r="E43" s="107" t="n">
        <v>35</v>
      </c>
      <c r="F43" s="107" t="n">
        <v>0</v>
      </c>
      <c r="G43" s="107" t="s">
        <v>356</v>
      </c>
    </row>
    <row r="44" customFormat="false" ht="12.75" hidden="false" customHeight="false" outlineLevel="0" collapsed="false">
      <c r="A44" s="110" t="s">
        <v>96</v>
      </c>
      <c r="B44" s="108" t="n">
        <v>4.2754</v>
      </c>
      <c r="C44" s="107" t="n">
        <v>2.8056</v>
      </c>
      <c r="D44" s="107" t="n">
        <v>53.3366</v>
      </c>
      <c r="E44" s="107" t="n">
        <v>35</v>
      </c>
      <c r="F44" s="107" t="n">
        <v>0.0243195</v>
      </c>
      <c r="G44" s="107" t="s">
        <v>356</v>
      </c>
    </row>
    <row r="45" customFormat="false" ht="12.75" hidden="false" customHeight="false" outlineLevel="0" collapsed="false">
      <c r="A45" s="110" t="s">
        <v>97</v>
      </c>
      <c r="B45" s="108" t="n">
        <v>5.6786</v>
      </c>
      <c r="C45" s="107" t="n">
        <v>1.25</v>
      </c>
      <c r="D45" s="107" t="n">
        <v>159</v>
      </c>
      <c r="E45" s="107" t="n">
        <v>35</v>
      </c>
      <c r="F45" s="107" t="n">
        <v>0</v>
      </c>
      <c r="G45" s="107" t="s">
        <v>356</v>
      </c>
    </row>
    <row r="46" customFormat="false" ht="12.75" hidden="false" customHeight="false" outlineLevel="0" collapsed="false">
      <c r="A46" s="110" t="s">
        <v>98</v>
      </c>
      <c r="B46" s="108" t="n">
        <v>0.3516</v>
      </c>
      <c r="C46" s="107" t="n">
        <v>0.1389</v>
      </c>
      <c r="D46" s="107" t="n">
        <v>88.6</v>
      </c>
      <c r="E46" s="107" t="n">
        <v>35</v>
      </c>
      <c r="F46" s="236" t="n">
        <v>1.8E-006</v>
      </c>
      <c r="G46" s="107" t="s">
        <v>356</v>
      </c>
    </row>
    <row r="47" customFormat="false" ht="12.75" hidden="false" customHeight="false" outlineLevel="0" collapsed="false">
      <c r="A47" s="110" t="s">
        <v>99</v>
      </c>
      <c r="B47" s="108" t="n">
        <v>445.1071</v>
      </c>
      <c r="C47" s="107" t="n">
        <v>4.75</v>
      </c>
      <c r="D47" s="107" t="n">
        <v>3279.7368</v>
      </c>
      <c r="E47" s="107" t="n">
        <v>35</v>
      </c>
      <c r="F47" s="107" t="n">
        <v>0</v>
      </c>
      <c r="G47" s="107" t="s">
        <v>356</v>
      </c>
    </row>
    <row r="48" customFormat="false" ht="12.75" hidden="false" customHeight="false" outlineLevel="0" collapsed="false">
      <c r="A48" s="110" t="s">
        <v>100</v>
      </c>
      <c r="B48" s="108" t="n">
        <v>26.8278</v>
      </c>
      <c r="C48" s="107" t="n">
        <v>3.4722</v>
      </c>
      <c r="D48" s="107" t="n">
        <v>270.424</v>
      </c>
      <c r="E48" s="107" t="n">
        <v>35</v>
      </c>
      <c r="F48" s="107" t="n">
        <v>0</v>
      </c>
      <c r="G48" s="107" t="s">
        <v>356</v>
      </c>
    </row>
    <row r="49" customFormat="false" ht="12.75" hidden="false" customHeight="false" outlineLevel="0" collapsed="false">
      <c r="A49" s="110" t="s">
        <v>101</v>
      </c>
      <c r="B49" s="108" t="n">
        <v>1.1325</v>
      </c>
      <c r="C49" s="107" t="n">
        <v>0.6944</v>
      </c>
      <c r="D49" s="107" t="n">
        <v>57.08</v>
      </c>
      <c r="E49" s="107" t="n">
        <v>35</v>
      </c>
      <c r="F49" s="107" t="n">
        <v>0.0106677</v>
      </c>
      <c r="G49" s="107" t="s">
        <v>356</v>
      </c>
    </row>
    <row r="50" customFormat="false" ht="12.75" hidden="false" customHeight="false" outlineLevel="0" collapsed="false">
      <c r="A50" s="110" t="s">
        <v>103</v>
      </c>
      <c r="B50" s="108" t="n">
        <v>0.0278</v>
      </c>
      <c r="C50" s="107" t="n">
        <v>0.0278</v>
      </c>
      <c r="D50" s="107" t="n">
        <v>35</v>
      </c>
      <c r="E50" s="107" t="n">
        <v>35</v>
      </c>
      <c r="F50" s="107" t="n">
        <v>0.4682451</v>
      </c>
      <c r="G50" s="107" t="s">
        <v>357</v>
      </c>
    </row>
    <row r="51" customFormat="false" ht="12.75" hidden="false" customHeight="false" outlineLevel="0" collapsed="false">
      <c r="A51" s="110" t="s">
        <v>104</v>
      </c>
      <c r="B51" s="108" t="n">
        <v>3.5643</v>
      </c>
      <c r="C51" s="107" t="n">
        <v>0.4167</v>
      </c>
      <c r="D51" s="107" t="n">
        <v>299.4</v>
      </c>
      <c r="E51" s="107" t="n">
        <v>35</v>
      </c>
      <c r="F51" s="107" t="n">
        <v>0</v>
      </c>
      <c r="G51" s="107" t="s">
        <v>356</v>
      </c>
    </row>
    <row r="52" customFormat="false" ht="12.75" hidden="false" customHeight="false" outlineLevel="0" collapsed="false">
      <c r="A52" s="110" t="s">
        <v>105</v>
      </c>
      <c r="B52" s="108" t="n">
        <v>1</v>
      </c>
      <c r="C52" s="107" t="n">
        <v>0.1667</v>
      </c>
      <c r="D52" s="107" t="n">
        <v>210</v>
      </c>
      <c r="E52" s="107" t="n">
        <v>35</v>
      </c>
      <c r="F52" s="107" t="n">
        <v>0</v>
      </c>
      <c r="G52" s="107" t="s">
        <v>356</v>
      </c>
    </row>
    <row r="53" customFormat="false" ht="12.75" hidden="false" customHeight="false" outlineLevel="0" collapsed="false">
      <c r="A53" s="110" t="s">
        <v>107</v>
      </c>
      <c r="B53" s="108" t="n">
        <v>0.9357</v>
      </c>
      <c r="C53" s="107" t="n">
        <v>0.25</v>
      </c>
      <c r="D53" s="107" t="n">
        <v>131</v>
      </c>
      <c r="E53" s="107" t="n">
        <v>35</v>
      </c>
      <c r="F53" s="107" t="n">
        <v>0</v>
      </c>
      <c r="G53" s="107" t="s">
        <v>356</v>
      </c>
    </row>
    <row r="54" customFormat="false" ht="12.75" hidden="false" customHeight="false" outlineLevel="0" collapsed="false">
      <c r="A54" s="110" t="s">
        <v>109</v>
      </c>
      <c r="B54" s="108" t="n">
        <v>4.1357</v>
      </c>
      <c r="C54" s="107" t="n">
        <v>0.5833</v>
      </c>
      <c r="D54" s="107" t="n">
        <v>248.1429</v>
      </c>
      <c r="E54" s="107" t="n">
        <v>35</v>
      </c>
      <c r="F54" s="107" t="n">
        <v>0</v>
      </c>
      <c r="G54" s="107" t="s">
        <v>356</v>
      </c>
    </row>
    <row r="55" customFormat="false" ht="12.75" hidden="false" customHeight="false" outlineLevel="0" collapsed="false">
      <c r="A55" s="110" t="s">
        <v>111</v>
      </c>
      <c r="B55" s="108" t="n">
        <v>18.854</v>
      </c>
      <c r="C55" s="107" t="n">
        <v>4.9444</v>
      </c>
      <c r="D55" s="107" t="n">
        <v>133.4607</v>
      </c>
      <c r="E55" s="107" t="n">
        <v>35</v>
      </c>
      <c r="F55" s="107" t="n">
        <v>0</v>
      </c>
      <c r="G55" s="107" t="s">
        <v>356</v>
      </c>
    </row>
    <row r="56" customFormat="false" ht="12.75" hidden="false" customHeight="false" outlineLevel="0" collapsed="false">
      <c r="A56" s="110" t="s">
        <v>113</v>
      </c>
      <c r="B56" s="108" t="n">
        <v>0.0278</v>
      </c>
      <c r="C56" s="107" t="n">
        <v>0.0278</v>
      </c>
      <c r="D56" s="107" t="n">
        <v>35</v>
      </c>
      <c r="E56" s="107" t="n">
        <v>35</v>
      </c>
      <c r="F56" s="107" t="n">
        <v>0.4682451</v>
      </c>
      <c r="G56" s="107" t="s">
        <v>357</v>
      </c>
    </row>
    <row r="57" customFormat="false" ht="12.75" hidden="false" customHeight="false" outlineLevel="0" collapsed="false">
      <c r="A57" s="110" t="s">
        <v>114</v>
      </c>
      <c r="B57" s="108" t="n">
        <v>0.1587</v>
      </c>
      <c r="C57" s="107" t="n">
        <v>0.1111</v>
      </c>
      <c r="D57" s="107" t="n">
        <v>50</v>
      </c>
      <c r="E57" s="107" t="n">
        <v>35</v>
      </c>
      <c r="F57" s="107" t="n">
        <v>0.0480482</v>
      </c>
      <c r="G57" s="107" t="s">
        <v>357</v>
      </c>
    </row>
    <row r="58" customFormat="false" ht="12.75" hidden="false" customHeight="false" outlineLevel="0" collapsed="false">
      <c r="A58" s="110" t="s">
        <v>116</v>
      </c>
      <c r="B58" s="108" t="n">
        <v>0.054</v>
      </c>
      <c r="C58" s="107" t="n">
        <v>0.0556</v>
      </c>
      <c r="D58" s="107" t="n">
        <v>34</v>
      </c>
      <c r="E58" s="107" t="n">
        <v>35</v>
      </c>
      <c r="F58" s="107" t="n">
        <v>0.5163512</v>
      </c>
      <c r="G58" s="107" t="s">
        <v>357</v>
      </c>
    </row>
    <row r="60" customFormat="false" ht="13.5" hidden="false" customHeight="false" outlineLevel="0" collapsed="false">
      <c r="A60" s="95"/>
      <c r="B60" s="95"/>
      <c r="C60" s="95"/>
      <c r="D60" s="95"/>
      <c r="E60" s="95"/>
    </row>
    <row r="61" customFormat="false" ht="12.75" hidden="false" customHeight="false" outlineLevel="0" collapsed="false">
      <c r="A61" s="237" t="s">
        <v>358</v>
      </c>
      <c r="B61" s="237" t="s">
        <v>245</v>
      </c>
      <c r="C61" s="237" t="s">
        <v>359</v>
      </c>
      <c r="D61" s="237" t="s">
        <v>360</v>
      </c>
      <c r="E61" s="237" t="s">
        <v>361</v>
      </c>
    </row>
    <row r="62" customFormat="false" ht="12.75" hidden="false" customHeight="false" outlineLevel="0" collapsed="false">
      <c r="A62" s="106" t="s">
        <v>38</v>
      </c>
      <c r="B62" s="235" t="n">
        <v>20406.33008</v>
      </c>
      <c r="C62" s="235" t="n">
        <v>1980</v>
      </c>
      <c r="D62" s="235" t="n">
        <v>0</v>
      </c>
      <c r="E62" s="106" t="s">
        <v>356</v>
      </c>
    </row>
    <row r="63" customFormat="false" ht="12.75" hidden="false" customHeight="false" outlineLevel="0" collapsed="false">
      <c r="A63" s="110" t="s">
        <v>362</v>
      </c>
      <c r="B63" s="107" t="n">
        <v>3619.980225</v>
      </c>
      <c r="C63" s="107" t="n">
        <v>35</v>
      </c>
      <c r="D63" s="107" t="n">
        <v>0</v>
      </c>
      <c r="E63" s="110" t="s">
        <v>356</v>
      </c>
    </row>
    <row r="64" customFormat="false" ht="12.75" hidden="false" customHeight="false" outlineLevel="0" collapsed="false">
      <c r="A64" s="238" t="s">
        <v>363</v>
      </c>
      <c r="B64" s="239" t="n">
        <v>16786.34961</v>
      </c>
      <c r="C64" s="239" t="n">
        <v>1945</v>
      </c>
      <c r="D64" s="239" t="n">
        <v>0</v>
      </c>
      <c r="E64" s="238" t="s">
        <v>364</v>
      </c>
    </row>
    <row r="66" customFormat="false" ht="12.75" hidden="false" customHeight="false" outlineLevel="0" collapsed="false">
      <c r="A66" s="240" t="s">
        <v>365</v>
      </c>
    </row>
    <row r="67" customFormat="false" ht="12.75" hidden="false" customHeight="false" outlineLevel="0" collapsed="false">
      <c r="A67" s="162" t="s">
        <v>366</v>
      </c>
    </row>
    <row r="68" customFormat="false" ht="12.75" hidden="false" customHeight="false" outlineLevel="0" collapsed="false">
      <c r="A68" s="162" t="s">
        <v>367</v>
      </c>
    </row>
    <row r="69" customFormat="false" ht="12.75" hidden="false" customHeight="false" outlineLevel="0" collapsed="false">
      <c r="A69"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241" width="9.14"/>
    <col collapsed="false" customWidth="true" hidden="false" outlineLevel="0" max="2" min="2" style="241" width="16.7"/>
    <col collapsed="false" customWidth="true" hidden="false" outlineLevel="0" max="3" min="3" style="241" width="13.85"/>
    <col collapsed="false" customWidth="true" hidden="false" outlineLevel="0" max="4" min="4" style="241" width="18.85"/>
    <col collapsed="false" customWidth="false" hidden="false" outlineLevel="0" max="257" min="5" style="241" width="9.14"/>
  </cols>
  <sheetData>
    <row r="1" customFormat="false" ht="15" hidden="false" customHeight="false" outlineLevel="0" collapsed="false">
      <c r="A1" s="242" t="s">
        <v>368</v>
      </c>
    </row>
    <row r="2" customFormat="false" ht="14.25" hidden="false" customHeight="false" outlineLevel="0" collapsed="false">
      <c r="A2" s="241" t="s">
        <v>369</v>
      </c>
      <c r="D2" s="243" t="n">
        <v>60</v>
      </c>
    </row>
    <row r="3" customFormat="false" ht="14.25" hidden="false" customHeight="false" outlineLevel="0" collapsed="false">
      <c r="A3" s="241" t="s">
        <v>370</v>
      </c>
      <c r="D3" s="243" t="n">
        <v>29</v>
      </c>
    </row>
    <row r="4" customFormat="false" ht="14.25" hidden="false" customHeight="false" outlineLevel="0" collapsed="false">
      <c r="A4" s="241" t="s">
        <v>371</v>
      </c>
      <c r="D4" s="243" t="n">
        <v>1000</v>
      </c>
    </row>
    <row r="5" customFormat="false" ht="14.25" hidden="false" customHeight="false" outlineLevel="0" collapsed="false">
      <c r="A5" s="241" t="s">
        <v>372</v>
      </c>
      <c r="D5" s="243" t="n">
        <v>2</v>
      </c>
    </row>
    <row r="6" customFormat="false" ht="14.25" hidden="false" customHeight="false" outlineLevel="0" collapsed="false">
      <c r="A6" s="241" t="s">
        <v>373</v>
      </c>
      <c r="D6" s="243" t="s">
        <v>374</v>
      </c>
    </row>
    <row r="7" customFormat="false" ht="14.25" hidden="false" customHeight="false" outlineLevel="0" collapsed="false">
      <c r="A7" s="241" t="s">
        <v>375</v>
      </c>
      <c r="D7" s="243" t="s">
        <v>376</v>
      </c>
    </row>
    <row r="8" customFormat="false" ht="14.25" hidden="false" customHeight="false" outlineLevel="0" collapsed="false">
      <c r="A8" s="241" t="s">
        <v>377</v>
      </c>
      <c r="D8" s="243" t="s">
        <v>378</v>
      </c>
    </row>
    <row r="9" customFormat="false" ht="14.25" hidden="false" customHeight="false" outlineLevel="0" collapsed="false">
      <c r="A9" s="241" t="s">
        <v>379</v>
      </c>
      <c r="D9" s="243" t="s">
        <v>374</v>
      </c>
    </row>
    <row r="10" customFormat="false" ht="14.25" hidden="false" customHeight="false" outlineLevel="0" collapsed="false">
      <c r="A10" s="241" t="s">
        <v>380</v>
      </c>
      <c r="D10" s="243" t="s">
        <v>381</v>
      </c>
    </row>
    <row r="12" customFormat="false" ht="15" hidden="false" customHeight="false" outlineLevel="0" collapsed="false">
      <c r="A12" s="242" t="s">
        <v>382</v>
      </c>
    </row>
    <row r="13" customFormat="false" ht="14.25" hidden="false" customHeight="false" outlineLevel="0" collapsed="false">
      <c r="A13" s="241" t="s">
        <v>383</v>
      </c>
      <c r="D13" s="244" t="n">
        <v>8.14859</v>
      </c>
    </row>
    <row r="14" customFormat="false" ht="14.25" hidden="false" customHeight="false" outlineLevel="0" collapsed="false">
      <c r="A14" s="241" t="s">
        <v>384</v>
      </c>
      <c r="D14" s="244" t="n">
        <v>10.67983</v>
      </c>
    </row>
    <row r="15" customFormat="false" ht="14.25" hidden="false" customHeight="false" outlineLevel="0" collapsed="false">
      <c r="A15" s="241" t="s">
        <v>385</v>
      </c>
      <c r="D15" s="244" t="n">
        <v>0.06079</v>
      </c>
    </row>
    <row r="16" customFormat="false" ht="14.25" hidden="false" customHeight="false" outlineLevel="0" collapsed="false">
      <c r="A16" s="241" t="s">
        <v>386</v>
      </c>
      <c r="D16" s="244" t="n">
        <v>1</v>
      </c>
    </row>
    <row r="17" customFormat="false" ht="14.25" hidden="false" customHeight="false" outlineLevel="0" collapsed="false">
      <c r="A17" s="241" t="s">
        <v>387</v>
      </c>
      <c r="D17" s="244" t="n">
        <v>0</v>
      </c>
    </row>
    <row r="19" customFormat="false" ht="14.25" hidden="false" customHeight="false" outlineLevel="0" collapsed="false">
      <c r="A19" s="241" t="s">
        <v>388</v>
      </c>
      <c r="F19" s="241" t="n">
        <v>1000</v>
      </c>
    </row>
    <row r="20" customFormat="false" ht="14.25" hidden="false" customHeight="false" outlineLevel="0" collapsed="false">
      <c r="A20" s="241" t="s">
        <v>389</v>
      </c>
      <c r="F20" s="241" t="n">
        <v>0</v>
      </c>
    </row>
    <row r="21" customFormat="false" ht="14.25" hidden="false" customHeight="false" outlineLevel="0" collapsed="false">
      <c r="A21" s="241" t="s">
        <v>390</v>
      </c>
      <c r="F21" s="241" t="n">
        <v>0</v>
      </c>
    </row>
    <row r="22" customFormat="false" ht="14.25" hidden="false" customHeight="false" outlineLevel="0" collapsed="false">
      <c r="A22" s="241" t="s">
        <v>391</v>
      </c>
      <c r="F22" s="241" t="n">
        <v>-10.2666</v>
      </c>
    </row>
    <row r="24" customFormat="false" ht="14.25" hidden="false" customHeight="false" outlineLevel="0" collapsed="false">
      <c r="A24" s="241" t="s">
        <v>392</v>
      </c>
    </row>
    <row r="26" customFormat="false" ht="15" hidden="false" customHeight="false" outlineLevel="0" collapsed="false">
      <c r="A26" s="245" t="s">
        <v>393</v>
      </c>
      <c r="B26" s="245" t="s">
        <v>394</v>
      </c>
      <c r="C26" s="245" t="s">
        <v>393</v>
      </c>
      <c r="D26" s="246" t="s">
        <v>395</v>
      </c>
      <c r="E26" s="247"/>
    </row>
    <row r="27" customFormat="false" ht="14.25" hidden="false" customHeight="false" outlineLevel="0" collapsed="false">
      <c r="A27" s="248" t="n">
        <v>9.52994</v>
      </c>
      <c r="B27" s="248" t="n">
        <f aca="false">(C27-A27)/2+A27</f>
        <v>9.63227</v>
      </c>
      <c r="C27" s="248" t="n">
        <v>9.7346</v>
      </c>
      <c r="D27" s="248" t="n">
        <v>5</v>
      </c>
    </row>
    <row r="28" customFormat="false" ht="14.25" hidden="false" customHeight="false" outlineLevel="0" collapsed="false">
      <c r="A28" s="249" t="n">
        <v>9.7346</v>
      </c>
      <c r="B28" s="249" t="n">
        <f aca="false">(C28-A28)/2+A28</f>
        <v>9.836935</v>
      </c>
      <c r="C28" s="249" t="n">
        <v>9.93927</v>
      </c>
      <c r="D28" s="249" t="n">
        <v>24</v>
      </c>
    </row>
    <row r="29" customFormat="false" ht="14.25" hidden="false" customHeight="false" outlineLevel="0" collapsed="false">
      <c r="A29" s="249" t="n">
        <v>9.93927</v>
      </c>
      <c r="B29" s="249" t="n">
        <f aca="false">(C29-A29)/2+A29</f>
        <v>10.0416</v>
      </c>
      <c r="C29" s="249" t="n">
        <v>10.14393</v>
      </c>
      <c r="D29" s="249" t="n">
        <v>38</v>
      </c>
    </row>
    <row r="30" customFormat="false" ht="14.25" hidden="false" customHeight="false" outlineLevel="0" collapsed="false">
      <c r="A30" s="249" t="n">
        <v>10.14393</v>
      </c>
      <c r="B30" s="249" t="n">
        <f aca="false">(C30-A30)/2+A30</f>
        <v>10.24626</v>
      </c>
      <c r="C30" s="249" t="n">
        <v>10.34859</v>
      </c>
      <c r="D30" s="249" t="n">
        <v>107</v>
      </c>
    </row>
    <row r="31" customFormat="false" ht="14.25" hidden="false" customHeight="false" outlineLevel="0" collapsed="false">
      <c r="A31" s="249" t="n">
        <v>10.34859</v>
      </c>
      <c r="B31" s="249" t="n">
        <f aca="false">(C31-A31)/2+A31</f>
        <v>10.45092</v>
      </c>
      <c r="C31" s="249" t="n">
        <v>10.55325</v>
      </c>
      <c r="D31" s="249" t="n">
        <v>170</v>
      </c>
    </row>
    <row r="32" customFormat="false" ht="14.25" hidden="false" customHeight="false" outlineLevel="0" collapsed="false">
      <c r="A32" s="249" t="n">
        <v>10.55325</v>
      </c>
      <c r="B32" s="249" t="n">
        <f aca="false">(C32-A32)/2+A32</f>
        <v>10.65558</v>
      </c>
      <c r="C32" s="249" t="n">
        <v>10.75791</v>
      </c>
      <c r="D32" s="249" t="n">
        <v>224</v>
      </c>
    </row>
    <row r="33" customFormat="false" ht="14.25" hidden="false" customHeight="false" outlineLevel="0" collapsed="false">
      <c r="A33" s="249" t="n">
        <v>10.75791</v>
      </c>
      <c r="B33" s="249" t="n">
        <f aca="false">(C33-A33)/2+A33</f>
        <v>10.86024</v>
      </c>
      <c r="C33" s="249" t="n">
        <v>10.96257</v>
      </c>
      <c r="D33" s="249" t="n">
        <v>231</v>
      </c>
    </row>
    <row r="34" customFormat="false" ht="14.25" hidden="false" customHeight="false" outlineLevel="0" collapsed="false">
      <c r="A34" s="249" t="n">
        <v>10.96257</v>
      </c>
      <c r="B34" s="249" t="n">
        <f aca="false">(C34-A34)/2+A34</f>
        <v>11.0649</v>
      </c>
      <c r="C34" s="249" t="n">
        <v>11.16723</v>
      </c>
      <c r="D34" s="249" t="n">
        <v>112</v>
      </c>
    </row>
    <row r="35" customFormat="false" ht="14.25" hidden="false" customHeight="false" outlineLevel="0" collapsed="false">
      <c r="A35" s="249" t="n">
        <v>11.16723</v>
      </c>
      <c r="B35" s="249" t="n">
        <f aca="false">(C35-A35)/2+A35</f>
        <v>11.26956</v>
      </c>
      <c r="C35" s="249" t="n">
        <v>11.37189</v>
      </c>
      <c r="D35" s="249" t="n">
        <v>64</v>
      </c>
    </row>
    <row r="36" customFormat="false" ht="14.25" hidden="false" customHeight="false" outlineLevel="0" collapsed="false">
      <c r="A36" s="249" t="n">
        <v>11.37189</v>
      </c>
      <c r="B36" s="249" t="n">
        <f aca="false">(C36-A36)/2+A36</f>
        <v>11.47422</v>
      </c>
      <c r="C36" s="249" t="n">
        <v>11.57655</v>
      </c>
      <c r="D36" s="249" t="n">
        <v>22</v>
      </c>
    </row>
    <row r="37" customFormat="false" ht="14.25" hidden="false" customHeight="false" outlineLevel="0" collapsed="false">
      <c r="A37" s="249" t="n">
        <v>11.57655</v>
      </c>
      <c r="B37" s="249" t="n">
        <f aca="false">(C37-A37)/2+A37</f>
        <v>11.67888</v>
      </c>
      <c r="C37" s="249" t="n">
        <v>11.78121</v>
      </c>
      <c r="D37" s="249" t="n">
        <v>2</v>
      </c>
    </row>
    <row r="38" customFormat="false" ht="15" hidden="false" customHeight="false" outlineLevel="0" collapsed="false">
      <c r="A38" s="250" t="n">
        <v>11.78121</v>
      </c>
      <c r="B38" s="250" t="n">
        <f aca="false">(C38-A38)/2+A38</f>
        <v>11.883545</v>
      </c>
      <c r="C38" s="250" t="n">
        <v>11.98588</v>
      </c>
      <c r="D38" s="250" t="n">
        <v>1</v>
      </c>
    </row>
    <row r="42" customFormat="false" ht="14.25" hidden="false" customHeight="false" outlineLevel="0" collapsed="false">
      <c r="A42" s="241" t="s">
        <v>396</v>
      </c>
      <c r="D42" s="241" t="n">
        <v>82.48712</v>
      </c>
    </row>
    <row r="43" customFormat="false" ht="14.25" hidden="false" customHeight="false" outlineLevel="0" collapsed="false">
      <c r="A43" s="241" t="s">
        <v>397</v>
      </c>
      <c r="D43" s="241" t="n">
        <v>123.297</v>
      </c>
    </row>
    <row r="44" customFormat="false" ht="14.25" hidden="false" customHeight="false" outlineLevel="0" collapsed="false">
      <c r="A44" s="241" t="s">
        <v>398</v>
      </c>
      <c r="D44" s="241" t="n">
        <v>55.08553</v>
      </c>
    </row>
    <row r="46" customFormat="false" ht="14.25" hidden="false" customHeight="false" outlineLevel="0" collapsed="false">
      <c r="A46" s="241" t="s">
        <v>399</v>
      </c>
      <c r="D46" s="241" t="n">
        <v>1000</v>
      </c>
    </row>
    <row r="47" customFormat="false" ht="14.25" hidden="false" customHeight="false" outlineLevel="0" collapsed="false">
      <c r="A47" s="241" t="s">
        <v>400</v>
      </c>
      <c r="D47" s="241" t="n">
        <v>0</v>
      </c>
    </row>
    <row r="48" customFormat="false" ht="14.25" hidden="false" customHeight="false" outlineLevel="0" collapsed="false">
      <c r="A48" s="241" t="s">
        <v>401</v>
      </c>
      <c r="D48" s="241" t="n">
        <v>0</v>
      </c>
    </row>
    <row r="50" customFormat="false" ht="14.25" hidden="false" customHeight="false" outlineLevel="0" collapsed="false">
      <c r="A50" s="241" t="s">
        <v>402</v>
      </c>
      <c r="D50" s="241" t="n">
        <v>1</v>
      </c>
    </row>
    <row r="51" customFormat="false" ht="14.25" hidden="false" customHeight="false" outlineLevel="0" collapsed="false">
      <c r="A51" s="241" t="s">
        <v>403</v>
      </c>
      <c r="D51" s="241" t="n">
        <v>0</v>
      </c>
    </row>
    <row r="66" customFormat="false" ht="10.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1"/>
  <sheetViews>
    <sheetView showFormulas="false" showGridLines="true" showRowColHeaders="true" showZeros="true" rightToLeft="false" tabSelected="false" showOutlineSymbols="true" defaultGridColor="true" view="normal" topLeftCell="C144" colorId="64" zoomScale="75" zoomScaleNormal="75" zoomScalePageLayoutView="100" workbookViewId="0">
      <selection pane="topLeft" activeCell="I144" activeCellId="0" sqref="I144"/>
    </sheetView>
  </sheetViews>
  <sheetFormatPr defaultColWidth="9.13671875" defaultRowHeight="14.25" zeroHeight="false" outlineLevelRow="0" outlineLevelCol="0"/>
  <cols>
    <col collapsed="false" customWidth="true" hidden="false" outlineLevel="0" max="1" min="1" style="65" width="25.13"/>
    <col collapsed="false" customWidth="true" hidden="false" outlineLevel="0" max="2" min="2" style="65" width="25.28"/>
    <col collapsed="false" customWidth="true" hidden="false" outlineLevel="0" max="4" min="3" style="65" width="17.99"/>
    <col collapsed="false" customWidth="true" hidden="false" outlineLevel="0" max="5" min="5" style="65" width="12.14"/>
    <col collapsed="false" customWidth="true" hidden="false" outlineLevel="0" max="6" min="6" style="65" width="14.28"/>
    <col collapsed="false" customWidth="false" hidden="false" outlineLevel="0" max="9" min="7" style="65" width="9.14"/>
    <col collapsed="false" customWidth="true" hidden="false" outlineLevel="0" max="10" min="10" style="65" width="14.14"/>
    <col collapsed="false" customWidth="false" hidden="false" outlineLevel="0" max="257" min="11" style="65" width="9.14"/>
  </cols>
  <sheetData>
    <row r="1" customFormat="false" ht="14.25" hidden="false" customHeight="false" outlineLevel="0" collapsed="false">
      <c r="A1" s="83" t="s">
        <v>404</v>
      </c>
      <c r="B1" s="83" t="s">
        <v>405</v>
      </c>
    </row>
    <row r="2" customFormat="false" ht="15" hidden="false" customHeight="false" outlineLevel="0" collapsed="false">
      <c r="B2" s="74"/>
      <c r="C2" s="74"/>
      <c r="D2" s="74"/>
      <c r="E2" s="74"/>
    </row>
    <row r="3" customFormat="false" ht="14.25" hidden="false" customHeight="false" outlineLevel="0" collapsed="false">
      <c r="B3" s="92" t="s">
        <v>1</v>
      </c>
      <c r="C3" s="251" t="s">
        <v>39</v>
      </c>
      <c r="D3" s="251" t="s">
        <v>406</v>
      </c>
      <c r="E3" s="251" t="s">
        <v>407</v>
      </c>
      <c r="F3" s="251" t="s">
        <v>407</v>
      </c>
      <c r="G3" s="12" t="n">
        <v>0</v>
      </c>
      <c r="H3" s="88" t="n">
        <v>0</v>
      </c>
      <c r="I3" s="12"/>
    </row>
    <row r="4" customFormat="false" ht="14.25" hidden="false" customHeight="false" outlineLevel="0" collapsed="false">
      <c r="B4" s="252" t="s">
        <v>52</v>
      </c>
      <c r="C4" s="253" t="n">
        <v>1.5</v>
      </c>
      <c r="D4" s="254" t="n">
        <v>2</v>
      </c>
      <c r="E4" s="254" t="str">
        <f aca="false">IF(C4&lt;=$C$66,"Baja","Alta")</f>
        <v>Baja</v>
      </c>
      <c r="F4" s="255" t="str">
        <f aca="false">IF(D4&lt;=$D$66,"Baja","Alta")</f>
        <v>Baja</v>
      </c>
      <c r="G4" s="12" t="n">
        <v>1</v>
      </c>
      <c r="H4" s="88" t="n">
        <v>20</v>
      </c>
      <c r="I4" s="12"/>
    </row>
    <row r="5" customFormat="false" ht="14.25" hidden="false" customHeight="false" outlineLevel="0" collapsed="false">
      <c r="B5" s="256" t="s">
        <v>54</v>
      </c>
      <c r="C5" s="257" t="n">
        <v>1</v>
      </c>
      <c r="D5" s="255" t="n">
        <v>3</v>
      </c>
      <c r="E5" s="255" t="str">
        <f aca="false">IF(C5&lt;=$C$66,"Baja","Alta")</f>
        <v>Baja</v>
      </c>
      <c r="F5" s="255" t="str">
        <f aca="false">IF(D5&lt;=$D$66,"Baja","Alta")</f>
        <v>Baja</v>
      </c>
      <c r="G5" s="12" t="n">
        <v>2</v>
      </c>
      <c r="H5" s="88" t="n">
        <v>9</v>
      </c>
      <c r="I5" s="12"/>
    </row>
    <row r="6" customFormat="false" ht="14.25" hidden="false" customHeight="false" outlineLevel="0" collapsed="false">
      <c r="B6" s="256" t="s">
        <v>55</v>
      </c>
      <c r="C6" s="257" t="n">
        <v>6.2</v>
      </c>
      <c r="D6" s="255" t="n">
        <v>20</v>
      </c>
      <c r="E6" s="255" t="str">
        <f aca="false">IF(C6&lt;=$C$66,"Baja","Alta")</f>
        <v>Alta</v>
      </c>
      <c r="F6" s="255" t="str">
        <f aca="false">IF(D6&lt;=$D$66,"Baja","Alta")</f>
        <v>Alta</v>
      </c>
      <c r="G6" s="12" t="n">
        <v>3</v>
      </c>
      <c r="H6" s="88" t="n">
        <v>4</v>
      </c>
      <c r="I6" s="12"/>
    </row>
    <row r="7" customFormat="false" ht="14.25" hidden="false" customHeight="false" outlineLevel="0" collapsed="false">
      <c r="B7" s="256" t="s">
        <v>57</v>
      </c>
      <c r="C7" s="257" t="n">
        <v>2.88888888888889</v>
      </c>
      <c r="D7" s="255" t="n">
        <v>9</v>
      </c>
      <c r="E7" s="255" t="str">
        <f aca="false">IF(C7&lt;=$C$66,"Baja","Alta")</f>
        <v>Alta</v>
      </c>
      <c r="F7" s="255" t="str">
        <f aca="false">IF(D7&lt;=$D$66,"Baja","Alta")</f>
        <v>Alta</v>
      </c>
      <c r="G7" s="12" t="n">
        <v>4</v>
      </c>
      <c r="H7" s="88" t="n">
        <v>2</v>
      </c>
      <c r="I7" s="12"/>
    </row>
    <row r="8" customFormat="false" ht="14.25" hidden="false" customHeight="false" outlineLevel="0" collapsed="false">
      <c r="B8" s="256" t="s">
        <v>58</v>
      </c>
      <c r="C8" s="257" t="n">
        <v>1</v>
      </c>
      <c r="D8" s="255" t="n">
        <v>2</v>
      </c>
      <c r="E8" s="255" t="str">
        <f aca="false">IF(C8&lt;=$C$66,"Baja","Alta")</f>
        <v>Baja</v>
      </c>
      <c r="F8" s="255" t="str">
        <f aca="false">IF(D8&lt;=$D$66,"Baja","Alta")</f>
        <v>Baja</v>
      </c>
      <c r="G8" s="12" t="n">
        <v>5</v>
      </c>
      <c r="H8" s="88" t="n">
        <v>5</v>
      </c>
      <c r="I8" s="12"/>
    </row>
    <row r="9" customFormat="false" ht="14.25" hidden="false" customHeight="false" outlineLevel="0" collapsed="false">
      <c r="B9" s="256" t="s">
        <v>59</v>
      </c>
      <c r="C9" s="257" t="n">
        <v>1</v>
      </c>
      <c r="D9" s="255" t="n">
        <v>2</v>
      </c>
      <c r="E9" s="255" t="str">
        <f aca="false">IF(C9&lt;=$C$66,"Baja","Alta")</f>
        <v>Baja</v>
      </c>
      <c r="F9" s="255" t="str">
        <f aca="false">IF(D9&lt;=$D$66,"Baja","Alta")</f>
        <v>Baja</v>
      </c>
      <c r="G9" s="12" t="n">
        <v>6</v>
      </c>
      <c r="H9" s="88" t="n">
        <v>3</v>
      </c>
      <c r="I9" s="12"/>
    </row>
    <row r="10" customFormat="false" ht="14.25" hidden="false" customHeight="false" outlineLevel="0" collapsed="false">
      <c r="B10" s="256" t="s">
        <v>60</v>
      </c>
      <c r="C10" s="257" t="n">
        <v>1</v>
      </c>
      <c r="D10" s="255" t="n">
        <v>1</v>
      </c>
      <c r="E10" s="255" t="str">
        <f aca="false">IF(C10&lt;=$C$66,"Baja","Alta")</f>
        <v>Baja</v>
      </c>
      <c r="F10" s="255" t="str">
        <f aca="false">IF(D10&lt;=$D$66,"Baja","Alta")</f>
        <v>Baja</v>
      </c>
      <c r="G10" s="12" t="n">
        <v>7</v>
      </c>
      <c r="H10" s="88" t="n">
        <v>3</v>
      </c>
    </row>
    <row r="11" customFormat="false" ht="14.25" hidden="false" customHeight="false" outlineLevel="0" collapsed="false">
      <c r="B11" s="256" t="s">
        <v>61</v>
      </c>
      <c r="C11" s="257" t="n">
        <v>1</v>
      </c>
      <c r="D11" s="255" t="n">
        <v>2</v>
      </c>
      <c r="E11" s="255" t="str">
        <f aca="false">IF(C11&lt;=$C$66,"Baja","Alta")</f>
        <v>Baja</v>
      </c>
      <c r="F11" s="255" t="str">
        <f aca="false">IF(D11&lt;=$D$66,"Baja","Alta")</f>
        <v>Baja</v>
      </c>
      <c r="G11" s="12" t="n">
        <v>8</v>
      </c>
      <c r="H11" s="88" t="n">
        <v>3</v>
      </c>
    </row>
    <row r="12" customFormat="false" ht="14.25" hidden="false" customHeight="false" outlineLevel="0" collapsed="false">
      <c r="B12" s="256" t="s">
        <v>62</v>
      </c>
      <c r="C12" s="257" t="n">
        <v>1</v>
      </c>
      <c r="D12" s="255" t="n">
        <v>1</v>
      </c>
      <c r="E12" s="255" t="str">
        <f aca="false">IF(C12&lt;=$C$66,"Baja","Alta")</f>
        <v>Baja</v>
      </c>
      <c r="F12" s="255" t="str">
        <f aca="false">IF(D12&lt;=$D$66,"Baja","Alta")</f>
        <v>Baja</v>
      </c>
      <c r="G12" s="12" t="n">
        <v>9</v>
      </c>
      <c r="H12" s="88" t="n">
        <v>0</v>
      </c>
    </row>
    <row r="13" customFormat="false" ht="14.25" hidden="false" customHeight="false" outlineLevel="0" collapsed="false">
      <c r="B13" s="256" t="s">
        <v>63</v>
      </c>
      <c r="C13" s="257" t="n">
        <v>1</v>
      </c>
      <c r="D13" s="255" t="n">
        <v>2</v>
      </c>
      <c r="E13" s="255" t="str">
        <f aca="false">IF(C13&lt;=$C$66,"Baja","Alta")</f>
        <v>Baja</v>
      </c>
      <c r="F13" s="255" t="str">
        <f aca="false">IF(D13&lt;=$D$66,"Baja","Alta")</f>
        <v>Baja</v>
      </c>
      <c r="G13" s="12" t="n">
        <v>10</v>
      </c>
      <c r="H13" s="88" t="n">
        <v>1</v>
      </c>
    </row>
    <row r="14" customFormat="false" ht="14.25" hidden="false" customHeight="false" outlineLevel="0" collapsed="false">
      <c r="B14" s="256" t="s">
        <v>64</v>
      </c>
      <c r="C14" s="257" t="n">
        <v>2.33333333333333</v>
      </c>
      <c r="D14" s="255" t="n">
        <v>3</v>
      </c>
      <c r="E14" s="255" t="str">
        <f aca="false">IF(C14&lt;=$C$66,"Baja","Alta")</f>
        <v>Alta</v>
      </c>
      <c r="F14" s="255" t="str">
        <f aca="false">IF(D14&lt;=$D$66,"Baja","Alta")</f>
        <v>Baja</v>
      </c>
      <c r="G14" s="12" t="n">
        <v>11</v>
      </c>
      <c r="H14" s="88" t="n">
        <v>0</v>
      </c>
    </row>
    <row r="15" customFormat="false" ht="14.25" hidden="false" customHeight="false" outlineLevel="0" collapsed="false">
      <c r="B15" s="256" t="s">
        <v>65</v>
      </c>
      <c r="C15" s="257" t="n">
        <v>9.42307692307692</v>
      </c>
      <c r="D15" s="255" t="n">
        <v>26</v>
      </c>
      <c r="E15" s="255" t="str">
        <f aca="false">IF(C15&lt;=$C$66,"Baja","Alta")</f>
        <v>Alta</v>
      </c>
      <c r="F15" s="255" t="str">
        <f aca="false">IF(D15&lt;=$D$66,"Baja","Alta")</f>
        <v>Alta</v>
      </c>
      <c r="G15" s="12" t="n">
        <v>12</v>
      </c>
      <c r="H15" s="88" t="n">
        <v>0</v>
      </c>
    </row>
    <row r="16" customFormat="false" ht="14.25" hidden="false" customHeight="false" outlineLevel="0" collapsed="false">
      <c r="B16" s="256" t="s">
        <v>66</v>
      </c>
      <c r="C16" s="257" t="n">
        <v>1</v>
      </c>
      <c r="D16" s="255" t="n">
        <v>2</v>
      </c>
      <c r="E16" s="255" t="str">
        <f aca="false">IF(C16&lt;=$C$66,"Baja","Alta")</f>
        <v>Baja</v>
      </c>
      <c r="F16" s="255" t="str">
        <f aca="false">IF(D16&lt;=$D$66,"Baja","Alta")</f>
        <v>Baja</v>
      </c>
      <c r="G16" s="12" t="n">
        <v>13</v>
      </c>
      <c r="H16" s="88" t="n">
        <v>0</v>
      </c>
    </row>
    <row r="17" customFormat="false" ht="14.25" hidden="false" customHeight="false" outlineLevel="0" collapsed="false">
      <c r="B17" s="256" t="s">
        <v>67</v>
      </c>
      <c r="C17" s="257" t="n">
        <v>1</v>
      </c>
      <c r="D17" s="255" t="n">
        <v>2</v>
      </c>
      <c r="E17" s="255" t="str">
        <f aca="false">IF(C17&lt;=$C$66,"Baja","Alta")</f>
        <v>Baja</v>
      </c>
      <c r="F17" s="255" t="str">
        <f aca="false">IF(D17&lt;=$D$66,"Baja","Alta")</f>
        <v>Baja</v>
      </c>
      <c r="G17" s="12" t="n">
        <v>14</v>
      </c>
      <c r="H17" s="88" t="n">
        <v>2</v>
      </c>
    </row>
    <row r="18" customFormat="false" ht="14.25" hidden="false" customHeight="false" outlineLevel="0" collapsed="false">
      <c r="B18" s="256" t="s">
        <v>68</v>
      </c>
      <c r="C18" s="257" t="n">
        <v>4.76</v>
      </c>
      <c r="D18" s="255" t="n">
        <v>25</v>
      </c>
      <c r="E18" s="255" t="str">
        <f aca="false">IF(C18&lt;=$C$66,"Baja","Alta")</f>
        <v>Alta</v>
      </c>
      <c r="F18" s="255" t="str">
        <f aca="false">IF(D18&lt;=$D$66,"Baja","Alta")</f>
        <v>Alta</v>
      </c>
      <c r="G18" s="12" t="n">
        <v>15</v>
      </c>
      <c r="H18" s="88" t="n">
        <v>0</v>
      </c>
    </row>
    <row r="19" customFormat="false" ht="14.25" hidden="false" customHeight="false" outlineLevel="0" collapsed="false">
      <c r="B19" s="256" t="s">
        <v>69</v>
      </c>
      <c r="C19" s="257" t="n">
        <v>32.5151515151515</v>
      </c>
      <c r="D19" s="255" t="n">
        <v>33</v>
      </c>
      <c r="E19" s="255" t="str">
        <f aca="false">IF(C19&lt;=$C$66,"Baja","Alta")</f>
        <v>Alta</v>
      </c>
      <c r="F19" s="255" t="str">
        <f aca="false">IF(D19&lt;=$D$66,"Baja","Alta")</f>
        <v>Alta</v>
      </c>
      <c r="G19" s="12" t="n">
        <v>16</v>
      </c>
      <c r="H19" s="88" t="n">
        <v>0</v>
      </c>
      <c r="J19" s="0"/>
      <c r="K19" s="0"/>
      <c r="L19" s="0"/>
      <c r="M19" s="0"/>
      <c r="N19" s="0"/>
      <c r="O19" s="0"/>
      <c r="P19" s="0"/>
      <c r="Q19" s="0"/>
      <c r="R19" s="0"/>
      <c r="S19" s="0"/>
      <c r="T19" s="0"/>
      <c r="U19" s="0"/>
      <c r="V19" s="0"/>
    </row>
    <row r="20" customFormat="false" ht="14.25" hidden="false" customHeight="false" outlineLevel="0" collapsed="false">
      <c r="B20" s="258" t="s">
        <v>71</v>
      </c>
      <c r="C20" s="259" t="n">
        <v>7.10526315789474</v>
      </c>
      <c r="D20" s="260" t="n">
        <v>19</v>
      </c>
      <c r="E20" s="260" t="str">
        <f aca="false">IF(C20&lt;=$C$66,"Baja","Alta")</f>
        <v>Alta</v>
      </c>
      <c r="F20" s="260" t="str">
        <f aca="false">IF(D20&lt;=$D$66,"Baja","Alta")</f>
        <v>Alta</v>
      </c>
      <c r="G20" s="12" t="n">
        <v>17</v>
      </c>
      <c r="H20" s="88" t="n">
        <v>1</v>
      </c>
      <c r="J20" s="0"/>
      <c r="K20" s="0"/>
      <c r="L20" s="0"/>
      <c r="M20" s="0"/>
      <c r="N20" s="0"/>
      <c r="O20" s="0"/>
      <c r="P20" s="0"/>
      <c r="Q20" s="0"/>
      <c r="R20" s="0"/>
      <c r="S20" s="0"/>
      <c r="T20" s="0"/>
      <c r="U20" s="0"/>
      <c r="V20" s="0"/>
    </row>
    <row r="21" customFormat="false" ht="14.25" hidden="false" customHeight="false" outlineLevel="0" collapsed="false">
      <c r="B21" s="258" t="s">
        <v>72</v>
      </c>
      <c r="C21" s="259" t="n">
        <v>1</v>
      </c>
      <c r="D21" s="260" t="n">
        <v>2</v>
      </c>
      <c r="E21" s="260" t="str">
        <f aca="false">IF(C21&lt;=$C$66,"Baja","Alta")</f>
        <v>Baja</v>
      </c>
      <c r="F21" s="260" t="str">
        <f aca="false">IF(D21&lt;=$D$66,"Baja","Alta")</f>
        <v>Baja</v>
      </c>
      <c r="G21" s="12" t="n">
        <v>18</v>
      </c>
      <c r="H21" s="88" t="n">
        <v>0</v>
      </c>
      <c r="J21" s="0"/>
      <c r="K21" s="0"/>
      <c r="L21" s="0"/>
      <c r="M21" s="0"/>
      <c r="N21" s="0"/>
      <c r="O21" s="0"/>
      <c r="P21" s="0"/>
      <c r="Q21" s="0"/>
      <c r="R21" s="0"/>
      <c r="S21" s="0"/>
      <c r="T21" s="0"/>
      <c r="U21" s="0"/>
      <c r="V21" s="0"/>
    </row>
    <row r="22" customFormat="false" ht="14.25" hidden="false" customHeight="false" outlineLevel="0" collapsed="false">
      <c r="B22" s="258" t="s">
        <v>73</v>
      </c>
      <c r="C22" s="259" t="n">
        <v>1</v>
      </c>
      <c r="D22" s="260" t="n">
        <v>1</v>
      </c>
      <c r="E22" s="260" t="str">
        <f aca="false">IF(C22&lt;=$C$66,"Baja","Alta")</f>
        <v>Baja</v>
      </c>
      <c r="F22" s="260" t="str">
        <f aca="false">IF(D22&lt;=$D$66,"Baja","Alta")</f>
        <v>Baja</v>
      </c>
      <c r="G22" s="12" t="n">
        <v>19</v>
      </c>
      <c r="H22" s="88" t="n">
        <v>0</v>
      </c>
      <c r="J22" s="0"/>
      <c r="K22" s="0"/>
      <c r="L22" s="0"/>
      <c r="M22" s="0"/>
      <c r="N22" s="0"/>
      <c r="O22" s="0"/>
      <c r="P22" s="0"/>
      <c r="Q22" s="0"/>
      <c r="R22" s="0"/>
      <c r="S22" s="0"/>
      <c r="T22" s="0"/>
      <c r="U22" s="0"/>
      <c r="V22" s="0"/>
    </row>
    <row r="23" customFormat="false" ht="14.25" hidden="false" customHeight="false" outlineLevel="0" collapsed="false">
      <c r="B23" s="258" t="s">
        <v>74</v>
      </c>
      <c r="C23" s="259" t="n">
        <v>1</v>
      </c>
      <c r="D23" s="260" t="n">
        <v>1</v>
      </c>
      <c r="E23" s="260" t="str">
        <f aca="false">IF(C23&lt;=$C$66,"Baja","Alta")</f>
        <v>Baja</v>
      </c>
      <c r="F23" s="260" t="str">
        <f aca="false">IF(D23&lt;=$D$66,"Baja","Alta")</f>
        <v>Baja</v>
      </c>
      <c r="G23" s="12" t="n">
        <v>20</v>
      </c>
      <c r="H23" s="88" t="n">
        <v>0</v>
      </c>
      <c r="J23" s="0"/>
      <c r="K23" s="0"/>
      <c r="L23" s="0"/>
      <c r="M23" s="0"/>
      <c r="N23" s="0"/>
      <c r="O23" s="0"/>
      <c r="P23" s="0"/>
      <c r="Q23" s="0"/>
      <c r="R23" s="0"/>
      <c r="S23" s="0"/>
      <c r="T23" s="0"/>
      <c r="U23" s="0"/>
      <c r="V23" s="0"/>
    </row>
    <row r="24" customFormat="false" ht="14.25" hidden="false" customHeight="false" outlineLevel="0" collapsed="false">
      <c r="B24" s="258" t="s">
        <v>75</v>
      </c>
      <c r="C24" s="259" t="n">
        <v>1.66666666666667</v>
      </c>
      <c r="D24" s="260" t="n">
        <v>6</v>
      </c>
      <c r="E24" s="260" t="str">
        <f aca="false">IF(C24&lt;=$C$66,"Baja","Alta")</f>
        <v>Baja</v>
      </c>
      <c r="F24" s="260" t="str">
        <f aca="false">IF(D24&lt;=$D$66,"Baja","Alta")</f>
        <v>Alta</v>
      </c>
      <c r="G24" s="12" t="n">
        <v>21</v>
      </c>
      <c r="H24" s="88" t="n">
        <v>0</v>
      </c>
      <c r="J24" s="0"/>
      <c r="K24" s="0"/>
      <c r="L24" s="0"/>
      <c r="M24" s="0"/>
      <c r="N24" s="0"/>
      <c r="O24" s="0"/>
      <c r="P24" s="0"/>
      <c r="Q24" s="0"/>
      <c r="R24" s="0"/>
      <c r="S24" s="0"/>
      <c r="T24" s="0"/>
      <c r="U24" s="0"/>
      <c r="V24" s="0"/>
    </row>
    <row r="25" customFormat="false" ht="14.25" hidden="false" customHeight="false" outlineLevel="0" collapsed="false">
      <c r="B25" s="258" t="s">
        <v>76</v>
      </c>
      <c r="C25" s="259" t="n">
        <v>29.2</v>
      </c>
      <c r="D25" s="260" t="n">
        <v>25</v>
      </c>
      <c r="E25" s="260" t="str">
        <f aca="false">IF(C25&lt;=$C$66,"Baja","Alta")</f>
        <v>Alta</v>
      </c>
      <c r="F25" s="260" t="str">
        <f aca="false">IF(D25&lt;=$D$66,"Baja","Alta")</f>
        <v>Alta</v>
      </c>
      <c r="G25" s="12" t="n">
        <v>22</v>
      </c>
      <c r="H25" s="88" t="n">
        <v>0</v>
      </c>
      <c r="J25" s="0"/>
      <c r="K25" s="0"/>
      <c r="L25" s="0"/>
      <c r="M25" s="0"/>
      <c r="N25" s="0"/>
      <c r="O25" s="0"/>
      <c r="P25" s="0"/>
      <c r="Q25" s="0"/>
      <c r="R25" s="0"/>
      <c r="S25" s="0"/>
      <c r="T25" s="0"/>
      <c r="U25" s="0"/>
      <c r="V25" s="0"/>
    </row>
    <row r="26" customFormat="false" ht="14.25" hidden="false" customHeight="false" outlineLevel="0" collapsed="false">
      <c r="B26" s="258" t="s">
        <v>77</v>
      </c>
      <c r="C26" s="259" t="n">
        <v>7</v>
      </c>
      <c r="D26" s="260" t="n">
        <v>2</v>
      </c>
      <c r="E26" s="260" t="str">
        <f aca="false">IF(C26&lt;=$C$66,"Baja","Alta")</f>
        <v>Alta</v>
      </c>
      <c r="F26" s="260" t="str">
        <f aca="false">IF(D26&lt;=$D$66,"Baja","Alta")</f>
        <v>Baja</v>
      </c>
      <c r="G26" s="12" t="n">
        <v>23</v>
      </c>
      <c r="H26" s="88" t="n">
        <v>0</v>
      </c>
      <c r="J26" s="0"/>
      <c r="K26" s="0"/>
      <c r="L26" s="0"/>
      <c r="M26" s="0"/>
      <c r="N26" s="0"/>
      <c r="O26" s="0"/>
      <c r="P26" s="0"/>
      <c r="Q26" s="0"/>
      <c r="R26" s="0"/>
      <c r="S26" s="0"/>
      <c r="T26" s="0"/>
      <c r="U26" s="0"/>
      <c r="V26" s="0"/>
    </row>
    <row r="27" customFormat="false" ht="14.25" hidden="false" customHeight="false" outlineLevel="0" collapsed="false">
      <c r="B27" s="258" t="s">
        <v>78</v>
      </c>
      <c r="C27" s="259" t="n">
        <v>2</v>
      </c>
      <c r="D27" s="260" t="n">
        <v>1</v>
      </c>
      <c r="E27" s="260" t="str">
        <f aca="false">IF(C27&lt;=$C$66,"Baja","Alta")</f>
        <v>Alta</v>
      </c>
      <c r="F27" s="260" t="str">
        <f aca="false">IF(D27&lt;=$D$66,"Baja","Alta")</f>
        <v>Baja</v>
      </c>
      <c r="G27" s="12" t="n">
        <v>24</v>
      </c>
      <c r="H27" s="88" t="n">
        <v>0</v>
      </c>
      <c r="J27" s="0"/>
      <c r="K27" s="0"/>
      <c r="L27" s="0"/>
      <c r="M27" s="0"/>
      <c r="N27" s="0"/>
      <c r="O27" s="0"/>
      <c r="P27" s="0"/>
      <c r="Q27" s="0"/>
      <c r="R27" s="0"/>
      <c r="S27" s="0"/>
      <c r="T27" s="0"/>
      <c r="U27" s="0"/>
      <c r="V27" s="0"/>
    </row>
    <row r="28" customFormat="false" ht="14.25" hidden="false" customHeight="false" outlineLevel="0" collapsed="false">
      <c r="B28" s="258" t="s">
        <v>79</v>
      </c>
      <c r="C28" s="259" t="n">
        <v>6</v>
      </c>
      <c r="D28" s="260" t="n">
        <v>1</v>
      </c>
      <c r="E28" s="260" t="str">
        <f aca="false">IF(C28&lt;=$C$66,"Baja","Alta")</f>
        <v>Alta</v>
      </c>
      <c r="F28" s="260" t="str">
        <f aca="false">IF(D28&lt;=$D$66,"Baja","Alta")</f>
        <v>Baja</v>
      </c>
      <c r="G28" s="12" t="n">
        <v>25</v>
      </c>
      <c r="H28" s="88" t="n">
        <v>0</v>
      </c>
      <c r="J28" s="0"/>
      <c r="K28" s="0"/>
      <c r="L28" s="0"/>
      <c r="M28" s="0"/>
      <c r="N28" s="0"/>
      <c r="O28" s="0"/>
      <c r="P28" s="0"/>
      <c r="Q28" s="0"/>
      <c r="R28" s="0"/>
      <c r="S28" s="0"/>
      <c r="T28" s="0"/>
      <c r="U28" s="0"/>
      <c r="V28" s="0"/>
    </row>
    <row r="29" customFormat="false" ht="14.25" hidden="false" customHeight="false" outlineLevel="0" collapsed="false">
      <c r="B29" s="258" t="s">
        <v>80</v>
      </c>
      <c r="C29" s="259" t="n">
        <v>13.1333333333333</v>
      </c>
      <c r="D29" s="260" t="n">
        <v>15</v>
      </c>
      <c r="E29" s="260" t="str">
        <f aca="false">IF(C29&lt;=$C$66,"Baja","Alta")</f>
        <v>Alta</v>
      </c>
      <c r="F29" s="260" t="str">
        <f aca="false">IF(D29&lt;=$D$66,"Baja","Alta")</f>
        <v>Alta</v>
      </c>
      <c r="G29" s="12" t="n">
        <v>26</v>
      </c>
      <c r="H29" s="88" t="n">
        <v>0</v>
      </c>
      <c r="J29" s="0"/>
      <c r="K29" s="0"/>
      <c r="L29" s="0"/>
      <c r="M29" s="0"/>
      <c r="N29" s="0"/>
      <c r="O29" s="0"/>
      <c r="P29" s="0"/>
      <c r="Q29" s="0"/>
      <c r="R29" s="0"/>
      <c r="S29" s="0"/>
      <c r="T29" s="0"/>
      <c r="U29" s="0"/>
      <c r="V29" s="0"/>
    </row>
    <row r="30" customFormat="false" ht="14.25" hidden="false" customHeight="false" outlineLevel="0" collapsed="false">
      <c r="B30" s="258" t="s">
        <v>81</v>
      </c>
      <c r="C30" s="259" t="n">
        <v>7.88888888888889</v>
      </c>
      <c r="D30" s="260" t="n">
        <v>27</v>
      </c>
      <c r="E30" s="260" t="str">
        <f aca="false">IF(C30&lt;=$C$66,"Baja","Alta")</f>
        <v>Alta</v>
      </c>
      <c r="F30" s="260" t="str">
        <f aca="false">IF(D30&lt;=$D$66,"Baja","Alta")</f>
        <v>Alta</v>
      </c>
      <c r="G30" s="12" t="n">
        <v>27</v>
      </c>
      <c r="H30" s="88" t="n">
        <v>0</v>
      </c>
      <c r="J30" s="0"/>
      <c r="K30" s="0"/>
      <c r="L30" s="0"/>
      <c r="M30" s="0"/>
      <c r="N30" s="0"/>
      <c r="O30" s="0"/>
      <c r="P30" s="0"/>
      <c r="Q30" s="0"/>
      <c r="R30" s="0"/>
      <c r="S30" s="0"/>
      <c r="T30" s="0"/>
      <c r="U30" s="0"/>
      <c r="V30" s="0"/>
    </row>
    <row r="31" customFormat="false" ht="14.25" hidden="false" customHeight="false" outlineLevel="0" collapsed="false">
      <c r="B31" s="258" t="s">
        <v>82</v>
      </c>
      <c r="C31" s="259" t="n">
        <v>7</v>
      </c>
      <c r="D31" s="260" t="n">
        <v>1</v>
      </c>
      <c r="E31" s="260" t="str">
        <f aca="false">IF(C31&lt;=$C$66,"Baja","Alta")</f>
        <v>Alta</v>
      </c>
      <c r="F31" s="260" t="str">
        <f aca="false">IF(D31&lt;=$D$66,"Baja","Alta")</f>
        <v>Baja</v>
      </c>
      <c r="G31" s="12" t="n">
        <v>28</v>
      </c>
      <c r="H31" s="88" t="n">
        <v>0</v>
      </c>
      <c r="J31" s="0"/>
      <c r="K31" s="0"/>
      <c r="L31" s="0"/>
      <c r="M31" s="0"/>
      <c r="N31" s="0"/>
      <c r="O31" s="0"/>
      <c r="P31" s="0"/>
      <c r="Q31" s="0"/>
      <c r="R31" s="0"/>
      <c r="S31" s="0"/>
      <c r="T31" s="0"/>
      <c r="U31" s="0"/>
      <c r="V31" s="0"/>
    </row>
    <row r="32" customFormat="false" ht="14.25" hidden="false" customHeight="false" outlineLevel="0" collapsed="false">
      <c r="B32" s="258" t="s">
        <v>83</v>
      </c>
      <c r="C32" s="259" t="n">
        <v>4.85714285714286</v>
      </c>
      <c r="D32" s="260" t="n">
        <v>7</v>
      </c>
      <c r="E32" s="260" t="str">
        <f aca="false">IF(C32&lt;=$C$66,"Baja","Alta")</f>
        <v>Alta</v>
      </c>
      <c r="F32" s="260" t="str">
        <f aca="false">IF(D32&lt;=$D$66,"Baja","Alta")</f>
        <v>Alta</v>
      </c>
      <c r="G32" s="12" t="n">
        <v>29</v>
      </c>
      <c r="H32" s="88" t="n">
        <v>0</v>
      </c>
      <c r="J32" s="0"/>
      <c r="K32" s="0"/>
      <c r="L32" s="0"/>
      <c r="M32" s="0"/>
      <c r="N32" s="0"/>
      <c r="O32" s="0"/>
      <c r="P32" s="0"/>
      <c r="Q32" s="0"/>
      <c r="R32" s="0"/>
      <c r="S32" s="0"/>
      <c r="T32" s="0"/>
      <c r="U32" s="0"/>
      <c r="V32" s="0"/>
    </row>
    <row r="33" customFormat="false" ht="14.25" hidden="false" customHeight="false" outlineLevel="0" collapsed="false">
      <c r="B33" s="258" t="s">
        <v>84</v>
      </c>
      <c r="C33" s="259" t="n">
        <v>1</v>
      </c>
      <c r="D33" s="260" t="n">
        <v>1</v>
      </c>
      <c r="E33" s="260" t="str">
        <f aca="false">IF(C33&lt;=$C$66,"Baja","Alta")</f>
        <v>Baja</v>
      </c>
      <c r="F33" s="260" t="str">
        <f aca="false">IF(D33&lt;=$D$66,"Baja","Alta")</f>
        <v>Baja</v>
      </c>
      <c r="G33" s="12" t="n">
        <v>30</v>
      </c>
      <c r="H33" s="88" t="n">
        <v>1</v>
      </c>
      <c r="J33" s="0"/>
      <c r="K33" s="0"/>
      <c r="L33" s="0"/>
      <c r="M33" s="0"/>
      <c r="N33" s="0"/>
      <c r="O33" s="0"/>
      <c r="P33" s="0"/>
      <c r="Q33" s="0"/>
      <c r="R33" s="0"/>
      <c r="S33" s="0"/>
      <c r="T33" s="0"/>
      <c r="U33" s="0"/>
      <c r="V33" s="0"/>
    </row>
    <row r="34" customFormat="false" ht="14.25" hidden="false" customHeight="false" outlineLevel="0" collapsed="false">
      <c r="B34" s="258" t="s">
        <v>85</v>
      </c>
      <c r="C34" s="259" t="n">
        <v>1.63636363636364</v>
      </c>
      <c r="D34" s="260" t="n">
        <v>11</v>
      </c>
      <c r="E34" s="260" t="str">
        <f aca="false">IF(C34&lt;=$C$66,"Baja","Alta")</f>
        <v>Baja</v>
      </c>
      <c r="F34" s="260" t="str">
        <f aca="false">IF(D34&lt;=$D$66,"Baja","Alta")</f>
        <v>Alta</v>
      </c>
      <c r="G34" s="12" t="n">
        <v>31</v>
      </c>
      <c r="H34" s="88" t="n">
        <v>0</v>
      </c>
      <c r="J34" s="0"/>
      <c r="K34" s="0"/>
      <c r="L34" s="0"/>
      <c r="M34" s="0"/>
      <c r="N34" s="0"/>
      <c r="O34" s="0"/>
      <c r="P34" s="0"/>
      <c r="Q34" s="0"/>
      <c r="R34" s="0"/>
      <c r="S34" s="0"/>
      <c r="T34" s="0"/>
      <c r="U34" s="0"/>
      <c r="V34" s="0"/>
    </row>
    <row r="35" customFormat="false" ht="14.25" hidden="false" customHeight="false" outlineLevel="0" collapsed="false">
      <c r="B35" s="258" t="s">
        <v>86</v>
      </c>
      <c r="C35" s="259" t="n">
        <v>1.33333333333333</v>
      </c>
      <c r="D35" s="260" t="n">
        <v>3</v>
      </c>
      <c r="E35" s="260" t="str">
        <f aca="false">IF(C35&lt;=$C$66,"Baja","Alta")</f>
        <v>Baja</v>
      </c>
      <c r="F35" s="260" t="str">
        <f aca="false">IF(D35&lt;=$D$66,"Baja","Alta")</f>
        <v>Baja</v>
      </c>
      <c r="G35" s="12" t="n">
        <v>32</v>
      </c>
      <c r="H35" s="88" t="n">
        <v>0</v>
      </c>
      <c r="J35" s="0"/>
      <c r="K35" s="0"/>
      <c r="L35" s="0"/>
      <c r="M35" s="0"/>
      <c r="N35" s="0"/>
      <c r="O35" s="0"/>
      <c r="P35" s="0"/>
      <c r="Q35" s="0"/>
      <c r="R35" s="0"/>
      <c r="S35" s="0"/>
      <c r="T35" s="0"/>
      <c r="U35" s="0"/>
      <c r="V35" s="0"/>
    </row>
    <row r="36" customFormat="false" ht="14.25" hidden="false" customHeight="false" outlineLevel="0" collapsed="false">
      <c r="B36" s="261" t="s">
        <v>88</v>
      </c>
      <c r="C36" s="262" t="n">
        <v>1</v>
      </c>
      <c r="D36" s="263" t="n">
        <v>3</v>
      </c>
      <c r="E36" s="263" t="str">
        <f aca="false">IF(C36&lt;=$C$66,"Baja","Alta")</f>
        <v>Baja</v>
      </c>
      <c r="F36" s="263" t="str">
        <f aca="false">IF(D36&lt;=$D$66,"Baja","Alta")</f>
        <v>Baja</v>
      </c>
      <c r="G36" s="12" t="n">
        <v>33</v>
      </c>
      <c r="H36" s="88" t="n">
        <v>1</v>
      </c>
      <c r="J36" s="0"/>
      <c r="K36" s="0"/>
      <c r="L36" s="0"/>
      <c r="M36" s="0"/>
      <c r="N36" s="0"/>
      <c r="O36" s="0"/>
      <c r="P36" s="0"/>
      <c r="Q36" s="0"/>
      <c r="R36" s="0"/>
      <c r="S36" s="0"/>
      <c r="T36" s="0"/>
      <c r="U36" s="0"/>
      <c r="V36" s="0"/>
    </row>
    <row r="37" customFormat="false" ht="15" hidden="false" customHeight="false" outlineLevel="0" collapsed="false">
      <c r="B37" s="261" t="s">
        <v>89</v>
      </c>
      <c r="C37" s="262" t="n">
        <v>1</v>
      </c>
      <c r="D37" s="263" t="n">
        <v>3</v>
      </c>
      <c r="E37" s="263" t="str">
        <f aca="false">IF(C37&lt;=$C$66,"Baja","Alta")</f>
        <v>Baja</v>
      </c>
      <c r="F37" s="263" t="str">
        <f aca="false">IF(D37&lt;=$D$66,"Baja","Alta")</f>
        <v>Baja</v>
      </c>
      <c r="G37" s="12"/>
      <c r="H37" s="90"/>
      <c r="J37" s="0"/>
      <c r="K37" s="0"/>
      <c r="L37" s="0"/>
      <c r="M37" s="0"/>
      <c r="N37" s="0"/>
      <c r="O37" s="0"/>
      <c r="P37" s="0"/>
      <c r="Q37" s="0"/>
      <c r="R37" s="0"/>
      <c r="S37" s="0"/>
      <c r="T37" s="0"/>
      <c r="U37" s="0"/>
      <c r="V37" s="0"/>
    </row>
    <row r="38" customFormat="false" ht="14.25" hidden="false" customHeight="false" outlineLevel="0" collapsed="false">
      <c r="B38" s="261" t="s">
        <v>90</v>
      </c>
      <c r="C38" s="262" t="n">
        <v>1</v>
      </c>
      <c r="D38" s="263" t="n">
        <v>2</v>
      </c>
      <c r="E38" s="263" t="str">
        <f aca="false">IF(C38&lt;=$C$66,"Baja","Alta")</f>
        <v>Baja</v>
      </c>
      <c r="F38" s="263" t="str">
        <f aca="false">IF(D38&lt;=$D$66,"Baja","Alta")</f>
        <v>Baja</v>
      </c>
      <c r="J38" s="0"/>
      <c r="K38" s="0"/>
      <c r="L38" s="0"/>
      <c r="M38" s="0"/>
      <c r="N38" s="0"/>
      <c r="O38" s="0"/>
      <c r="P38" s="0"/>
      <c r="Q38" s="0"/>
      <c r="R38" s="0"/>
      <c r="S38" s="0"/>
      <c r="T38" s="0"/>
      <c r="U38" s="0"/>
      <c r="V38" s="0"/>
    </row>
    <row r="39" customFormat="false" ht="14.25" hidden="false" customHeight="false" outlineLevel="0" collapsed="false">
      <c r="B39" s="261" t="s">
        <v>91</v>
      </c>
      <c r="C39" s="262" t="n">
        <v>1.46153846153846</v>
      </c>
      <c r="D39" s="263" t="n">
        <v>13</v>
      </c>
      <c r="E39" s="263" t="str">
        <f aca="false">IF(C39&lt;=$C$66,"Baja","Alta")</f>
        <v>Baja</v>
      </c>
      <c r="F39" s="263" t="str">
        <f aca="false">IF(D39&lt;=$D$66,"Baja","Alta")</f>
        <v>Alta</v>
      </c>
      <c r="J39" s="0"/>
      <c r="K39" s="0"/>
      <c r="L39" s="0"/>
      <c r="M39" s="0"/>
      <c r="N39" s="0"/>
      <c r="O39" s="0"/>
      <c r="P39" s="0"/>
      <c r="Q39" s="0"/>
      <c r="R39" s="0"/>
      <c r="S39" s="0"/>
      <c r="T39" s="0"/>
      <c r="U39" s="0"/>
      <c r="V39" s="0"/>
    </row>
    <row r="40" customFormat="false" ht="14.25" hidden="false" customHeight="false" outlineLevel="0" collapsed="false">
      <c r="B40" s="261" t="s">
        <v>92</v>
      </c>
      <c r="C40" s="262" t="n">
        <v>1.4</v>
      </c>
      <c r="D40" s="263" t="n">
        <v>5</v>
      </c>
      <c r="E40" s="263" t="str">
        <f aca="false">IF(C40&lt;=$C$66,"Baja","Alta")</f>
        <v>Baja</v>
      </c>
      <c r="F40" s="263" t="str">
        <f aca="false">IF(D40&lt;=$D$66,"Baja","Alta")</f>
        <v>Alta</v>
      </c>
      <c r="J40" s="0"/>
      <c r="K40" s="0"/>
      <c r="L40" s="0"/>
      <c r="M40" s="0"/>
      <c r="N40" s="0"/>
      <c r="O40" s="0"/>
      <c r="P40" s="0"/>
      <c r="Q40" s="0"/>
      <c r="R40" s="0"/>
      <c r="S40" s="0"/>
      <c r="T40" s="0"/>
      <c r="U40" s="0"/>
      <c r="V40" s="0"/>
    </row>
    <row r="41" customFormat="false" ht="14.25" hidden="false" customHeight="false" outlineLevel="0" collapsed="false">
      <c r="B41" s="261" t="s">
        <v>93</v>
      </c>
      <c r="C41" s="262" t="n">
        <v>16.4</v>
      </c>
      <c r="D41" s="263" t="n">
        <v>35</v>
      </c>
      <c r="E41" s="263" t="str">
        <f aca="false">IF(C41&lt;=$C$66,"Baja","Alta")</f>
        <v>Alta</v>
      </c>
      <c r="F41" s="263" t="str">
        <f aca="false">IF(D41&lt;=$D$66,"Baja","Alta")</f>
        <v>Alta</v>
      </c>
      <c r="J41" s="0"/>
      <c r="K41" s="0"/>
      <c r="L41" s="0"/>
      <c r="M41" s="0"/>
      <c r="N41" s="0"/>
      <c r="O41" s="0"/>
      <c r="P41" s="0"/>
      <c r="Q41" s="0"/>
      <c r="R41" s="0"/>
      <c r="S41" s="0"/>
      <c r="T41" s="0"/>
      <c r="U41" s="0"/>
      <c r="V41" s="0"/>
    </row>
    <row r="42" customFormat="false" ht="14.25" hidden="false" customHeight="false" outlineLevel="0" collapsed="false">
      <c r="B42" s="261" t="s">
        <v>94</v>
      </c>
      <c r="C42" s="262" t="n">
        <v>1</v>
      </c>
      <c r="D42" s="263" t="n">
        <v>1</v>
      </c>
      <c r="E42" s="263" t="str">
        <f aca="false">IF(C42&lt;=$C$66,"Baja","Alta")</f>
        <v>Baja</v>
      </c>
      <c r="F42" s="263" t="str">
        <f aca="false">IF(D42&lt;=$D$66,"Baja","Alta")</f>
        <v>Baja</v>
      </c>
      <c r="J42" s="0"/>
      <c r="K42" s="0"/>
      <c r="L42" s="0"/>
      <c r="M42" s="0"/>
      <c r="N42" s="0"/>
      <c r="O42" s="0"/>
      <c r="P42" s="0"/>
      <c r="Q42" s="0"/>
      <c r="R42" s="0"/>
      <c r="S42" s="0"/>
      <c r="T42" s="0"/>
      <c r="U42" s="0"/>
      <c r="V42" s="0"/>
    </row>
    <row r="43" customFormat="false" ht="14.25" hidden="false" customHeight="false" outlineLevel="0" collapsed="false">
      <c r="B43" s="261" t="s">
        <v>95</v>
      </c>
      <c r="C43" s="262" t="n">
        <v>7.15384615384615</v>
      </c>
      <c r="D43" s="263" t="n">
        <v>26</v>
      </c>
      <c r="E43" s="263" t="str">
        <f aca="false">IF(C43&lt;=$C$66,"Baja","Alta")</f>
        <v>Alta</v>
      </c>
      <c r="F43" s="263" t="str">
        <f aca="false">IF(D43&lt;=$D$66,"Baja","Alta")</f>
        <v>Alta</v>
      </c>
      <c r="J43" s="0"/>
      <c r="K43" s="0"/>
      <c r="L43" s="0"/>
      <c r="M43" s="0"/>
      <c r="N43" s="0"/>
      <c r="O43" s="0"/>
      <c r="P43" s="0"/>
      <c r="Q43" s="0"/>
      <c r="R43" s="0"/>
      <c r="S43" s="0"/>
      <c r="T43" s="0"/>
      <c r="U43" s="0"/>
      <c r="V43" s="0"/>
    </row>
    <row r="44" customFormat="false" ht="14.25" hidden="false" customHeight="false" outlineLevel="0" collapsed="false">
      <c r="B44" s="261" t="s">
        <v>96</v>
      </c>
      <c r="C44" s="262" t="n">
        <v>3.15625</v>
      </c>
      <c r="D44" s="263" t="n">
        <v>32</v>
      </c>
      <c r="E44" s="263" t="str">
        <f aca="false">IF(C44&lt;=$C$66,"Baja","Alta")</f>
        <v>Alta</v>
      </c>
      <c r="F44" s="263" t="str">
        <f aca="false">IF(D44&lt;=$D$66,"Baja","Alta")</f>
        <v>Alta</v>
      </c>
      <c r="J44" s="0"/>
      <c r="K44" s="0"/>
      <c r="L44" s="0"/>
      <c r="M44" s="0"/>
      <c r="N44" s="0"/>
      <c r="O44" s="0"/>
      <c r="P44" s="0"/>
      <c r="Q44" s="0"/>
      <c r="R44" s="0"/>
      <c r="S44" s="0"/>
      <c r="T44" s="0"/>
      <c r="U44" s="0"/>
      <c r="V44" s="0"/>
    </row>
    <row r="45" customFormat="false" ht="14.25" hidden="false" customHeight="false" outlineLevel="0" collapsed="false">
      <c r="B45" s="261" t="s">
        <v>97</v>
      </c>
      <c r="C45" s="262" t="n">
        <v>3.75</v>
      </c>
      <c r="D45" s="263" t="n">
        <v>12</v>
      </c>
      <c r="E45" s="263" t="str">
        <f aca="false">IF(C45&lt;=$C$66,"Baja","Alta")</f>
        <v>Alta</v>
      </c>
      <c r="F45" s="263" t="str">
        <f aca="false">IF(D45&lt;=$D$66,"Baja","Alta")</f>
        <v>Alta</v>
      </c>
      <c r="J45" s="0"/>
      <c r="K45" s="0"/>
      <c r="L45" s="0"/>
      <c r="M45" s="0"/>
      <c r="N45" s="0"/>
      <c r="O45" s="0"/>
      <c r="P45" s="0"/>
      <c r="Q45" s="0"/>
      <c r="R45" s="0"/>
      <c r="S45" s="0"/>
      <c r="T45" s="0"/>
      <c r="U45" s="0"/>
      <c r="V45" s="0"/>
    </row>
    <row r="46" customFormat="false" ht="14.25" hidden="false" customHeight="false" outlineLevel="0" collapsed="false">
      <c r="B46" s="261" t="s">
        <v>98</v>
      </c>
      <c r="C46" s="262" t="n">
        <v>2.5</v>
      </c>
      <c r="D46" s="263" t="n">
        <v>2</v>
      </c>
      <c r="E46" s="263" t="str">
        <f aca="false">IF(C46&lt;=$C$66,"Baja","Alta")</f>
        <v>Alta</v>
      </c>
      <c r="F46" s="263" t="str">
        <f aca="false">IF(D46&lt;=$D$66,"Baja","Alta")</f>
        <v>Baja</v>
      </c>
      <c r="J46" s="0"/>
      <c r="K46" s="0"/>
      <c r="L46" s="0"/>
      <c r="M46" s="0"/>
      <c r="N46" s="0"/>
      <c r="O46" s="0"/>
      <c r="P46" s="0"/>
      <c r="Q46" s="0"/>
      <c r="R46" s="0"/>
      <c r="S46" s="0"/>
      <c r="T46" s="0"/>
      <c r="U46" s="0"/>
      <c r="V46" s="0"/>
    </row>
    <row r="47" customFormat="false" ht="14.25" hidden="false" customHeight="false" outlineLevel="0" collapsed="false">
      <c r="B47" s="261" t="s">
        <v>99</v>
      </c>
      <c r="C47" s="262" t="n">
        <v>13.1538461538462</v>
      </c>
      <c r="D47" s="263" t="n">
        <v>13</v>
      </c>
      <c r="E47" s="263" t="str">
        <f aca="false">IF(C47&lt;=$C$66,"Baja","Alta")</f>
        <v>Alta</v>
      </c>
      <c r="F47" s="263" t="str">
        <f aca="false">IF(D47&lt;=$D$66,"Baja","Alta")</f>
        <v>Alta</v>
      </c>
      <c r="J47" s="0"/>
      <c r="K47" s="0"/>
      <c r="L47" s="0"/>
      <c r="M47" s="0"/>
      <c r="N47" s="0"/>
      <c r="O47" s="0"/>
      <c r="P47" s="0"/>
      <c r="Q47" s="0"/>
      <c r="R47" s="0"/>
      <c r="S47" s="0"/>
      <c r="T47" s="0"/>
      <c r="U47" s="0"/>
      <c r="V47" s="0"/>
    </row>
    <row r="48" customFormat="false" ht="14.25" hidden="false" customHeight="false" outlineLevel="0" collapsed="false">
      <c r="B48" s="261" t="s">
        <v>100</v>
      </c>
      <c r="C48" s="262" t="n">
        <v>4.62962962962963</v>
      </c>
      <c r="D48" s="263" t="n">
        <v>27</v>
      </c>
      <c r="E48" s="263" t="str">
        <f aca="false">IF(C48&lt;=$C$66,"Baja","Alta")</f>
        <v>Alta</v>
      </c>
      <c r="F48" s="263" t="str">
        <f aca="false">IF(D48&lt;=$D$66,"Baja","Alta")</f>
        <v>Alta</v>
      </c>
      <c r="J48" s="0"/>
      <c r="K48" s="0"/>
      <c r="L48" s="0"/>
      <c r="M48" s="0"/>
      <c r="N48" s="0"/>
      <c r="O48" s="0"/>
      <c r="P48" s="0"/>
      <c r="Q48" s="0"/>
      <c r="R48" s="0"/>
      <c r="S48" s="0"/>
      <c r="T48" s="0"/>
      <c r="U48" s="0"/>
      <c r="V48" s="0"/>
    </row>
    <row r="49" customFormat="false" ht="14.25" hidden="false" customHeight="false" outlineLevel="0" collapsed="false">
      <c r="B49" s="261" t="s">
        <v>101</v>
      </c>
      <c r="C49" s="262" t="n">
        <v>1.78571428571429</v>
      </c>
      <c r="D49" s="263" t="n">
        <v>14</v>
      </c>
      <c r="E49" s="263" t="str">
        <f aca="false">IF(C49&lt;=$C$66,"Baja","Alta")</f>
        <v>Baja</v>
      </c>
      <c r="F49" s="263" t="str">
        <f aca="false">IF(D49&lt;=$D$66,"Baja","Alta")</f>
        <v>Alta</v>
      </c>
      <c r="J49" s="0"/>
      <c r="K49" s="0"/>
      <c r="L49" s="0"/>
      <c r="M49" s="0"/>
      <c r="N49" s="0"/>
      <c r="O49" s="0"/>
      <c r="P49" s="0"/>
      <c r="Q49" s="0"/>
      <c r="R49" s="0"/>
      <c r="S49" s="0"/>
      <c r="T49" s="0"/>
      <c r="U49" s="0"/>
      <c r="V49" s="0"/>
    </row>
    <row r="50" customFormat="false" ht="14.25" hidden="false" customHeight="false" outlineLevel="0" collapsed="false">
      <c r="B50" s="194" t="s">
        <v>103</v>
      </c>
      <c r="C50" s="264" t="n">
        <v>1</v>
      </c>
      <c r="D50" s="89" t="n">
        <v>1</v>
      </c>
      <c r="E50" s="89" t="str">
        <f aca="false">IF(C50&lt;=$C$66,"Baja","Alta")</f>
        <v>Baja</v>
      </c>
      <c r="F50" s="89" t="str">
        <f aca="false">IF(D50&lt;=$D$66,"Baja","Alta")</f>
        <v>Baja</v>
      </c>
      <c r="J50" s="0"/>
      <c r="K50" s="0"/>
      <c r="L50" s="0"/>
      <c r="M50" s="0"/>
      <c r="N50" s="0"/>
      <c r="O50" s="0"/>
      <c r="P50" s="0"/>
      <c r="Q50" s="0"/>
      <c r="R50" s="0"/>
      <c r="S50" s="0"/>
      <c r="T50" s="0"/>
      <c r="U50" s="0"/>
      <c r="V50" s="0"/>
    </row>
    <row r="51" customFormat="false" ht="14.25" hidden="false" customHeight="false" outlineLevel="0" collapsed="false">
      <c r="B51" s="194" t="s">
        <v>104</v>
      </c>
      <c r="C51" s="264" t="n">
        <v>5</v>
      </c>
      <c r="D51" s="89" t="n">
        <v>3</v>
      </c>
      <c r="E51" s="89" t="str">
        <f aca="false">IF(C51&lt;=$C$66,"Baja","Alta")</f>
        <v>Alta</v>
      </c>
      <c r="F51" s="89" t="str">
        <f aca="false">IF(D51&lt;=$D$66,"Baja","Alta")</f>
        <v>Baja</v>
      </c>
      <c r="J51" s="0"/>
      <c r="K51" s="0"/>
      <c r="L51" s="0"/>
      <c r="M51" s="0"/>
      <c r="N51" s="0"/>
      <c r="O51" s="0"/>
      <c r="P51" s="0"/>
      <c r="Q51" s="0"/>
      <c r="R51" s="0"/>
      <c r="S51" s="0"/>
      <c r="T51" s="0"/>
      <c r="U51" s="0"/>
      <c r="V51" s="0"/>
    </row>
    <row r="52" customFormat="false" ht="14.25" hidden="false" customHeight="false" outlineLevel="0" collapsed="false">
      <c r="B52" s="194" t="s">
        <v>105</v>
      </c>
      <c r="C52" s="264" t="n">
        <v>6</v>
      </c>
      <c r="D52" s="89" t="n">
        <v>1</v>
      </c>
      <c r="E52" s="89" t="str">
        <f aca="false">IF(C52&lt;=$C$66,"Baja","Alta")</f>
        <v>Alta</v>
      </c>
      <c r="F52" s="89" t="str">
        <f aca="false">IF(D52&lt;=$D$66,"Baja","Alta")</f>
        <v>Baja</v>
      </c>
      <c r="J52" s="0"/>
      <c r="K52" s="0"/>
      <c r="L52" s="0"/>
      <c r="M52" s="0"/>
      <c r="N52" s="0"/>
      <c r="O52" s="0"/>
      <c r="P52" s="0"/>
      <c r="Q52" s="0"/>
      <c r="R52" s="0"/>
      <c r="S52" s="0"/>
      <c r="T52" s="0"/>
      <c r="U52" s="0"/>
      <c r="V52" s="0"/>
    </row>
    <row r="53" customFormat="false" ht="14.25" hidden="false" customHeight="false" outlineLevel="0" collapsed="false">
      <c r="B53" s="194" t="s">
        <v>107</v>
      </c>
      <c r="C53" s="264" t="n">
        <v>3</v>
      </c>
      <c r="D53" s="89" t="n">
        <v>3</v>
      </c>
      <c r="E53" s="89" t="str">
        <f aca="false">IF(C53&lt;=$C$66,"Baja","Alta")</f>
        <v>Alta</v>
      </c>
      <c r="F53" s="89" t="str">
        <f aca="false">IF(D53&lt;=$D$66,"Baja","Alta")</f>
        <v>Baja</v>
      </c>
      <c r="J53" s="0"/>
      <c r="K53" s="0"/>
      <c r="L53" s="0"/>
      <c r="M53" s="0"/>
      <c r="N53" s="0"/>
      <c r="O53" s="0"/>
      <c r="P53" s="0"/>
      <c r="Q53" s="0"/>
      <c r="R53" s="0"/>
      <c r="S53" s="0"/>
      <c r="T53" s="0"/>
      <c r="U53" s="0"/>
      <c r="V53" s="0"/>
    </row>
    <row r="54" customFormat="false" ht="14.25" hidden="false" customHeight="false" outlineLevel="0" collapsed="false">
      <c r="B54" s="194" t="s">
        <v>109</v>
      </c>
      <c r="C54" s="264" t="n">
        <v>4.2</v>
      </c>
      <c r="D54" s="89" t="n">
        <v>5</v>
      </c>
      <c r="E54" s="89" t="str">
        <f aca="false">IF(C54&lt;=$C$66,"Baja","Alta")</f>
        <v>Alta</v>
      </c>
      <c r="F54" s="89" t="str">
        <f aca="false">IF(D54&lt;=$D$66,"Baja","Alta")</f>
        <v>Alta</v>
      </c>
      <c r="J54" s="0"/>
      <c r="K54" s="0"/>
      <c r="L54" s="0"/>
      <c r="M54" s="0"/>
      <c r="N54" s="0"/>
      <c r="O54" s="0"/>
      <c r="P54" s="0"/>
      <c r="Q54" s="0"/>
      <c r="R54" s="0"/>
      <c r="S54" s="0"/>
      <c r="T54" s="0"/>
      <c r="U54" s="0"/>
      <c r="V54" s="0"/>
    </row>
    <row r="55" customFormat="false" ht="14.25" hidden="false" customHeight="false" outlineLevel="0" collapsed="false">
      <c r="B55" s="194" t="s">
        <v>111</v>
      </c>
      <c r="C55" s="264" t="n">
        <v>5.93333333333333</v>
      </c>
      <c r="D55" s="89" t="n">
        <v>30</v>
      </c>
      <c r="E55" s="89" t="str">
        <f aca="false">IF(C55&lt;=$C$66,"Baja","Alta")</f>
        <v>Alta</v>
      </c>
      <c r="F55" s="89" t="str">
        <f aca="false">IF(D55&lt;=$D$66,"Baja","Alta")</f>
        <v>Alta</v>
      </c>
      <c r="J55" s="0"/>
      <c r="K55" s="0"/>
      <c r="L55" s="0"/>
      <c r="M55" s="0"/>
      <c r="N55" s="0"/>
      <c r="O55" s="0"/>
      <c r="P55" s="0"/>
      <c r="Q55" s="0"/>
      <c r="R55" s="0"/>
      <c r="S55" s="0"/>
      <c r="T55" s="0"/>
      <c r="U55" s="0"/>
      <c r="V55" s="0"/>
    </row>
    <row r="56" customFormat="false" ht="14.25" hidden="false" customHeight="false" outlineLevel="0" collapsed="false">
      <c r="B56" s="194" t="s">
        <v>113</v>
      </c>
      <c r="C56" s="264" t="n">
        <v>1</v>
      </c>
      <c r="D56" s="89" t="n">
        <v>1</v>
      </c>
      <c r="E56" s="89" t="str">
        <f aca="false">IF(C56&lt;=$C$66,"Baja","Alta")</f>
        <v>Baja</v>
      </c>
      <c r="F56" s="89" t="str">
        <f aca="false">IF(D56&lt;=$D$66,"Baja","Alta")</f>
        <v>Baja</v>
      </c>
      <c r="J56" s="0"/>
      <c r="K56" s="0"/>
      <c r="L56" s="0"/>
      <c r="M56" s="0"/>
      <c r="N56" s="0"/>
      <c r="O56" s="0"/>
      <c r="P56" s="0"/>
      <c r="Q56" s="0"/>
      <c r="R56" s="0"/>
      <c r="S56" s="0"/>
      <c r="T56" s="0"/>
      <c r="U56" s="0"/>
      <c r="V56" s="0"/>
    </row>
    <row r="57" customFormat="false" ht="14.25" hidden="false" customHeight="false" outlineLevel="0" collapsed="false">
      <c r="B57" s="194" t="s">
        <v>114</v>
      </c>
      <c r="C57" s="264" t="n">
        <v>1.33333333333333</v>
      </c>
      <c r="D57" s="89" t="n">
        <v>3</v>
      </c>
      <c r="E57" s="89" t="str">
        <f aca="false">IF(C57&lt;=$C$66,"Baja","Alta")</f>
        <v>Baja</v>
      </c>
      <c r="F57" s="89" t="str">
        <f aca="false">IF(D57&lt;=$D$66,"Baja","Alta")</f>
        <v>Baja</v>
      </c>
      <c r="J57" s="0"/>
      <c r="K57" s="0"/>
      <c r="L57" s="0"/>
      <c r="M57" s="0"/>
      <c r="N57" s="0"/>
      <c r="O57" s="0"/>
      <c r="P57" s="0"/>
      <c r="Q57" s="0"/>
      <c r="R57" s="0"/>
      <c r="S57" s="0"/>
      <c r="T57" s="0"/>
      <c r="U57" s="0"/>
      <c r="V57" s="0"/>
    </row>
    <row r="58" customFormat="false" ht="15" hidden="false" customHeight="false" outlineLevel="0" collapsed="false">
      <c r="B58" s="74" t="s">
        <v>116</v>
      </c>
      <c r="C58" s="75" t="n">
        <v>1</v>
      </c>
      <c r="D58" s="76" t="n">
        <v>2</v>
      </c>
      <c r="E58" s="76" t="str">
        <f aca="false">IF(C58&lt;=$C$66,"Baja","Alta")</f>
        <v>Baja</v>
      </c>
      <c r="F58" s="76" t="str">
        <f aca="false">IF(D58&lt;=$D$66,"Baja","Alta")</f>
        <v>Baja</v>
      </c>
      <c r="J58" s="0"/>
      <c r="K58" s="0"/>
      <c r="L58" s="0"/>
      <c r="M58" s="0"/>
      <c r="N58" s="0"/>
      <c r="O58" s="0"/>
      <c r="P58" s="0"/>
      <c r="Q58" s="0"/>
      <c r="R58" s="0"/>
      <c r="S58" s="0"/>
      <c r="T58" s="0"/>
      <c r="U58" s="0"/>
      <c r="V58" s="0"/>
    </row>
    <row r="59" customFormat="false" ht="14.25" hidden="false" customHeight="false" outlineLevel="0" collapsed="false">
      <c r="B59" s="194"/>
      <c r="C59" s="264"/>
      <c r="D59" s="264"/>
      <c r="E59" s="89"/>
      <c r="J59" s="0"/>
      <c r="K59" s="0"/>
      <c r="L59" s="0"/>
      <c r="M59" s="0"/>
      <c r="N59" s="0"/>
      <c r="O59" s="0"/>
      <c r="P59" s="0"/>
      <c r="Q59" s="0"/>
      <c r="R59" s="0"/>
      <c r="S59" s="0"/>
      <c r="T59" s="0"/>
      <c r="U59" s="0"/>
      <c r="V59" s="0"/>
    </row>
    <row r="60" customFormat="false" ht="14.25" hidden="false" customHeight="false" outlineLevel="0" collapsed="false">
      <c r="B60" s="194"/>
      <c r="C60" s="264"/>
      <c r="D60" s="264"/>
      <c r="E60" s="89"/>
      <c r="J60" s="0"/>
      <c r="K60" s="0"/>
      <c r="L60" s="0"/>
      <c r="M60" s="0"/>
      <c r="N60" s="0"/>
      <c r="O60" s="0"/>
      <c r="P60" s="0"/>
      <c r="Q60" s="0"/>
      <c r="R60" s="0"/>
      <c r="S60" s="0"/>
      <c r="T60" s="0"/>
      <c r="U60" s="0"/>
      <c r="V60" s="0"/>
    </row>
    <row r="61" customFormat="false" ht="14.25" hidden="false" customHeight="false" outlineLevel="0" collapsed="false">
      <c r="B61" s="223" t="s">
        <v>408</v>
      </c>
      <c r="C61" s="264"/>
      <c r="D61" s="264"/>
      <c r="E61" s="89"/>
      <c r="J61" s="0"/>
      <c r="K61" s="0"/>
      <c r="L61" s="0"/>
      <c r="M61" s="0"/>
      <c r="N61" s="0"/>
      <c r="O61" s="0"/>
      <c r="P61" s="0"/>
      <c r="Q61" s="0"/>
      <c r="R61" s="0"/>
      <c r="S61" s="0"/>
      <c r="T61" s="0"/>
      <c r="U61" s="0"/>
      <c r="V61" s="0"/>
    </row>
    <row r="62" customFormat="false" ht="15" hidden="false" customHeight="false" outlineLevel="0" collapsed="false">
      <c r="J62" s="0"/>
      <c r="K62" s="0"/>
      <c r="L62" s="0"/>
      <c r="M62" s="0"/>
      <c r="N62" s="0"/>
      <c r="O62" s="0"/>
      <c r="P62" s="0"/>
      <c r="Q62" s="0"/>
      <c r="R62" s="0"/>
      <c r="S62" s="0"/>
      <c r="T62" s="0"/>
      <c r="U62" s="0"/>
      <c r="V62" s="0"/>
    </row>
    <row r="63" customFormat="false" ht="14.25" hidden="false" customHeight="false" outlineLevel="0" collapsed="false">
      <c r="B63" s="265" t="s">
        <v>409</v>
      </c>
      <c r="C63" s="265"/>
      <c r="D63" s="265"/>
      <c r="J63" s="0"/>
      <c r="K63" s="0"/>
      <c r="L63" s="0"/>
      <c r="M63" s="0"/>
      <c r="N63" s="0"/>
      <c r="O63" s="0"/>
      <c r="P63" s="0"/>
      <c r="Q63" s="0"/>
      <c r="R63" s="0"/>
      <c r="S63" s="0"/>
      <c r="T63" s="0"/>
      <c r="U63" s="0"/>
      <c r="V63" s="0"/>
    </row>
    <row r="64" customFormat="false" ht="14.25" hidden="false" customHeight="false" outlineLevel="0" collapsed="false">
      <c r="B64" s="197" t="s">
        <v>39</v>
      </c>
      <c r="C64" s="197" t="n">
        <f aca="false">AVERAGE(C4:C58)</f>
        <v>4.53270788882392</v>
      </c>
      <c r="D64" s="197" t="n">
        <f aca="false">AVERAGE(D4:D58)</f>
        <v>9</v>
      </c>
      <c r="J64" s="0"/>
      <c r="K64" s="0"/>
      <c r="L64" s="0"/>
      <c r="M64" s="0"/>
      <c r="N64" s="0"/>
      <c r="O64" s="0"/>
      <c r="P64" s="0"/>
      <c r="Q64" s="0"/>
      <c r="R64" s="0"/>
      <c r="S64" s="0"/>
      <c r="T64" s="0"/>
      <c r="U64" s="0"/>
      <c r="V64" s="0"/>
    </row>
    <row r="65" customFormat="false" ht="14.25" hidden="false" customHeight="false" outlineLevel="0" collapsed="false">
      <c r="B65" s="197" t="s">
        <v>41</v>
      </c>
      <c r="C65" s="197" t="n">
        <f aca="false">SQRT(C68^2/C76)</f>
        <v>0.840196576214889</v>
      </c>
      <c r="D65" s="197" t="n">
        <f aca="false">SQRT(D68^2/D76)</f>
        <v>1.4184925844435</v>
      </c>
      <c r="J65" s="0"/>
      <c r="K65" s="0"/>
      <c r="L65" s="0"/>
      <c r="M65" s="0"/>
      <c r="N65" s="0"/>
      <c r="O65" s="0"/>
      <c r="P65" s="0"/>
      <c r="Q65" s="0"/>
      <c r="R65" s="0"/>
      <c r="S65" s="0"/>
      <c r="T65" s="0"/>
      <c r="U65" s="0"/>
      <c r="V65" s="0"/>
    </row>
    <row r="66" customFormat="false" ht="14.25" hidden="false" customHeight="false" outlineLevel="0" collapsed="false">
      <c r="B66" s="197" t="s">
        <v>42</v>
      </c>
      <c r="C66" s="197" t="n">
        <f aca="false">MEDIAN(C4:C58)</f>
        <v>1.78571428571429</v>
      </c>
      <c r="D66" s="197" t="n">
        <f aca="false">MEDIAN(D4:D58)</f>
        <v>3</v>
      </c>
      <c r="E66" s="197"/>
      <c r="J66" s="0"/>
      <c r="K66" s="0"/>
      <c r="L66" s="0"/>
      <c r="M66" s="0"/>
      <c r="N66" s="0"/>
      <c r="O66" s="0"/>
      <c r="P66" s="0"/>
      <c r="Q66" s="0"/>
      <c r="R66" s="0"/>
      <c r="S66" s="0"/>
      <c r="T66" s="0"/>
      <c r="U66" s="0"/>
      <c r="V66" s="0"/>
    </row>
    <row r="67" customFormat="false" ht="14.25" hidden="false" customHeight="false" outlineLevel="0" collapsed="false">
      <c r="B67" s="197" t="s">
        <v>43</v>
      </c>
      <c r="C67" s="197" t="n">
        <f aca="false">MODE(C4:C58)</f>
        <v>1</v>
      </c>
      <c r="D67" s="197" t="n">
        <f aca="false">MODE(D4:D58)</f>
        <v>1</v>
      </c>
      <c r="J67" s="0"/>
      <c r="K67" s="0"/>
      <c r="L67" s="0"/>
      <c r="M67" s="0"/>
      <c r="N67" s="0"/>
      <c r="O67" s="0"/>
      <c r="P67" s="0"/>
      <c r="Q67" s="0"/>
      <c r="R67" s="0"/>
      <c r="S67" s="0"/>
      <c r="T67" s="0"/>
      <c r="U67" s="0"/>
      <c r="V67" s="0"/>
    </row>
    <row r="68" customFormat="false" ht="14.25" hidden="false" customHeight="false" outlineLevel="0" collapsed="false">
      <c r="B68" s="197" t="s">
        <v>44</v>
      </c>
      <c r="C68" s="197" t="n">
        <f aca="false">STDEV(C4:C58)</f>
        <v>6.23106457738782</v>
      </c>
      <c r="D68" s="197" t="n">
        <f aca="false">STDEV(D4:D58)</f>
        <v>10.5198225587063</v>
      </c>
      <c r="J68" s="0"/>
      <c r="K68" s="0"/>
      <c r="L68" s="0"/>
      <c r="M68" s="0"/>
      <c r="N68" s="0"/>
      <c r="O68" s="0"/>
      <c r="P68" s="0"/>
      <c r="Q68" s="0"/>
      <c r="R68" s="0"/>
      <c r="S68" s="0"/>
      <c r="T68" s="0"/>
      <c r="U68" s="0"/>
      <c r="V68" s="0"/>
    </row>
    <row r="69" customFormat="false" ht="14.25" hidden="false" customHeight="false" outlineLevel="0" collapsed="false">
      <c r="B69" s="197" t="s">
        <v>170</v>
      </c>
      <c r="C69" s="197" t="n">
        <f aca="false">VAR(C4:C58)</f>
        <v>38.8261657675772</v>
      </c>
      <c r="D69" s="197" t="n">
        <f aca="false">VAR(D4:D58)</f>
        <v>110.666666666667</v>
      </c>
      <c r="J69" s="0"/>
      <c r="K69" s="0"/>
      <c r="L69" s="0"/>
      <c r="M69" s="0"/>
      <c r="N69" s="0"/>
      <c r="O69" s="0"/>
      <c r="P69" s="0"/>
      <c r="Q69" s="0"/>
      <c r="R69" s="0"/>
      <c r="S69" s="0"/>
      <c r="T69" s="0"/>
      <c r="U69" s="0"/>
      <c r="V69" s="0"/>
    </row>
    <row r="70" customFormat="false" ht="14.25" hidden="false" customHeight="false" outlineLevel="0" collapsed="false">
      <c r="B70" s="197" t="s">
        <v>123</v>
      </c>
      <c r="C70" s="197" t="n">
        <f aca="false">KURT(C4:C58)</f>
        <v>10.8148103588702</v>
      </c>
      <c r="D70" s="197" t="n">
        <f aca="false">KURT(D4:D58)</f>
        <v>0.014977443479129</v>
      </c>
      <c r="J70" s="0"/>
      <c r="K70" s="0"/>
      <c r="L70" s="0"/>
      <c r="M70" s="0"/>
      <c r="N70" s="0"/>
      <c r="O70" s="0"/>
      <c r="P70" s="0"/>
      <c r="Q70" s="0"/>
      <c r="R70" s="0"/>
      <c r="S70" s="0"/>
      <c r="T70" s="0"/>
      <c r="U70" s="0"/>
      <c r="V70" s="0"/>
    </row>
    <row r="71" customFormat="false" ht="14.25" hidden="false" customHeight="false" outlineLevel="0" collapsed="false">
      <c r="B71" s="197" t="s">
        <v>125</v>
      </c>
      <c r="C71" s="197" t="n">
        <f aca="false">SKEW(C4:C58)</f>
        <v>3.09412989445063</v>
      </c>
      <c r="D71" s="197" t="n">
        <f aca="false">SKEW(D4:D58)</f>
        <v>1.20821242688152</v>
      </c>
      <c r="J71" s="0"/>
      <c r="K71" s="0"/>
      <c r="L71" s="0"/>
      <c r="M71" s="0"/>
      <c r="N71" s="0"/>
      <c r="O71" s="0"/>
      <c r="P71" s="0"/>
      <c r="Q71" s="0"/>
      <c r="R71" s="0"/>
      <c r="S71" s="0"/>
      <c r="T71" s="0"/>
      <c r="U71" s="0"/>
      <c r="V71" s="0"/>
    </row>
    <row r="72" customFormat="false" ht="14.25" hidden="false" customHeight="false" outlineLevel="0" collapsed="false">
      <c r="B72" s="197" t="s">
        <v>46</v>
      </c>
      <c r="C72" s="197" t="n">
        <f aca="false">C74-C73</f>
        <v>31.5151515151515</v>
      </c>
      <c r="D72" s="197" t="n">
        <f aca="false">D74-D73</f>
        <v>34</v>
      </c>
      <c r="J72" s="0"/>
      <c r="K72" s="0"/>
      <c r="L72" s="0"/>
      <c r="M72" s="0"/>
      <c r="N72" s="0"/>
      <c r="O72" s="0"/>
      <c r="P72" s="0"/>
      <c r="Q72" s="0"/>
      <c r="R72" s="0"/>
      <c r="S72" s="0"/>
      <c r="T72" s="0"/>
      <c r="U72" s="0"/>
      <c r="V72" s="0"/>
    </row>
    <row r="73" customFormat="false" ht="14.25" hidden="false" customHeight="false" outlineLevel="0" collapsed="false">
      <c r="B73" s="197" t="s">
        <v>47</v>
      </c>
      <c r="C73" s="197" t="n">
        <f aca="false">MIN(C4:C58)</f>
        <v>1</v>
      </c>
      <c r="D73" s="197" t="n">
        <f aca="false">MIN(D4:D58)</f>
        <v>1</v>
      </c>
      <c r="J73" s="0"/>
      <c r="K73" s="0"/>
      <c r="L73" s="0"/>
      <c r="M73" s="0"/>
      <c r="N73" s="0"/>
      <c r="O73" s="0"/>
      <c r="P73" s="0"/>
      <c r="Q73" s="0"/>
      <c r="R73" s="0"/>
      <c r="S73" s="0"/>
      <c r="T73" s="0"/>
      <c r="U73" s="0"/>
      <c r="V73" s="0"/>
    </row>
    <row r="74" customFormat="false" ht="14.25" hidden="false" customHeight="false" outlineLevel="0" collapsed="false">
      <c r="B74" s="197" t="s">
        <v>48</v>
      </c>
      <c r="C74" s="197" t="n">
        <f aca="false">MAX(C4:C58)</f>
        <v>32.5151515151515</v>
      </c>
      <c r="D74" s="197" t="n">
        <f aca="false">MAX(D4:D58)</f>
        <v>35</v>
      </c>
      <c r="J74" s="0"/>
      <c r="K74" s="0"/>
      <c r="L74" s="0"/>
      <c r="M74" s="0"/>
      <c r="N74" s="0"/>
      <c r="O74" s="0"/>
      <c r="P74" s="0"/>
      <c r="Q74" s="0"/>
      <c r="R74" s="0"/>
      <c r="S74" s="0"/>
      <c r="T74" s="0"/>
      <c r="U74" s="0"/>
      <c r="V74" s="0"/>
    </row>
    <row r="75" customFormat="false" ht="14.25" hidden="false" customHeight="false" outlineLevel="0" collapsed="false">
      <c r="B75" s="197" t="s">
        <v>126</v>
      </c>
      <c r="C75" s="197" t="n">
        <f aca="false">SUM(C4:C58)</f>
        <v>249.298933885315</v>
      </c>
      <c r="D75" s="197" t="n">
        <f aca="false">SUM(D4:D58)</f>
        <v>495</v>
      </c>
      <c r="J75" s="0"/>
      <c r="K75" s="0"/>
      <c r="L75" s="0"/>
      <c r="M75" s="0"/>
      <c r="N75" s="0"/>
      <c r="O75" s="0"/>
      <c r="P75" s="0"/>
      <c r="Q75" s="0"/>
      <c r="R75" s="0"/>
      <c r="S75" s="0"/>
      <c r="T75" s="0"/>
      <c r="U75" s="0"/>
      <c r="V75" s="0"/>
    </row>
    <row r="76" customFormat="false" ht="14.25" hidden="false" customHeight="false" outlineLevel="0" collapsed="false">
      <c r="B76" s="197" t="s">
        <v>171</v>
      </c>
      <c r="C76" s="197" t="n">
        <f aca="false">COUNT(C4:C58)</f>
        <v>55</v>
      </c>
      <c r="D76" s="197" t="n">
        <f aca="false">COUNT(D4:D58)</f>
        <v>55</v>
      </c>
    </row>
    <row r="77" customFormat="false" ht="14.25" hidden="false" customHeight="false" outlineLevel="0" collapsed="false">
      <c r="B77" s="197" t="s">
        <v>410</v>
      </c>
      <c r="C77" s="197" t="n">
        <f aca="false">COUNTIF(C4:C58,"&lt;=1,7857143")</f>
        <v>0</v>
      </c>
      <c r="D77" s="197" t="n">
        <f aca="false">COUNTIF(D4:D58,"&lt;=3")</f>
        <v>32</v>
      </c>
    </row>
    <row r="78" customFormat="false" ht="15" hidden="false" customHeight="false" outlineLevel="0" collapsed="false">
      <c r="B78" s="74" t="s">
        <v>411</v>
      </c>
      <c r="C78" s="266" t="n">
        <f aca="false">COUNTIF(C4:C58,"&gt;1,7857143")</f>
        <v>0</v>
      </c>
      <c r="D78" s="266" t="n">
        <f aca="false">COUNTIF(D4:D58,"&gt;3")</f>
        <v>23</v>
      </c>
    </row>
    <row r="79" customFormat="false" ht="14.25" hidden="false" customHeight="false" outlineLevel="0" collapsed="false">
      <c r="B79" s="83"/>
      <c r="C79" s="83"/>
      <c r="D79" s="83"/>
    </row>
    <row r="80" customFormat="false" ht="14.25" hidden="false" customHeight="false" outlineLevel="0" collapsed="false">
      <c r="B80" s="83"/>
      <c r="C80" s="83"/>
      <c r="D80" s="83"/>
    </row>
    <row r="81" customFormat="false" ht="14.25" hidden="false" customHeight="false" outlineLevel="0" collapsed="false">
      <c r="B81" s="83"/>
      <c r="C81" s="83"/>
      <c r="D81" s="83"/>
    </row>
    <row r="82" customFormat="false" ht="14.25" hidden="false" customHeight="false" outlineLevel="0" collapsed="false">
      <c r="B82" s="83"/>
      <c r="C82" s="267" t="s">
        <v>412</v>
      </c>
      <c r="D82" s="267"/>
      <c r="F82" s="83" t="s">
        <v>413</v>
      </c>
    </row>
    <row r="83" customFormat="false" ht="14.25" hidden="false" customHeight="false" outlineLevel="0" collapsed="false">
      <c r="A83" s="268"/>
      <c r="B83" s="267"/>
      <c r="C83" s="267" t="s">
        <v>414</v>
      </c>
      <c r="D83" s="267" t="s">
        <v>415</v>
      </c>
      <c r="F83" s="83" t="s">
        <v>416</v>
      </c>
    </row>
    <row r="84" customFormat="false" ht="15" hidden="false" customHeight="false" outlineLevel="0" collapsed="false">
      <c r="A84" s="269" t="s">
        <v>151</v>
      </c>
      <c r="B84" s="267" t="s">
        <v>414</v>
      </c>
      <c r="C84" s="69" t="n">
        <f aca="false">COUNT(A88:A110)</f>
        <v>23</v>
      </c>
      <c r="D84" s="69" t="n">
        <f aca="false">COUNT(A116:A124)</f>
        <v>9</v>
      </c>
      <c r="F84" s="74"/>
      <c r="G84" s="74"/>
      <c r="H84" s="74"/>
      <c r="I84" s="74"/>
    </row>
    <row r="85" customFormat="false" ht="14.25" hidden="false" customHeight="false" outlineLevel="0" collapsed="false">
      <c r="A85" s="270"/>
      <c r="B85" s="267" t="s">
        <v>415</v>
      </c>
      <c r="C85" s="69" t="n">
        <f aca="false">COUNT(A111:A115)</f>
        <v>5</v>
      </c>
      <c r="D85" s="69" t="n">
        <f aca="false">COUNT(A125:A142)</f>
        <v>18</v>
      </c>
      <c r="F85" s="251" t="n">
        <v>1</v>
      </c>
      <c r="G85" s="251"/>
      <c r="H85" s="227" t="n">
        <v>2</v>
      </c>
      <c r="I85" s="227"/>
      <c r="J85" s="271"/>
    </row>
    <row r="86" customFormat="false" ht="15" hidden="false" customHeight="false" outlineLevel="0" collapsed="false">
      <c r="F86" s="272" t="s">
        <v>414</v>
      </c>
      <c r="G86" s="272" t="s">
        <v>415</v>
      </c>
      <c r="H86" s="273" t="s">
        <v>414</v>
      </c>
      <c r="I86" s="272" t="s">
        <v>415</v>
      </c>
      <c r="J86" s="274"/>
    </row>
    <row r="87" customFormat="false" ht="14.25" hidden="false" customHeight="false" outlineLevel="0" collapsed="false">
      <c r="B87" s="83" t="s">
        <v>417</v>
      </c>
      <c r="C87" s="83" t="s">
        <v>418</v>
      </c>
      <c r="D87" s="83" t="s">
        <v>40</v>
      </c>
      <c r="F87" s="64" t="n">
        <v>23</v>
      </c>
      <c r="G87" s="64" t="n">
        <v>9</v>
      </c>
      <c r="H87" s="218" t="n">
        <v>5</v>
      </c>
      <c r="I87" s="89" t="n">
        <v>18</v>
      </c>
      <c r="J87" s="271" t="s">
        <v>419</v>
      </c>
    </row>
    <row r="88" customFormat="false" ht="14.25" hidden="false" customHeight="false" outlineLevel="0" collapsed="false">
      <c r="A88" s="65" t="n">
        <v>1</v>
      </c>
      <c r="B88" s="65" t="s">
        <v>52</v>
      </c>
      <c r="C88" s="65" t="s">
        <v>420</v>
      </c>
      <c r="D88" s="65" t="s">
        <v>420</v>
      </c>
      <c r="F88" s="64" t="n">
        <v>16.291</v>
      </c>
      <c r="G88" s="64" t="n">
        <v>15.709</v>
      </c>
      <c r="H88" s="218" t="n">
        <v>11.709</v>
      </c>
      <c r="I88" s="89" t="n">
        <v>11.291</v>
      </c>
      <c r="J88" s="271" t="s">
        <v>421</v>
      </c>
    </row>
    <row r="89" customFormat="false" ht="14.25" hidden="false" customHeight="false" outlineLevel="0" collapsed="false">
      <c r="A89" s="65" t="n">
        <f aca="false">1+A88</f>
        <v>2</v>
      </c>
      <c r="B89" s="65" t="s">
        <v>54</v>
      </c>
      <c r="C89" s="65" t="s">
        <v>420</v>
      </c>
      <c r="D89" s="65" t="s">
        <v>420</v>
      </c>
      <c r="F89" s="64" t="n">
        <v>71.875</v>
      </c>
      <c r="G89" s="64" t="n">
        <v>28.125</v>
      </c>
      <c r="H89" s="218" t="n">
        <v>21.739</v>
      </c>
      <c r="I89" s="89" t="n">
        <v>78.261</v>
      </c>
      <c r="J89" s="271" t="s">
        <v>422</v>
      </c>
    </row>
    <row r="90" customFormat="false" ht="14.25" hidden="false" customHeight="false" outlineLevel="0" collapsed="false">
      <c r="A90" s="65" t="n">
        <f aca="false">1+A89</f>
        <v>3</v>
      </c>
      <c r="B90" s="65" t="s">
        <v>58</v>
      </c>
      <c r="C90" s="65" t="s">
        <v>420</v>
      </c>
      <c r="D90" s="65" t="s">
        <v>420</v>
      </c>
      <c r="F90" s="64" t="n">
        <v>82.143</v>
      </c>
      <c r="G90" s="64" t="n">
        <v>33.323</v>
      </c>
      <c r="H90" s="218" t="n">
        <v>17.857</v>
      </c>
      <c r="I90" s="89" t="n">
        <v>66.667</v>
      </c>
      <c r="J90" s="271" t="s">
        <v>423</v>
      </c>
    </row>
    <row r="91" customFormat="false" ht="14.25" hidden="false" customHeight="false" outlineLevel="0" collapsed="false">
      <c r="A91" s="65" t="n">
        <f aca="false">1+A90</f>
        <v>4</v>
      </c>
      <c r="B91" s="65" t="s">
        <v>59</v>
      </c>
      <c r="C91" s="65" t="s">
        <v>420</v>
      </c>
      <c r="D91" s="65" t="s">
        <v>420</v>
      </c>
      <c r="F91" s="64" t="n">
        <v>41.818</v>
      </c>
      <c r="G91" s="64" t="n">
        <v>16.364</v>
      </c>
      <c r="H91" s="218" t="n">
        <v>9.091</v>
      </c>
      <c r="I91" s="89" t="n">
        <v>32.727</v>
      </c>
      <c r="J91" s="271" t="s">
        <v>424</v>
      </c>
    </row>
    <row r="92" customFormat="false" ht="14.25" hidden="false" customHeight="false" outlineLevel="0" collapsed="false">
      <c r="A92" s="65" t="n">
        <f aca="false">1+A91</f>
        <v>5</v>
      </c>
      <c r="B92" s="65" t="s">
        <v>60</v>
      </c>
      <c r="C92" s="65" t="s">
        <v>420</v>
      </c>
      <c r="D92" s="65" t="s">
        <v>420</v>
      </c>
    </row>
    <row r="93" customFormat="false" ht="14.25" hidden="false" customHeight="false" outlineLevel="0" collapsed="false">
      <c r="A93" s="65" t="n">
        <f aca="false">1+A92</f>
        <v>6</v>
      </c>
      <c r="B93" s="65" t="s">
        <v>61</v>
      </c>
      <c r="C93" s="65" t="s">
        <v>420</v>
      </c>
      <c r="D93" s="65" t="s">
        <v>420</v>
      </c>
      <c r="F93" s="214" t="s">
        <v>425</v>
      </c>
    </row>
    <row r="94" customFormat="false" ht="15.75" hidden="false" customHeight="false" outlineLevel="0" collapsed="false">
      <c r="A94" s="65" t="n">
        <f aca="false">1+A93</f>
        <v>7</v>
      </c>
      <c r="B94" s="65" t="s">
        <v>62</v>
      </c>
      <c r="C94" s="65" t="s">
        <v>420</v>
      </c>
      <c r="D94" s="65" t="s">
        <v>420</v>
      </c>
      <c r="F94" s="65" t="s">
        <v>426</v>
      </c>
      <c r="G94" s="65" t="n">
        <v>0.942</v>
      </c>
    </row>
    <row r="95" customFormat="false" ht="15.75" hidden="false" customHeight="false" outlineLevel="0" collapsed="false">
      <c r="A95" s="65" t="n">
        <f aca="false">1+A94</f>
        <v>8</v>
      </c>
      <c r="B95" s="65" t="s">
        <v>63</v>
      </c>
      <c r="C95" s="65" t="s">
        <v>420</v>
      </c>
      <c r="D95" s="65" t="s">
        <v>420</v>
      </c>
      <c r="F95" s="214" t="s">
        <v>427</v>
      </c>
      <c r="G95" s="64" t="n">
        <v>11.528</v>
      </c>
    </row>
    <row r="96" customFormat="false" ht="14.25" hidden="false" customHeight="false" outlineLevel="0" collapsed="false">
      <c r="A96" s="65" t="n">
        <f aca="false">1+A95</f>
        <v>9</v>
      </c>
      <c r="B96" s="65" t="s">
        <v>66</v>
      </c>
      <c r="C96" s="65" t="s">
        <v>420</v>
      </c>
      <c r="D96" s="65" t="s">
        <v>420</v>
      </c>
      <c r="F96" s="214" t="s">
        <v>428</v>
      </c>
      <c r="G96" s="64" t="n">
        <v>1</v>
      </c>
    </row>
    <row r="97" customFormat="false" ht="14.25" hidden="false" customHeight="false" outlineLevel="0" collapsed="false">
      <c r="A97" s="65" t="n">
        <f aca="false">1+A96</f>
        <v>10</v>
      </c>
      <c r="B97" s="65" t="s">
        <v>67</v>
      </c>
      <c r="C97" s="65" t="s">
        <v>420</v>
      </c>
      <c r="D97" s="65" t="s">
        <v>420</v>
      </c>
      <c r="F97" s="214" t="s">
        <v>248</v>
      </c>
      <c r="G97" s="64" t="s">
        <v>56</v>
      </c>
    </row>
    <row r="98" customFormat="false" ht="14.25" hidden="false" customHeight="false" outlineLevel="0" collapsed="false">
      <c r="A98" s="65" t="n">
        <f aca="false">1+A97</f>
        <v>11</v>
      </c>
      <c r="B98" s="65" t="s">
        <v>72</v>
      </c>
      <c r="C98" s="65" t="s">
        <v>420</v>
      </c>
      <c r="D98" s="65" t="s">
        <v>420</v>
      </c>
    </row>
    <row r="99" customFormat="false" ht="14.25" hidden="false" customHeight="false" outlineLevel="0" collapsed="false">
      <c r="A99" s="65" t="n">
        <f aca="false">1+A98</f>
        <v>12</v>
      </c>
      <c r="B99" s="65" t="s">
        <v>73</v>
      </c>
      <c r="C99" s="65" t="s">
        <v>420</v>
      </c>
      <c r="D99" s="65" t="s">
        <v>420</v>
      </c>
      <c r="F99" s="65" t="s">
        <v>429</v>
      </c>
    </row>
    <row r="100" customFormat="false" ht="14.25" hidden="false" customHeight="false" outlineLevel="0" collapsed="false">
      <c r="A100" s="65" t="n">
        <f aca="false">1+A99</f>
        <v>13</v>
      </c>
      <c r="B100" s="65" t="s">
        <v>74</v>
      </c>
      <c r="C100" s="65" t="s">
        <v>420</v>
      </c>
      <c r="D100" s="65" t="s">
        <v>420</v>
      </c>
      <c r="F100" s="65" t="s">
        <v>430</v>
      </c>
    </row>
    <row r="101" customFormat="false" ht="14.25" hidden="false" customHeight="false" outlineLevel="0" collapsed="false">
      <c r="A101" s="65" t="n">
        <f aca="false">1+A100</f>
        <v>14</v>
      </c>
      <c r="B101" s="65" t="s">
        <v>84</v>
      </c>
      <c r="C101" s="65" t="s">
        <v>420</v>
      </c>
      <c r="D101" s="65" t="s">
        <v>420</v>
      </c>
      <c r="F101" s="65" t="s">
        <v>431</v>
      </c>
    </row>
    <row r="102" customFormat="false" ht="14.25" hidden="false" customHeight="false" outlineLevel="0" collapsed="false">
      <c r="A102" s="65" t="n">
        <f aca="false">1+A101</f>
        <v>15</v>
      </c>
      <c r="B102" s="65" t="s">
        <v>86</v>
      </c>
      <c r="C102" s="65" t="s">
        <v>420</v>
      </c>
      <c r="D102" s="65" t="s">
        <v>420</v>
      </c>
    </row>
    <row r="103" customFormat="false" ht="14.25" hidden="false" customHeight="false" outlineLevel="0" collapsed="false">
      <c r="A103" s="65" t="n">
        <f aca="false">1+A102</f>
        <v>16</v>
      </c>
      <c r="B103" s="65" t="s">
        <v>88</v>
      </c>
      <c r="C103" s="65" t="s">
        <v>420</v>
      </c>
      <c r="D103" s="65" t="s">
        <v>420</v>
      </c>
    </row>
    <row r="104" customFormat="false" ht="14.25" hidden="false" customHeight="false" outlineLevel="0" collapsed="false">
      <c r="A104" s="65" t="n">
        <f aca="false">1+A103</f>
        <v>17</v>
      </c>
      <c r="B104" s="65" t="s">
        <v>89</v>
      </c>
      <c r="C104" s="65" t="s">
        <v>420</v>
      </c>
      <c r="D104" s="65" t="s">
        <v>420</v>
      </c>
    </row>
    <row r="105" customFormat="false" ht="14.25" hidden="false" customHeight="false" outlineLevel="0" collapsed="false">
      <c r="A105" s="65" t="n">
        <f aca="false">1+A104</f>
        <v>18</v>
      </c>
      <c r="B105" s="65" t="s">
        <v>90</v>
      </c>
      <c r="C105" s="65" t="s">
        <v>420</v>
      </c>
      <c r="D105" s="65" t="s">
        <v>420</v>
      </c>
    </row>
    <row r="106" customFormat="false" ht="14.25" hidden="false" customHeight="false" outlineLevel="0" collapsed="false">
      <c r="A106" s="65" t="n">
        <f aca="false">1+A105</f>
        <v>19</v>
      </c>
      <c r="B106" s="65" t="s">
        <v>94</v>
      </c>
      <c r="C106" s="65" t="s">
        <v>420</v>
      </c>
      <c r="D106" s="65" t="s">
        <v>420</v>
      </c>
    </row>
    <row r="107" customFormat="false" ht="14.25" hidden="false" customHeight="false" outlineLevel="0" collapsed="false">
      <c r="A107" s="65" t="n">
        <f aca="false">1+A106</f>
        <v>20</v>
      </c>
      <c r="B107" s="65" t="s">
        <v>103</v>
      </c>
      <c r="C107" s="65" t="s">
        <v>420</v>
      </c>
      <c r="D107" s="65" t="s">
        <v>420</v>
      </c>
    </row>
    <row r="108" customFormat="false" ht="14.25" hidden="false" customHeight="false" outlineLevel="0" collapsed="false">
      <c r="A108" s="65" t="n">
        <f aca="false">1+A107</f>
        <v>21</v>
      </c>
      <c r="B108" s="65" t="s">
        <v>113</v>
      </c>
      <c r="C108" s="65" t="s">
        <v>420</v>
      </c>
      <c r="D108" s="65" t="s">
        <v>420</v>
      </c>
    </row>
    <row r="109" customFormat="false" ht="14.25" hidden="false" customHeight="false" outlineLevel="0" collapsed="false">
      <c r="A109" s="65" t="n">
        <f aca="false">1+A108</f>
        <v>22</v>
      </c>
      <c r="B109" s="65" t="s">
        <v>114</v>
      </c>
      <c r="C109" s="65" t="s">
        <v>420</v>
      </c>
      <c r="D109" s="65" t="s">
        <v>420</v>
      </c>
    </row>
    <row r="110" customFormat="false" ht="14.25" hidden="false" customHeight="false" outlineLevel="0" collapsed="false">
      <c r="A110" s="65" t="n">
        <f aca="false">1+A109</f>
        <v>23</v>
      </c>
      <c r="B110" s="65" t="s">
        <v>116</v>
      </c>
      <c r="C110" s="65" t="s">
        <v>420</v>
      </c>
      <c r="D110" s="65" t="s">
        <v>420</v>
      </c>
    </row>
    <row r="111" customFormat="false" ht="14.25" hidden="false" customHeight="false" outlineLevel="0" collapsed="false">
      <c r="A111" s="65" t="n">
        <f aca="false">1+A110</f>
        <v>24</v>
      </c>
      <c r="B111" s="65" t="s">
        <v>75</v>
      </c>
      <c r="C111" s="65" t="s">
        <v>420</v>
      </c>
      <c r="D111" s="65" t="s">
        <v>432</v>
      </c>
    </row>
    <row r="112" customFormat="false" ht="14.25" hidden="false" customHeight="false" outlineLevel="0" collapsed="false">
      <c r="A112" s="65" t="n">
        <f aca="false">1+A111</f>
        <v>25</v>
      </c>
      <c r="B112" s="65" t="s">
        <v>85</v>
      </c>
      <c r="C112" s="65" t="s">
        <v>420</v>
      </c>
      <c r="D112" s="65" t="s">
        <v>432</v>
      </c>
    </row>
    <row r="113" customFormat="false" ht="14.25" hidden="false" customHeight="false" outlineLevel="0" collapsed="false">
      <c r="A113" s="65" t="n">
        <f aca="false">1+A112</f>
        <v>26</v>
      </c>
      <c r="B113" s="65" t="s">
        <v>91</v>
      </c>
      <c r="C113" s="65" t="s">
        <v>420</v>
      </c>
      <c r="D113" s="65" t="s">
        <v>432</v>
      </c>
    </row>
    <row r="114" customFormat="false" ht="14.25" hidden="false" customHeight="false" outlineLevel="0" collapsed="false">
      <c r="A114" s="65" t="n">
        <f aca="false">1+A113</f>
        <v>27</v>
      </c>
      <c r="B114" s="65" t="s">
        <v>92</v>
      </c>
      <c r="C114" s="65" t="s">
        <v>420</v>
      </c>
      <c r="D114" s="65" t="s">
        <v>432</v>
      </c>
    </row>
    <row r="115" customFormat="false" ht="14.25" hidden="false" customHeight="false" outlineLevel="0" collapsed="false">
      <c r="A115" s="65" t="n">
        <f aca="false">1+A114</f>
        <v>28</v>
      </c>
      <c r="B115" s="65" t="s">
        <v>101</v>
      </c>
      <c r="C115" s="65" t="s">
        <v>420</v>
      </c>
      <c r="D115" s="65" t="s">
        <v>432</v>
      </c>
    </row>
    <row r="116" customFormat="false" ht="14.25" hidden="false" customHeight="false" outlineLevel="0" collapsed="false">
      <c r="A116" s="65" t="n">
        <f aca="false">1+A115</f>
        <v>29</v>
      </c>
      <c r="B116" s="65" t="s">
        <v>64</v>
      </c>
      <c r="C116" s="65" t="s">
        <v>432</v>
      </c>
      <c r="D116" s="65" t="s">
        <v>420</v>
      </c>
    </row>
    <row r="117" customFormat="false" ht="14.25" hidden="false" customHeight="false" outlineLevel="0" collapsed="false">
      <c r="A117" s="65" t="n">
        <f aca="false">1+A116</f>
        <v>30</v>
      </c>
      <c r="B117" s="65" t="s">
        <v>77</v>
      </c>
      <c r="C117" s="65" t="s">
        <v>432</v>
      </c>
      <c r="D117" s="65" t="s">
        <v>420</v>
      </c>
    </row>
    <row r="118" customFormat="false" ht="14.25" hidden="false" customHeight="false" outlineLevel="0" collapsed="false">
      <c r="A118" s="65" t="n">
        <f aca="false">1+A117</f>
        <v>31</v>
      </c>
      <c r="B118" s="65" t="s">
        <v>78</v>
      </c>
      <c r="C118" s="65" t="s">
        <v>432</v>
      </c>
      <c r="D118" s="65" t="s">
        <v>420</v>
      </c>
    </row>
    <row r="119" customFormat="false" ht="14.25" hidden="false" customHeight="false" outlineLevel="0" collapsed="false">
      <c r="A119" s="65" t="n">
        <f aca="false">1+A118</f>
        <v>32</v>
      </c>
      <c r="B119" s="65" t="s">
        <v>79</v>
      </c>
      <c r="C119" s="65" t="s">
        <v>432</v>
      </c>
      <c r="D119" s="65" t="s">
        <v>420</v>
      </c>
    </row>
    <row r="120" customFormat="false" ht="14.25" hidden="false" customHeight="false" outlineLevel="0" collapsed="false">
      <c r="A120" s="65" t="n">
        <f aca="false">1+A119</f>
        <v>33</v>
      </c>
      <c r="B120" s="65" t="s">
        <v>82</v>
      </c>
      <c r="C120" s="65" t="s">
        <v>432</v>
      </c>
      <c r="D120" s="65" t="s">
        <v>420</v>
      </c>
    </row>
    <row r="121" customFormat="false" ht="14.25" hidden="false" customHeight="false" outlineLevel="0" collapsed="false">
      <c r="A121" s="65" t="n">
        <f aca="false">1+A120</f>
        <v>34</v>
      </c>
      <c r="B121" s="65" t="s">
        <v>98</v>
      </c>
      <c r="C121" s="65" t="s">
        <v>432</v>
      </c>
      <c r="D121" s="65" t="s">
        <v>420</v>
      </c>
    </row>
    <row r="122" customFormat="false" ht="14.25" hidden="false" customHeight="false" outlineLevel="0" collapsed="false">
      <c r="A122" s="65" t="n">
        <f aca="false">1+A121</f>
        <v>35</v>
      </c>
      <c r="B122" s="65" t="s">
        <v>104</v>
      </c>
      <c r="C122" s="65" t="s">
        <v>432</v>
      </c>
      <c r="D122" s="65" t="s">
        <v>420</v>
      </c>
    </row>
    <row r="123" customFormat="false" ht="14.25" hidden="false" customHeight="false" outlineLevel="0" collapsed="false">
      <c r="A123" s="65" t="n">
        <f aca="false">1+A122</f>
        <v>36</v>
      </c>
      <c r="B123" s="65" t="s">
        <v>105</v>
      </c>
      <c r="C123" s="65" t="s">
        <v>432</v>
      </c>
      <c r="D123" s="65" t="s">
        <v>420</v>
      </c>
    </row>
    <row r="124" customFormat="false" ht="14.25" hidden="false" customHeight="false" outlineLevel="0" collapsed="false">
      <c r="A124" s="65" t="n">
        <f aca="false">1+A123</f>
        <v>37</v>
      </c>
      <c r="B124" s="65" t="s">
        <v>107</v>
      </c>
      <c r="C124" s="65" t="s">
        <v>432</v>
      </c>
      <c r="D124" s="65" t="s">
        <v>420</v>
      </c>
    </row>
    <row r="125" customFormat="false" ht="14.25" hidden="false" customHeight="false" outlineLevel="0" collapsed="false">
      <c r="A125" s="65" t="n">
        <f aca="false">1+A124</f>
        <v>38</v>
      </c>
      <c r="B125" s="65" t="s">
        <v>55</v>
      </c>
      <c r="C125" s="65" t="s">
        <v>432</v>
      </c>
      <c r="D125" s="65" t="s">
        <v>432</v>
      </c>
    </row>
    <row r="126" customFormat="false" ht="14.25" hidden="false" customHeight="false" outlineLevel="0" collapsed="false">
      <c r="A126" s="65" t="n">
        <f aca="false">1+A125</f>
        <v>39</v>
      </c>
      <c r="B126" s="65" t="s">
        <v>57</v>
      </c>
      <c r="C126" s="65" t="s">
        <v>432</v>
      </c>
      <c r="D126" s="65" t="s">
        <v>432</v>
      </c>
    </row>
    <row r="127" customFormat="false" ht="14.25" hidden="false" customHeight="false" outlineLevel="0" collapsed="false">
      <c r="A127" s="65" t="n">
        <f aca="false">1+A126</f>
        <v>40</v>
      </c>
      <c r="B127" s="65" t="s">
        <v>65</v>
      </c>
      <c r="C127" s="65" t="s">
        <v>432</v>
      </c>
      <c r="D127" s="65" t="s">
        <v>432</v>
      </c>
    </row>
    <row r="128" customFormat="false" ht="14.25" hidden="false" customHeight="false" outlineLevel="0" collapsed="false">
      <c r="A128" s="65" t="n">
        <f aca="false">1+A127</f>
        <v>41</v>
      </c>
      <c r="B128" s="65" t="s">
        <v>68</v>
      </c>
      <c r="C128" s="65" t="s">
        <v>432</v>
      </c>
      <c r="D128" s="65" t="s">
        <v>432</v>
      </c>
    </row>
    <row r="129" customFormat="false" ht="14.25" hidden="false" customHeight="false" outlineLevel="0" collapsed="false">
      <c r="A129" s="65" t="n">
        <f aca="false">1+A128</f>
        <v>42</v>
      </c>
      <c r="B129" s="65" t="s">
        <v>69</v>
      </c>
      <c r="C129" s="65" t="s">
        <v>432</v>
      </c>
      <c r="D129" s="65" t="s">
        <v>432</v>
      </c>
    </row>
    <row r="130" customFormat="false" ht="14.25" hidden="false" customHeight="false" outlineLevel="0" collapsed="false">
      <c r="A130" s="65" t="n">
        <f aca="false">1+A129</f>
        <v>43</v>
      </c>
      <c r="B130" s="65" t="s">
        <v>71</v>
      </c>
      <c r="C130" s="65" t="s">
        <v>432</v>
      </c>
      <c r="D130" s="65" t="s">
        <v>432</v>
      </c>
    </row>
    <row r="131" customFormat="false" ht="14.25" hidden="false" customHeight="false" outlineLevel="0" collapsed="false">
      <c r="A131" s="65" t="n">
        <f aca="false">1+A130</f>
        <v>44</v>
      </c>
      <c r="B131" s="65" t="s">
        <v>76</v>
      </c>
      <c r="C131" s="65" t="s">
        <v>432</v>
      </c>
      <c r="D131" s="65" t="s">
        <v>432</v>
      </c>
    </row>
    <row r="132" customFormat="false" ht="14.25" hidden="false" customHeight="false" outlineLevel="0" collapsed="false">
      <c r="A132" s="65" t="n">
        <f aca="false">1+A131</f>
        <v>45</v>
      </c>
      <c r="B132" s="65" t="s">
        <v>80</v>
      </c>
      <c r="C132" s="65" t="s">
        <v>432</v>
      </c>
      <c r="D132" s="65" t="s">
        <v>432</v>
      </c>
    </row>
    <row r="133" customFormat="false" ht="14.25" hidden="false" customHeight="false" outlineLevel="0" collapsed="false">
      <c r="A133" s="65" t="n">
        <f aca="false">1+A132</f>
        <v>46</v>
      </c>
      <c r="B133" s="65" t="s">
        <v>81</v>
      </c>
      <c r="C133" s="65" t="s">
        <v>432</v>
      </c>
      <c r="D133" s="65" t="s">
        <v>432</v>
      </c>
    </row>
    <row r="134" customFormat="false" ht="14.25" hidden="false" customHeight="false" outlineLevel="0" collapsed="false">
      <c r="A134" s="65" t="n">
        <f aca="false">1+A133</f>
        <v>47</v>
      </c>
      <c r="B134" s="65" t="s">
        <v>83</v>
      </c>
      <c r="C134" s="65" t="s">
        <v>432</v>
      </c>
      <c r="D134" s="65" t="s">
        <v>432</v>
      </c>
    </row>
    <row r="135" customFormat="false" ht="14.25" hidden="false" customHeight="false" outlineLevel="0" collapsed="false">
      <c r="A135" s="65" t="n">
        <f aca="false">1+A134</f>
        <v>48</v>
      </c>
      <c r="B135" s="65" t="s">
        <v>93</v>
      </c>
      <c r="C135" s="65" t="s">
        <v>432</v>
      </c>
      <c r="D135" s="65" t="s">
        <v>432</v>
      </c>
    </row>
    <row r="136" customFormat="false" ht="14.25" hidden="false" customHeight="false" outlineLevel="0" collapsed="false">
      <c r="A136" s="65" t="n">
        <f aca="false">1+A135</f>
        <v>49</v>
      </c>
      <c r="B136" s="65" t="s">
        <v>95</v>
      </c>
      <c r="C136" s="65" t="s">
        <v>432</v>
      </c>
      <c r="D136" s="65" t="s">
        <v>432</v>
      </c>
    </row>
    <row r="137" customFormat="false" ht="14.25" hidden="false" customHeight="false" outlineLevel="0" collapsed="false">
      <c r="A137" s="65" t="n">
        <f aca="false">1+A136</f>
        <v>50</v>
      </c>
      <c r="B137" s="65" t="s">
        <v>96</v>
      </c>
      <c r="C137" s="65" t="s">
        <v>432</v>
      </c>
      <c r="D137" s="65" t="s">
        <v>432</v>
      </c>
    </row>
    <row r="138" customFormat="false" ht="14.25" hidden="false" customHeight="false" outlineLevel="0" collapsed="false">
      <c r="A138" s="65" t="n">
        <f aca="false">1+A137</f>
        <v>51</v>
      </c>
      <c r="B138" s="65" t="s">
        <v>97</v>
      </c>
      <c r="C138" s="65" t="s">
        <v>432</v>
      </c>
      <c r="D138" s="65" t="s">
        <v>432</v>
      </c>
    </row>
    <row r="139" customFormat="false" ht="14.25" hidden="false" customHeight="false" outlineLevel="0" collapsed="false">
      <c r="A139" s="65" t="n">
        <f aca="false">1+A138</f>
        <v>52</v>
      </c>
      <c r="B139" s="65" t="s">
        <v>99</v>
      </c>
      <c r="C139" s="65" t="s">
        <v>432</v>
      </c>
      <c r="D139" s="65" t="s">
        <v>432</v>
      </c>
    </row>
    <row r="140" customFormat="false" ht="14.25" hidden="false" customHeight="false" outlineLevel="0" collapsed="false">
      <c r="A140" s="65" t="n">
        <f aca="false">1+A139</f>
        <v>53</v>
      </c>
      <c r="B140" s="65" t="s">
        <v>100</v>
      </c>
      <c r="C140" s="65" t="s">
        <v>432</v>
      </c>
      <c r="D140" s="65" t="s">
        <v>432</v>
      </c>
    </row>
    <row r="141" customFormat="false" ht="14.25" hidden="false" customHeight="false" outlineLevel="0" collapsed="false">
      <c r="A141" s="65" t="n">
        <f aca="false">1+A140</f>
        <v>54</v>
      </c>
      <c r="B141" s="65" t="s">
        <v>109</v>
      </c>
      <c r="C141" s="65" t="s">
        <v>432</v>
      </c>
      <c r="D141" s="65" t="s">
        <v>432</v>
      </c>
    </row>
    <row r="142" customFormat="false" ht="14.25" hidden="false" customHeight="false" outlineLevel="0" collapsed="false">
      <c r="A142" s="65" t="n">
        <f aca="false">1+A141</f>
        <v>55</v>
      </c>
      <c r="B142" s="65" t="s">
        <v>111</v>
      </c>
      <c r="C142" s="65" t="s">
        <v>432</v>
      </c>
      <c r="D142" s="65" t="s">
        <v>432</v>
      </c>
    </row>
    <row r="144" customFormat="false" ht="15" hidden="false" customHeight="false" outlineLevel="0" collapsed="false"/>
    <row r="145" customFormat="false" ht="14.25" hidden="false" customHeight="false" outlineLevel="0" collapsed="false">
      <c r="A145" s="92" t="s">
        <v>1</v>
      </c>
      <c r="B145" s="251" t="s">
        <v>39</v>
      </c>
      <c r="C145" s="251" t="s">
        <v>406</v>
      </c>
      <c r="D145" s="251" t="s">
        <v>433</v>
      </c>
      <c r="E145" s="251" t="s">
        <v>434</v>
      </c>
    </row>
    <row r="146" customFormat="false" ht="14.25" hidden="false" customHeight="false" outlineLevel="0" collapsed="false">
      <c r="A146" s="252" t="s">
        <v>58</v>
      </c>
      <c r="B146" s="253" t="n">
        <v>1</v>
      </c>
      <c r="C146" s="254" t="n">
        <v>2</v>
      </c>
      <c r="D146" s="254" t="str">
        <f aca="false">IF(B146&lt;=$F$146,"Baja","Alta")</f>
        <v>Baja</v>
      </c>
      <c r="E146" s="255" t="str">
        <f aca="false">IF(C146&lt;=$G$146,"Baja","Alta")</f>
        <v>Baja</v>
      </c>
      <c r="F146" s="65" t="n">
        <f aca="false">MEDIAN(B146:B161)</f>
        <v>1</v>
      </c>
      <c r="G146" s="65" t="n">
        <f aca="false">MEDIAN(C146:C161)</f>
        <v>2</v>
      </c>
    </row>
    <row r="147" customFormat="false" ht="14.25" hidden="false" customHeight="false" outlineLevel="0" collapsed="false">
      <c r="A147" s="256" t="s">
        <v>59</v>
      </c>
      <c r="B147" s="257" t="n">
        <v>1</v>
      </c>
      <c r="C147" s="255" t="n">
        <v>2</v>
      </c>
      <c r="D147" s="254" t="str">
        <f aca="false">IF(B147&lt;=$F$146,"Baja","Alta")</f>
        <v>Baja</v>
      </c>
      <c r="E147" s="255" t="str">
        <f aca="false">IF(C147&lt;=$G$146,"Baja","Alta")</f>
        <v>Baja</v>
      </c>
    </row>
    <row r="148" customFormat="false" ht="14.25" hidden="false" customHeight="false" outlineLevel="0" collapsed="false">
      <c r="A148" s="256" t="s">
        <v>60</v>
      </c>
      <c r="B148" s="257" t="n">
        <v>1</v>
      </c>
      <c r="C148" s="255" t="n">
        <v>1</v>
      </c>
      <c r="D148" s="254" t="str">
        <f aca="false">IF(B148&lt;=$F$146,"Baja","Alta")</f>
        <v>Baja</v>
      </c>
      <c r="E148" s="255" t="str">
        <f aca="false">IF(C148&lt;=$G$146,"Baja","Alta")</f>
        <v>Baja</v>
      </c>
      <c r="G148" s="83"/>
      <c r="H148" s="83"/>
      <c r="I148" s="83"/>
    </row>
    <row r="149" customFormat="false" ht="14.25" hidden="false" customHeight="false" outlineLevel="0" collapsed="false">
      <c r="A149" s="256" t="s">
        <v>61</v>
      </c>
      <c r="B149" s="257" t="n">
        <v>1</v>
      </c>
      <c r="C149" s="255" t="n">
        <v>2</v>
      </c>
      <c r="D149" s="254" t="str">
        <f aca="false">IF(B149&lt;=$F$146,"Baja","Alta")</f>
        <v>Baja</v>
      </c>
      <c r="E149" s="255" t="str">
        <f aca="false">IF(C149&lt;=$G$146,"Baja","Alta")</f>
        <v>Baja</v>
      </c>
      <c r="G149" s="83"/>
      <c r="H149" s="267" t="s">
        <v>412</v>
      </c>
      <c r="I149" s="267"/>
    </row>
    <row r="150" customFormat="false" ht="14.25" hidden="false" customHeight="false" outlineLevel="0" collapsed="false">
      <c r="A150" s="256" t="s">
        <v>62</v>
      </c>
      <c r="B150" s="257" t="n">
        <v>1</v>
      </c>
      <c r="C150" s="255" t="n">
        <v>1</v>
      </c>
      <c r="D150" s="254" t="str">
        <f aca="false">IF(B150&lt;=$F$146,"Baja","Alta")</f>
        <v>Baja</v>
      </c>
      <c r="E150" s="255" t="str">
        <f aca="false">IF(C150&lt;=$G$146,"Baja","Alta")</f>
        <v>Baja</v>
      </c>
      <c r="F150" s="268"/>
      <c r="G150" s="267"/>
      <c r="H150" s="267" t="s">
        <v>414</v>
      </c>
      <c r="I150" s="267" t="s">
        <v>415</v>
      </c>
    </row>
    <row r="151" customFormat="false" ht="14.25" hidden="false" customHeight="false" outlineLevel="0" collapsed="false">
      <c r="A151" s="256" t="s">
        <v>63</v>
      </c>
      <c r="B151" s="257" t="n">
        <v>1</v>
      </c>
      <c r="C151" s="255" t="n">
        <v>2</v>
      </c>
      <c r="D151" s="254" t="str">
        <f aca="false">IF(B151&lt;=$F$146,"Baja","Alta")</f>
        <v>Baja</v>
      </c>
      <c r="E151" s="255" t="str">
        <f aca="false">IF(C151&lt;=$G$146,"Baja","Alta")</f>
        <v>Baja</v>
      </c>
      <c r="F151" s="269" t="s">
        <v>151</v>
      </c>
      <c r="G151" s="267" t="s">
        <v>414</v>
      </c>
      <c r="H151" s="69" t="n">
        <f aca="false">COUNT(C146:C153)</f>
        <v>8</v>
      </c>
      <c r="I151" s="69" t="n">
        <f aca="false">COUNT(C155)</f>
        <v>1</v>
      </c>
    </row>
    <row r="152" customFormat="false" ht="14.25" hidden="false" customHeight="false" outlineLevel="0" collapsed="false">
      <c r="A152" s="256" t="s">
        <v>66</v>
      </c>
      <c r="B152" s="257" t="n">
        <v>1</v>
      </c>
      <c r="C152" s="255" t="n">
        <v>2</v>
      </c>
      <c r="D152" s="254" t="str">
        <f aca="false">IF(B152&lt;=$F$146,"Baja","Alta")</f>
        <v>Baja</v>
      </c>
      <c r="E152" s="255" t="str">
        <f aca="false">IF(C152&lt;=$G$146,"Baja","Alta")</f>
        <v>Baja</v>
      </c>
      <c r="F152" s="270"/>
      <c r="G152" s="267" t="s">
        <v>415</v>
      </c>
      <c r="H152" s="69" t="n">
        <f aca="false">COUNT(C154)</f>
        <v>1</v>
      </c>
      <c r="I152" s="69" t="n">
        <f aca="false">COUNT(C156:C161)</f>
        <v>6</v>
      </c>
    </row>
    <row r="153" customFormat="false" ht="14.25" hidden="false" customHeight="false" outlineLevel="0" collapsed="false">
      <c r="A153" s="256" t="s">
        <v>67</v>
      </c>
      <c r="B153" s="257" t="n">
        <v>1</v>
      </c>
      <c r="C153" s="255" t="n">
        <v>2</v>
      </c>
      <c r="D153" s="254" t="str">
        <f aca="false">IF(B153&lt;=$F$146,"Baja","Alta")</f>
        <v>Baja</v>
      </c>
      <c r="E153" s="255" t="str">
        <f aca="false">IF(C153&lt;=$G$146,"Baja","Alta")</f>
        <v>Baja</v>
      </c>
    </row>
    <row r="154" customFormat="false" ht="14.25" hidden="false" customHeight="false" outlineLevel="0" collapsed="false">
      <c r="A154" s="256" t="s">
        <v>54</v>
      </c>
      <c r="B154" s="257" t="n">
        <v>1</v>
      </c>
      <c r="C154" s="255" t="n">
        <v>3</v>
      </c>
      <c r="D154" s="254" t="str">
        <f aca="false">IF(B154&lt;=$F$146,"Baja","Alta")</f>
        <v>Baja</v>
      </c>
      <c r="E154" s="255" t="str">
        <f aca="false">IF(C154&lt;=$G$146,"Baja","Alta")</f>
        <v>Alta</v>
      </c>
    </row>
    <row r="155" customFormat="false" ht="14.25" hidden="false" customHeight="false" outlineLevel="0" collapsed="false">
      <c r="A155" s="256" t="s">
        <v>52</v>
      </c>
      <c r="B155" s="257" t="n">
        <v>1.5</v>
      </c>
      <c r="C155" s="255" t="n">
        <v>2</v>
      </c>
      <c r="D155" s="254" t="str">
        <f aca="false">IF(B155&lt;=$F$146,"Baja","Alta")</f>
        <v>Alta</v>
      </c>
      <c r="E155" s="255" t="str">
        <f aca="false">IF(C155&lt;=$G$146,"Baja","Alta")</f>
        <v>Baja</v>
      </c>
    </row>
    <row r="156" customFormat="false" ht="14.25" hidden="false" customHeight="false" outlineLevel="0" collapsed="false">
      <c r="A156" s="256" t="s">
        <v>64</v>
      </c>
      <c r="B156" s="257" t="n">
        <v>2.33333333333333</v>
      </c>
      <c r="C156" s="255" t="n">
        <v>3</v>
      </c>
      <c r="D156" s="254" t="str">
        <f aca="false">IF(B156&lt;=$F$146,"Baja","Alta")</f>
        <v>Alta</v>
      </c>
      <c r="E156" s="255" t="str">
        <f aca="false">IF(C156&lt;=$G$146,"Baja","Alta")</f>
        <v>Alta</v>
      </c>
    </row>
    <row r="157" customFormat="false" ht="14.25" hidden="false" customHeight="false" outlineLevel="0" collapsed="false">
      <c r="A157" s="256" t="s">
        <v>55</v>
      </c>
      <c r="B157" s="257" t="n">
        <v>6.2</v>
      </c>
      <c r="C157" s="255" t="n">
        <v>20</v>
      </c>
      <c r="D157" s="254" t="str">
        <f aca="false">IF(B157&lt;=$F$146,"Baja","Alta")</f>
        <v>Alta</v>
      </c>
      <c r="E157" s="255" t="str">
        <f aca="false">IF(C157&lt;=$G$146,"Baja","Alta")</f>
        <v>Alta</v>
      </c>
    </row>
    <row r="158" customFormat="false" ht="14.25" hidden="false" customHeight="false" outlineLevel="0" collapsed="false">
      <c r="A158" s="256" t="s">
        <v>57</v>
      </c>
      <c r="B158" s="257" t="n">
        <v>2.88888888888889</v>
      </c>
      <c r="C158" s="255" t="n">
        <v>9</v>
      </c>
      <c r="D158" s="254" t="str">
        <f aca="false">IF(B158&lt;=$F$146,"Baja","Alta")</f>
        <v>Alta</v>
      </c>
      <c r="E158" s="255" t="str">
        <f aca="false">IF(C158&lt;=$G$146,"Baja","Alta")</f>
        <v>Alta</v>
      </c>
    </row>
    <row r="159" customFormat="false" ht="14.25" hidden="false" customHeight="false" outlineLevel="0" collapsed="false">
      <c r="A159" s="256" t="s">
        <v>65</v>
      </c>
      <c r="B159" s="257" t="n">
        <v>9.42307692307692</v>
      </c>
      <c r="C159" s="255" t="n">
        <v>26</v>
      </c>
      <c r="D159" s="254" t="str">
        <f aca="false">IF(B159&lt;=$F$146,"Baja","Alta")</f>
        <v>Alta</v>
      </c>
      <c r="E159" s="255" t="str">
        <f aca="false">IF(C159&lt;=$G$146,"Baja","Alta")</f>
        <v>Alta</v>
      </c>
    </row>
    <row r="160" customFormat="false" ht="14.25" hidden="false" customHeight="false" outlineLevel="0" collapsed="false">
      <c r="A160" s="256" t="s">
        <v>68</v>
      </c>
      <c r="B160" s="257" t="n">
        <v>4.76</v>
      </c>
      <c r="C160" s="255" t="n">
        <v>25</v>
      </c>
      <c r="D160" s="254" t="str">
        <f aca="false">IF(B160&lt;=$F$146,"Baja","Alta")</f>
        <v>Alta</v>
      </c>
      <c r="E160" s="255" t="str">
        <f aca="false">IF(C160&lt;=$G$146,"Baja","Alta")</f>
        <v>Alta</v>
      </c>
    </row>
    <row r="161" customFormat="false" ht="14.25" hidden="false" customHeight="false" outlineLevel="0" collapsed="false">
      <c r="A161" s="256" t="s">
        <v>69</v>
      </c>
      <c r="B161" s="257" t="n">
        <v>32.5151515151515</v>
      </c>
      <c r="C161" s="255" t="n">
        <v>33</v>
      </c>
      <c r="D161" s="254" t="str">
        <f aca="false">IF(B161&lt;=$F$146,"Baja","Alta")</f>
        <v>Alta</v>
      </c>
      <c r="E161" s="255" t="str">
        <f aca="false">IF(C161&lt;=$G$146,"Baja","Alta")</f>
        <v>Alta</v>
      </c>
    </row>
    <row r="162" customFormat="false" ht="14.25" hidden="false" customHeight="false" outlineLevel="0" collapsed="false">
      <c r="A162" s="258" t="s">
        <v>72</v>
      </c>
      <c r="B162" s="259" t="n">
        <v>1</v>
      </c>
      <c r="C162" s="260" t="n">
        <v>2</v>
      </c>
      <c r="D162" s="260" t="str">
        <f aca="false">IF(B162&lt;=$F$162,"Baja","Alta")</f>
        <v>Baja</v>
      </c>
      <c r="E162" s="260" t="str">
        <f aca="false">IF(C162&lt;=$G$162,"Baja","Alta")</f>
        <v>Baja</v>
      </c>
      <c r="F162" s="65" t="n">
        <f aca="false">MEDIAN(B162:B177)</f>
        <v>3.42857142857143</v>
      </c>
      <c r="G162" s="65" t="n">
        <f aca="false">MEDIAN(C162:C177)</f>
        <v>2.5</v>
      </c>
    </row>
    <row r="163" customFormat="false" ht="14.25" hidden="false" customHeight="false" outlineLevel="0" collapsed="false">
      <c r="A163" s="258" t="s">
        <v>73</v>
      </c>
      <c r="B163" s="259" t="n">
        <v>1</v>
      </c>
      <c r="C163" s="260" t="n">
        <v>1</v>
      </c>
      <c r="D163" s="260" t="str">
        <f aca="false">IF(B163&lt;=$F$162,"Baja","Alta")</f>
        <v>Baja</v>
      </c>
      <c r="E163" s="260" t="str">
        <f aca="false">IF(C163&lt;=$G$162,"Baja","Alta")</f>
        <v>Baja</v>
      </c>
    </row>
    <row r="164" customFormat="false" ht="14.25" hidden="false" customHeight="false" outlineLevel="0" collapsed="false">
      <c r="A164" s="258" t="s">
        <v>74</v>
      </c>
      <c r="B164" s="259" t="n">
        <v>1</v>
      </c>
      <c r="C164" s="260" t="n">
        <v>1</v>
      </c>
      <c r="D164" s="260" t="str">
        <f aca="false">IF(B164&lt;=$F$162,"Baja","Alta")</f>
        <v>Baja</v>
      </c>
      <c r="E164" s="260" t="str">
        <f aca="false">IF(C164&lt;=$G$162,"Baja","Alta")</f>
        <v>Baja</v>
      </c>
      <c r="G164" s="83"/>
      <c r="H164" s="83"/>
      <c r="I164" s="83"/>
    </row>
    <row r="165" customFormat="false" ht="14.25" hidden="false" customHeight="false" outlineLevel="0" collapsed="false">
      <c r="A165" s="258" t="s">
        <v>78</v>
      </c>
      <c r="B165" s="259" t="n">
        <v>2</v>
      </c>
      <c r="C165" s="260" t="n">
        <v>1</v>
      </c>
      <c r="D165" s="260" t="str">
        <f aca="false">IF(B165&lt;=$F$162,"Baja","Alta")</f>
        <v>Baja</v>
      </c>
      <c r="E165" s="260" t="str">
        <f aca="false">IF(C165&lt;=$G$162,"Baja","Alta")</f>
        <v>Baja</v>
      </c>
      <c r="G165" s="83"/>
      <c r="H165" s="267" t="s">
        <v>412</v>
      </c>
      <c r="I165" s="267"/>
    </row>
    <row r="166" customFormat="false" ht="14.25" hidden="false" customHeight="false" outlineLevel="0" collapsed="false">
      <c r="A166" s="258" t="s">
        <v>84</v>
      </c>
      <c r="B166" s="259" t="n">
        <v>1</v>
      </c>
      <c r="C166" s="260" t="n">
        <v>1</v>
      </c>
      <c r="D166" s="260" t="str">
        <f aca="false">IF(B166&lt;=$F$162,"Baja","Alta")</f>
        <v>Baja</v>
      </c>
      <c r="E166" s="260" t="str">
        <f aca="false">IF(C166&lt;=$G$162,"Baja","Alta")</f>
        <v>Baja</v>
      </c>
      <c r="F166" s="268"/>
      <c r="G166" s="267"/>
      <c r="H166" s="267" t="s">
        <v>414</v>
      </c>
      <c r="I166" s="267" t="s">
        <v>415</v>
      </c>
    </row>
    <row r="167" customFormat="false" ht="14.25" hidden="false" customHeight="false" outlineLevel="0" collapsed="false">
      <c r="A167" s="258" t="s">
        <v>75</v>
      </c>
      <c r="B167" s="259" t="n">
        <v>1.66666666666667</v>
      </c>
      <c r="C167" s="260" t="n">
        <v>6</v>
      </c>
      <c r="D167" s="260" t="str">
        <f aca="false">IF(B167&lt;=$F$162,"Baja","Alta")</f>
        <v>Baja</v>
      </c>
      <c r="E167" s="260" t="str">
        <f aca="false">IF(C167&lt;=$G$162,"Baja","Alta")</f>
        <v>Alta</v>
      </c>
      <c r="F167" s="269" t="s">
        <v>151</v>
      </c>
      <c r="G167" s="267" t="s">
        <v>414</v>
      </c>
      <c r="H167" s="69" t="n">
        <f aca="false">COUNT(C162:C166)</f>
        <v>5</v>
      </c>
      <c r="I167" s="69" t="n">
        <f aca="false">COUNT(C170:C172)</f>
        <v>3</v>
      </c>
    </row>
    <row r="168" customFormat="false" ht="14.25" hidden="false" customHeight="false" outlineLevel="0" collapsed="false">
      <c r="A168" s="258" t="s">
        <v>85</v>
      </c>
      <c r="B168" s="259" t="n">
        <v>1.63636363636364</v>
      </c>
      <c r="C168" s="260" t="n">
        <v>11</v>
      </c>
      <c r="D168" s="260" t="str">
        <f aca="false">IF(B168&lt;=$F$162,"Baja","Alta")</f>
        <v>Baja</v>
      </c>
      <c r="E168" s="260" t="str">
        <f aca="false">IF(C168&lt;=$G$162,"Baja","Alta")</f>
        <v>Alta</v>
      </c>
      <c r="F168" s="270"/>
      <c r="G168" s="267" t="s">
        <v>415</v>
      </c>
      <c r="H168" s="69" t="n">
        <f aca="false">COUNT(C167:C169)</f>
        <v>3</v>
      </c>
      <c r="I168" s="69" t="n">
        <f aca="false">COUNT(C173:C177)</f>
        <v>5</v>
      </c>
    </row>
    <row r="169" customFormat="false" ht="14.25" hidden="false" customHeight="false" outlineLevel="0" collapsed="false">
      <c r="A169" s="258" t="s">
        <v>86</v>
      </c>
      <c r="B169" s="259" t="n">
        <v>1.33333333333333</v>
      </c>
      <c r="C169" s="260" t="n">
        <v>3</v>
      </c>
      <c r="D169" s="260" t="str">
        <f aca="false">IF(B169&lt;=$F$162,"Baja","Alta")</f>
        <v>Baja</v>
      </c>
      <c r="E169" s="260" t="str">
        <f aca="false">IF(C169&lt;=$G$162,"Baja","Alta")</f>
        <v>Alta</v>
      </c>
    </row>
    <row r="170" customFormat="false" ht="14.25" hidden="false" customHeight="false" outlineLevel="0" collapsed="false">
      <c r="A170" s="258" t="s">
        <v>77</v>
      </c>
      <c r="B170" s="259" t="n">
        <v>7</v>
      </c>
      <c r="C170" s="260" t="n">
        <v>2</v>
      </c>
      <c r="D170" s="260" t="str">
        <f aca="false">IF(B170&lt;=$F$162,"Baja","Alta")</f>
        <v>Alta</v>
      </c>
      <c r="E170" s="260" t="str">
        <f aca="false">IF(C170&lt;=$G$162,"Baja","Alta")</f>
        <v>Baja</v>
      </c>
    </row>
    <row r="171" customFormat="false" ht="14.25" hidden="false" customHeight="false" outlineLevel="0" collapsed="false">
      <c r="A171" s="258" t="s">
        <v>79</v>
      </c>
      <c r="B171" s="259" t="n">
        <v>6</v>
      </c>
      <c r="C171" s="260" t="n">
        <v>1</v>
      </c>
      <c r="D171" s="260" t="str">
        <f aca="false">IF(B171&lt;=$F$162,"Baja","Alta")</f>
        <v>Alta</v>
      </c>
      <c r="E171" s="260" t="str">
        <f aca="false">IF(C171&lt;=$G$162,"Baja","Alta")</f>
        <v>Baja</v>
      </c>
    </row>
    <row r="172" customFormat="false" ht="14.25" hidden="false" customHeight="false" outlineLevel="0" collapsed="false">
      <c r="A172" s="258" t="s">
        <v>82</v>
      </c>
      <c r="B172" s="259" t="n">
        <v>7</v>
      </c>
      <c r="C172" s="260" t="n">
        <v>1</v>
      </c>
      <c r="D172" s="260" t="str">
        <f aca="false">IF(B172&lt;=$F$162,"Baja","Alta")</f>
        <v>Alta</v>
      </c>
      <c r="E172" s="260" t="str">
        <f aca="false">IF(C172&lt;=$G$162,"Baja","Alta")</f>
        <v>Baja</v>
      </c>
    </row>
    <row r="173" customFormat="false" ht="14.25" hidden="false" customHeight="false" outlineLevel="0" collapsed="false">
      <c r="A173" s="258" t="s">
        <v>71</v>
      </c>
      <c r="B173" s="259" t="n">
        <v>7.10526315789474</v>
      </c>
      <c r="C173" s="260" t="n">
        <v>19</v>
      </c>
      <c r="D173" s="260" t="str">
        <f aca="false">IF(B173&lt;=$F$162,"Baja","Alta")</f>
        <v>Alta</v>
      </c>
      <c r="E173" s="260" t="str">
        <f aca="false">IF(C173&lt;=$G$162,"Baja","Alta")</f>
        <v>Alta</v>
      </c>
    </row>
    <row r="174" customFormat="false" ht="14.25" hidden="false" customHeight="false" outlineLevel="0" collapsed="false">
      <c r="A174" s="258" t="s">
        <v>76</v>
      </c>
      <c r="B174" s="259" t="n">
        <v>29.2</v>
      </c>
      <c r="C174" s="260" t="n">
        <v>25</v>
      </c>
      <c r="D174" s="260" t="str">
        <f aca="false">IF(B174&lt;=$F$162,"Baja","Alta")</f>
        <v>Alta</v>
      </c>
      <c r="E174" s="260" t="str">
        <f aca="false">IF(C174&lt;=$G$162,"Baja","Alta")</f>
        <v>Alta</v>
      </c>
    </row>
    <row r="175" customFormat="false" ht="14.25" hidden="false" customHeight="false" outlineLevel="0" collapsed="false">
      <c r="A175" s="258" t="s">
        <v>80</v>
      </c>
      <c r="B175" s="259" t="n">
        <v>13.1333333333333</v>
      </c>
      <c r="C175" s="260" t="n">
        <v>15</v>
      </c>
      <c r="D175" s="260" t="str">
        <f aca="false">IF(B175&lt;=$F$162,"Baja","Alta")</f>
        <v>Alta</v>
      </c>
      <c r="E175" s="260" t="str">
        <f aca="false">IF(C175&lt;=$G$162,"Baja","Alta")</f>
        <v>Alta</v>
      </c>
    </row>
    <row r="176" customFormat="false" ht="14.25" hidden="false" customHeight="false" outlineLevel="0" collapsed="false">
      <c r="A176" s="258" t="s">
        <v>81</v>
      </c>
      <c r="B176" s="259" t="n">
        <v>7.88888888888889</v>
      </c>
      <c r="C176" s="260" t="n">
        <v>27</v>
      </c>
      <c r="D176" s="260" t="str">
        <f aca="false">IF(B176&lt;=$F$162,"Baja","Alta")</f>
        <v>Alta</v>
      </c>
      <c r="E176" s="260" t="str">
        <f aca="false">IF(C176&lt;=$G$162,"Baja","Alta")</f>
        <v>Alta</v>
      </c>
    </row>
    <row r="177" customFormat="false" ht="14.25" hidden="false" customHeight="false" outlineLevel="0" collapsed="false">
      <c r="A177" s="258" t="s">
        <v>83</v>
      </c>
      <c r="B177" s="259" t="n">
        <v>4.85714285714286</v>
      </c>
      <c r="C177" s="260" t="n">
        <v>7</v>
      </c>
      <c r="D177" s="260" t="str">
        <f aca="false">IF(B177&lt;=$F$162,"Baja","Alta")</f>
        <v>Alta</v>
      </c>
      <c r="E177" s="260" t="str">
        <f aca="false">IF(C177&lt;=$G$162,"Baja","Alta")</f>
        <v>Alta</v>
      </c>
    </row>
    <row r="178" customFormat="false" ht="14.25" hidden="false" customHeight="false" outlineLevel="0" collapsed="false">
      <c r="A178" s="261" t="s">
        <v>88</v>
      </c>
      <c r="B178" s="262" t="n">
        <v>1</v>
      </c>
      <c r="C178" s="263" t="n">
        <v>3</v>
      </c>
      <c r="D178" s="263" t="str">
        <f aca="false">IF(B178&lt;=$F$178,"Baja","Alta")</f>
        <v>Baja</v>
      </c>
      <c r="E178" s="263" t="str">
        <f aca="false">IF(C178&lt;=$G$178,"Baja","Alta")</f>
        <v>Baja</v>
      </c>
      <c r="F178" s="65" t="n">
        <f aca="false">MEDIAN(B178)</f>
        <v>1</v>
      </c>
      <c r="G178" s="65" t="n">
        <f aca="false">MEDIAN(C178)</f>
        <v>3</v>
      </c>
    </row>
    <row r="179" customFormat="false" ht="14.25" hidden="false" customHeight="false" outlineLevel="0" collapsed="false">
      <c r="A179" s="261" t="s">
        <v>89</v>
      </c>
      <c r="B179" s="262" t="n">
        <v>1</v>
      </c>
      <c r="C179" s="263" t="n">
        <v>3</v>
      </c>
      <c r="D179" s="263" t="str">
        <f aca="false">IF(B179&lt;=$F$178,"Baja","Alta")</f>
        <v>Baja</v>
      </c>
      <c r="E179" s="263" t="str">
        <f aca="false">IF(C179&lt;=$G$178,"Baja","Alta")</f>
        <v>Baja</v>
      </c>
    </row>
    <row r="180" customFormat="false" ht="14.25" hidden="false" customHeight="false" outlineLevel="0" collapsed="false">
      <c r="A180" s="261" t="s">
        <v>90</v>
      </c>
      <c r="B180" s="262" t="n">
        <v>1</v>
      </c>
      <c r="C180" s="263" t="n">
        <v>2</v>
      </c>
      <c r="D180" s="263" t="str">
        <f aca="false">IF(B180&lt;=$F$178,"Baja","Alta")</f>
        <v>Baja</v>
      </c>
      <c r="E180" s="263" t="str">
        <f aca="false">IF(C180&lt;=$G$178,"Baja","Alta")</f>
        <v>Baja</v>
      </c>
      <c r="G180" s="83"/>
      <c r="H180" s="83"/>
      <c r="I180" s="83"/>
    </row>
    <row r="181" customFormat="false" ht="14.25" hidden="false" customHeight="false" outlineLevel="0" collapsed="false">
      <c r="A181" s="261" t="s">
        <v>94</v>
      </c>
      <c r="B181" s="262" t="n">
        <v>1</v>
      </c>
      <c r="C181" s="263" t="n">
        <v>1</v>
      </c>
      <c r="D181" s="263" t="str">
        <f aca="false">IF(B181&lt;=$F$178,"Baja","Alta")</f>
        <v>Baja</v>
      </c>
      <c r="E181" s="263" t="str">
        <f aca="false">IF(C181&lt;=$G$178,"Baja","Alta")</f>
        <v>Baja</v>
      </c>
      <c r="G181" s="83"/>
      <c r="H181" s="267" t="s">
        <v>412</v>
      </c>
      <c r="I181" s="267"/>
    </row>
    <row r="182" customFormat="false" ht="14.25" hidden="false" customHeight="false" outlineLevel="0" collapsed="false">
      <c r="A182" s="261" t="s">
        <v>98</v>
      </c>
      <c r="B182" s="262" t="n">
        <v>2.5</v>
      </c>
      <c r="C182" s="263" t="n">
        <v>2</v>
      </c>
      <c r="D182" s="263" t="str">
        <f aca="false">IF(B182&lt;=$F$178,"Baja","Alta")</f>
        <v>Alta</v>
      </c>
      <c r="E182" s="263" t="str">
        <f aca="false">IF(C182&lt;=$G$178,"Baja","Alta")</f>
        <v>Baja</v>
      </c>
      <c r="F182" s="268"/>
      <c r="G182" s="267"/>
      <c r="H182" s="267" t="s">
        <v>414</v>
      </c>
      <c r="I182" s="267" t="s">
        <v>415</v>
      </c>
    </row>
    <row r="183" customFormat="false" ht="14.25" hidden="false" customHeight="false" outlineLevel="0" collapsed="false">
      <c r="A183" s="261" t="s">
        <v>91</v>
      </c>
      <c r="B183" s="262" t="n">
        <v>1.46153846153846</v>
      </c>
      <c r="C183" s="263" t="n">
        <v>13</v>
      </c>
      <c r="D183" s="263" t="str">
        <f aca="false">IF(B183&lt;=$F$178,"Baja","Alta")</f>
        <v>Alta</v>
      </c>
      <c r="E183" s="263" t="str">
        <f aca="false">IF(C183&lt;=$G$178,"Baja","Alta")</f>
        <v>Alta</v>
      </c>
      <c r="F183" s="269" t="s">
        <v>151</v>
      </c>
      <c r="G183" s="267" t="s">
        <v>414</v>
      </c>
      <c r="H183" s="69" t="n">
        <f aca="false">COUNT(C178:C181)</f>
        <v>4</v>
      </c>
      <c r="I183" s="69" t="n">
        <f aca="false">COUNT(C182)</f>
        <v>1</v>
      </c>
    </row>
    <row r="184" customFormat="false" ht="14.25" hidden="false" customHeight="false" outlineLevel="0" collapsed="false">
      <c r="A184" s="261" t="s">
        <v>92</v>
      </c>
      <c r="B184" s="262" t="n">
        <v>1.4</v>
      </c>
      <c r="C184" s="263" t="n">
        <v>5</v>
      </c>
      <c r="D184" s="263" t="str">
        <f aca="false">IF(B184&lt;=$F$178,"Baja","Alta")</f>
        <v>Alta</v>
      </c>
      <c r="E184" s="263" t="str">
        <f aca="false">IF(C184&lt;=$G$178,"Baja","Alta")</f>
        <v>Alta</v>
      </c>
      <c r="F184" s="270"/>
      <c r="G184" s="267" t="s">
        <v>415</v>
      </c>
      <c r="H184" s="69" t="n">
        <f aca="false">COUNT(F210:F214)</f>
        <v>0</v>
      </c>
      <c r="I184" s="69" t="n">
        <f aca="false">COUNT(C183:C191)</f>
        <v>9</v>
      </c>
    </row>
    <row r="185" customFormat="false" ht="14.25" hidden="false" customHeight="false" outlineLevel="0" collapsed="false">
      <c r="A185" s="261" t="s">
        <v>93</v>
      </c>
      <c r="B185" s="262" t="n">
        <v>16.4</v>
      </c>
      <c r="C185" s="263" t="n">
        <v>35</v>
      </c>
      <c r="D185" s="263" t="str">
        <f aca="false">IF(B185&lt;=$F$178,"Baja","Alta")</f>
        <v>Alta</v>
      </c>
      <c r="E185" s="263" t="str">
        <f aca="false">IF(C185&lt;=$G$178,"Baja","Alta")</f>
        <v>Alta</v>
      </c>
    </row>
    <row r="186" customFormat="false" ht="14.25" hidden="false" customHeight="false" outlineLevel="0" collapsed="false">
      <c r="A186" s="261" t="s">
        <v>95</v>
      </c>
      <c r="B186" s="262" t="n">
        <v>7.15384615384615</v>
      </c>
      <c r="C186" s="263" t="n">
        <v>26</v>
      </c>
      <c r="D186" s="263" t="str">
        <f aca="false">IF(B186&lt;=$F$178,"Baja","Alta")</f>
        <v>Alta</v>
      </c>
      <c r="E186" s="263" t="str">
        <f aca="false">IF(C186&lt;=$G$178,"Baja","Alta")</f>
        <v>Alta</v>
      </c>
    </row>
    <row r="187" customFormat="false" ht="14.25" hidden="false" customHeight="false" outlineLevel="0" collapsed="false">
      <c r="A187" s="261" t="s">
        <v>96</v>
      </c>
      <c r="B187" s="262" t="n">
        <v>3.15625</v>
      </c>
      <c r="C187" s="263" t="n">
        <v>32</v>
      </c>
      <c r="D187" s="263" t="str">
        <f aca="false">IF(B187&lt;=$F$178,"Baja","Alta")</f>
        <v>Alta</v>
      </c>
      <c r="E187" s="263" t="str">
        <f aca="false">IF(C187&lt;=$G$178,"Baja","Alta")</f>
        <v>Alta</v>
      </c>
    </row>
    <row r="188" customFormat="false" ht="14.25" hidden="false" customHeight="false" outlineLevel="0" collapsed="false">
      <c r="A188" s="261" t="s">
        <v>97</v>
      </c>
      <c r="B188" s="262" t="n">
        <v>3.75</v>
      </c>
      <c r="C188" s="263" t="n">
        <v>12</v>
      </c>
      <c r="D188" s="263" t="str">
        <f aca="false">IF(B188&lt;=$F$178,"Baja","Alta")</f>
        <v>Alta</v>
      </c>
      <c r="E188" s="263" t="str">
        <f aca="false">IF(C188&lt;=$G$178,"Baja","Alta")</f>
        <v>Alta</v>
      </c>
    </row>
    <row r="189" customFormat="false" ht="14.25" hidden="false" customHeight="false" outlineLevel="0" collapsed="false">
      <c r="A189" s="261" t="s">
        <v>99</v>
      </c>
      <c r="B189" s="262" t="n">
        <v>13.1538461538462</v>
      </c>
      <c r="C189" s="263" t="n">
        <v>13</v>
      </c>
      <c r="D189" s="263" t="str">
        <f aca="false">IF(B189&lt;=$F$178,"Baja","Alta")</f>
        <v>Alta</v>
      </c>
      <c r="E189" s="263" t="str">
        <f aca="false">IF(C189&lt;=$G$178,"Baja","Alta")</f>
        <v>Alta</v>
      </c>
    </row>
    <row r="190" customFormat="false" ht="14.25" hidden="false" customHeight="false" outlineLevel="0" collapsed="false">
      <c r="A190" s="261" t="s">
        <v>100</v>
      </c>
      <c r="B190" s="262" t="n">
        <v>4.62962962962963</v>
      </c>
      <c r="C190" s="263" t="n">
        <v>27</v>
      </c>
      <c r="D190" s="263" t="str">
        <f aca="false">IF(B190&lt;=$F$178,"Baja","Alta")</f>
        <v>Alta</v>
      </c>
      <c r="E190" s="263" t="str">
        <f aca="false">IF(C190&lt;=$G$178,"Baja","Alta")</f>
        <v>Alta</v>
      </c>
    </row>
    <row r="191" customFormat="false" ht="14.25" hidden="false" customHeight="false" outlineLevel="0" collapsed="false">
      <c r="A191" s="261" t="s">
        <v>101</v>
      </c>
      <c r="B191" s="262" t="n">
        <v>1.78571428571429</v>
      </c>
      <c r="C191" s="263" t="n">
        <v>14</v>
      </c>
      <c r="D191" s="263" t="str">
        <f aca="false">IF(B191&lt;=$F$178,"Baja","Alta")</f>
        <v>Alta</v>
      </c>
      <c r="E191" s="263" t="str">
        <f aca="false">IF(C191&lt;=$G$178,"Baja","Alta")</f>
        <v>Alta</v>
      </c>
    </row>
  </sheetData>
  <mergeCells count="7">
    <mergeCell ref="B63:D63"/>
    <mergeCell ref="C82:D82"/>
    <mergeCell ref="F85:G85"/>
    <mergeCell ref="H85:I85"/>
    <mergeCell ref="H149:I149"/>
    <mergeCell ref="H165:I165"/>
    <mergeCell ref="H181:I1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D5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36" activeCellId="0" sqref="A36"/>
    </sheetView>
  </sheetViews>
  <sheetFormatPr defaultColWidth="9.0546875" defaultRowHeight="12.75" zeroHeight="false" outlineLevelRow="0" outlineLevelCol="0"/>
  <cols>
    <col collapsed="false" customWidth="true" hidden="false" outlineLevel="0" max="1" min="1" style="0" width="37.99"/>
    <col collapsed="false" customWidth="true" hidden="false" outlineLevel="0" max="2" min="2" style="0" width="21.28"/>
    <col collapsed="false" customWidth="true" hidden="false" outlineLevel="0" max="3" min="3" style="0" width="12.99"/>
    <col collapsed="false" customWidth="true" hidden="false" outlineLevel="0" max="4" min="4" style="0" width="20.85"/>
    <col collapsed="false" customWidth="true" hidden="false" outlineLevel="0" max="5" min="5" style="0" width="21.84"/>
    <col collapsed="false" customWidth="true" hidden="false" outlineLevel="0" max="6" min="6" style="0" width="21.56"/>
    <col collapsed="false" customWidth="true" hidden="false" outlineLevel="0" max="7" min="7" style="0" width="12.56"/>
    <col collapsed="false" customWidth="true" hidden="false" outlineLevel="0" max="8" min="8" style="0" width="15.56"/>
    <col collapsed="false" customWidth="true" hidden="false" outlineLevel="0" max="9" min="9" style="0" width="17.99"/>
    <col collapsed="false" customWidth="true" hidden="false" outlineLevel="0" max="10" min="10" style="0" width="15.56"/>
    <col collapsed="false" customWidth="true" hidden="false" outlineLevel="0" max="11" min="11" style="0" width="12.7"/>
    <col collapsed="false" customWidth="true" hidden="false" outlineLevel="0" max="12" min="12" style="0" width="17.56"/>
    <col collapsed="false" customWidth="true" hidden="false" outlineLevel="0" max="13" min="13" style="0" width="21.13"/>
    <col collapsed="false" customWidth="true" hidden="false" outlineLevel="0" max="14" min="14" style="0" width="19.85"/>
    <col collapsed="false" customWidth="true" hidden="false" outlineLevel="0" max="15" min="15" style="0" width="16.28"/>
    <col collapsed="false" customWidth="true" hidden="false" outlineLevel="0" max="16" min="16" style="0" width="13.28"/>
    <col collapsed="false" customWidth="true" hidden="false" outlineLevel="0" max="17" min="17" style="0" width="18.7"/>
    <col collapsed="false" customWidth="true" hidden="false" outlineLevel="0" max="18" min="18" style="0" width="17.99"/>
    <col collapsed="false" customWidth="true" hidden="false" outlineLevel="0" max="19" min="19" style="0" width="21.28"/>
    <col collapsed="false" customWidth="true" hidden="false" outlineLevel="0" max="20" min="20" style="0" width="18.41"/>
    <col collapsed="false" customWidth="true" hidden="false" outlineLevel="0" max="21" min="21" style="0" width="24.13"/>
    <col collapsed="false" customWidth="true" hidden="false" outlineLevel="0" max="22" min="22" style="0" width="24.41"/>
    <col collapsed="false" customWidth="true" hidden="false" outlineLevel="0" max="23" min="23" style="0" width="11.56"/>
    <col collapsed="false" customWidth="true" hidden="false" outlineLevel="0" max="24" min="24" style="0" width="26.84"/>
    <col collapsed="false" customWidth="true" hidden="false" outlineLevel="0" max="25" min="25" style="0" width="13.41"/>
    <col collapsed="false" customWidth="true" hidden="false" outlineLevel="0" max="26" min="26" style="0" width="20.85"/>
    <col collapsed="false" customWidth="true" hidden="false" outlineLevel="0" max="27" min="27" style="0" width="9.85"/>
    <col collapsed="false" customWidth="true" hidden="false" outlineLevel="0" max="28" min="28" style="0" width="22.99"/>
    <col collapsed="false" customWidth="true" hidden="false" outlineLevel="0" max="29" min="29" style="0" width="22.7"/>
    <col collapsed="false" customWidth="true" hidden="false" outlineLevel="0" max="30" min="30" style="0" width="23.28"/>
    <col collapsed="false" customWidth="true" hidden="false" outlineLevel="0" max="31" min="31" style="0" width="19.14"/>
    <col collapsed="false" customWidth="true" hidden="false" outlineLevel="0" max="32" min="32" style="0" width="20.13"/>
    <col collapsed="false" customWidth="true" hidden="false" outlineLevel="0" max="33" min="33" style="0" width="18.41"/>
    <col collapsed="false" customWidth="true" hidden="false" outlineLevel="0" max="34" min="34" style="0" width="11.28"/>
    <col collapsed="false" customWidth="true" hidden="false" outlineLevel="0" max="35" min="35" style="0" width="11.56"/>
    <col collapsed="false" customWidth="true" hidden="false" outlineLevel="0" max="36" min="36" style="0" width="22.7"/>
    <col collapsed="false" customWidth="true" hidden="false" outlineLevel="0" max="37" min="37" style="0" width="9.85"/>
    <col collapsed="false" customWidth="true" hidden="false" outlineLevel="0" max="38" min="38" style="0" width="13.41"/>
    <col collapsed="false" customWidth="true" hidden="false" outlineLevel="0" max="39" min="39" style="0" width="9.85"/>
    <col collapsed="false" customWidth="true" hidden="false" outlineLevel="0" max="40" min="40" style="0" width="10.41"/>
    <col collapsed="false" customWidth="true" hidden="false" outlineLevel="0" max="41" min="41" style="0" width="23.28"/>
    <col collapsed="false" customWidth="true" hidden="false" outlineLevel="0" max="42" min="42" style="0" width="13.7"/>
    <col collapsed="false" customWidth="true" hidden="false" outlineLevel="0" max="43" min="43" style="0" width="11.13"/>
    <col collapsed="false" customWidth="true" hidden="false" outlineLevel="0" max="44" min="44" style="0" width="10.41"/>
    <col collapsed="false" customWidth="true" hidden="false" outlineLevel="0" max="45" min="45" style="0" width="10.13"/>
    <col collapsed="false" customWidth="true" hidden="false" outlineLevel="0" max="46" min="46" style="0" width="9.85"/>
    <col collapsed="false" customWidth="true" hidden="false" outlineLevel="0" max="47" min="47" style="0" width="11.99"/>
    <col collapsed="false" customWidth="true" hidden="false" outlineLevel="0" max="48" min="48" style="0" width="10.13"/>
    <col collapsed="false" customWidth="true" hidden="false" outlineLevel="0" max="49" min="49" style="0" width="15.13"/>
    <col collapsed="false" customWidth="true" hidden="false" outlineLevel="0" max="50" min="50" style="0" width="21.99"/>
    <col collapsed="false" customWidth="true" hidden="false" outlineLevel="0" max="51" min="51" style="0" width="19.85"/>
    <col collapsed="false" customWidth="true" hidden="false" outlineLevel="0" max="52" min="52" style="0" width="15.56"/>
    <col collapsed="false" customWidth="true" hidden="false" outlineLevel="0" max="53" min="53" style="0" width="14.85"/>
    <col collapsed="false" customWidth="true" hidden="false" outlineLevel="0" max="54" min="54" style="0" width="16.99"/>
    <col collapsed="false" customWidth="true" hidden="false" outlineLevel="0" max="55" min="55" style="0" width="16.13"/>
    <col collapsed="false" customWidth="true" hidden="false" outlineLevel="0" max="56" min="56" style="0" width="12.99"/>
  </cols>
  <sheetData>
    <row r="2" customFormat="false" ht="12.75" hidden="false" customHeight="false" outlineLevel="0" collapsed="false">
      <c r="A2" s="93" t="s">
        <v>435</v>
      </c>
    </row>
    <row r="3" customFormat="false" ht="12.75" hidden="false" customHeight="false" outlineLevel="0" collapsed="false">
      <c r="B3" s="0" t="s">
        <v>52</v>
      </c>
      <c r="C3" s="0" t="s">
        <v>54</v>
      </c>
      <c r="D3" s="0" t="s">
        <v>55</v>
      </c>
      <c r="E3" s="0" t="s">
        <v>57</v>
      </c>
      <c r="F3" s="0" t="s">
        <v>58</v>
      </c>
      <c r="G3" s="0" t="s">
        <v>59</v>
      </c>
      <c r="H3" s="0" t="s">
        <v>60</v>
      </c>
      <c r="I3" s="0" t="s">
        <v>61</v>
      </c>
      <c r="J3" s="0" t="s">
        <v>62</v>
      </c>
      <c r="K3" s="0" t="s">
        <v>63</v>
      </c>
      <c r="L3" s="0" t="s">
        <v>64</v>
      </c>
      <c r="M3" s="0" t="s">
        <v>65</v>
      </c>
      <c r="N3" s="0" t="s">
        <v>66</v>
      </c>
      <c r="O3" s="0" t="s">
        <v>67</v>
      </c>
      <c r="P3" s="0" t="s">
        <v>68</v>
      </c>
      <c r="Q3" s="0" t="s">
        <v>69</v>
      </c>
      <c r="R3" s="0" t="s">
        <v>71</v>
      </c>
      <c r="S3" s="0" t="s">
        <v>72</v>
      </c>
      <c r="T3" s="0" t="s">
        <v>73</v>
      </c>
      <c r="U3" s="0" t="s">
        <v>74</v>
      </c>
      <c r="V3" s="0" t="s">
        <v>75</v>
      </c>
      <c r="W3" s="0" t="s">
        <v>76</v>
      </c>
      <c r="X3" s="0" t="s">
        <v>77</v>
      </c>
      <c r="Y3" s="0" t="s">
        <v>78</v>
      </c>
      <c r="Z3" s="0" t="s">
        <v>79</v>
      </c>
      <c r="AA3" s="0" t="s">
        <v>80</v>
      </c>
      <c r="AB3" s="0" t="s">
        <v>81</v>
      </c>
      <c r="AC3" s="0" t="s">
        <v>82</v>
      </c>
      <c r="AD3" s="0" t="s">
        <v>83</v>
      </c>
      <c r="AE3" s="0" t="s">
        <v>84</v>
      </c>
      <c r="AF3" s="0" t="s">
        <v>85</v>
      </c>
      <c r="AG3" s="0" t="s">
        <v>86</v>
      </c>
      <c r="AH3" s="0" t="s">
        <v>88</v>
      </c>
      <c r="AI3" s="0" t="s">
        <v>89</v>
      </c>
      <c r="AJ3" s="0" t="s">
        <v>90</v>
      </c>
      <c r="AK3" s="0" t="s">
        <v>91</v>
      </c>
      <c r="AL3" s="0" t="s">
        <v>92</v>
      </c>
      <c r="AM3" s="0" t="s">
        <v>93</v>
      </c>
      <c r="AN3" s="0" t="s">
        <v>94</v>
      </c>
      <c r="AO3" s="0" t="s">
        <v>95</v>
      </c>
      <c r="AP3" s="0" t="s">
        <v>96</v>
      </c>
      <c r="AQ3" s="0" t="s">
        <v>97</v>
      </c>
      <c r="AR3" s="0" t="s">
        <v>98</v>
      </c>
      <c r="AS3" s="0" t="s">
        <v>99</v>
      </c>
      <c r="AT3" s="0" t="s">
        <v>100</v>
      </c>
      <c r="AU3" s="0" t="s">
        <v>101</v>
      </c>
      <c r="AV3" s="0" t="s">
        <v>103</v>
      </c>
      <c r="AW3" s="0" t="s">
        <v>104</v>
      </c>
      <c r="AX3" s="0" t="s">
        <v>105</v>
      </c>
      <c r="AY3" s="0" t="s">
        <v>107</v>
      </c>
      <c r="AZ3" s="0" t="s">
        <v>109</v>
      </c>
      <c r="BA3" s="0" t="s">
        <v>111</v>
      </c>
      <c r="BB3" s="0" t="s">
        <v>113</v>
      </c>
      <c r="BC3" s="0" t="s">
        <v>114</v>
      </c>
      <c r="BD3" s="0" t="s">
        <v>116</v>
      </c>
    </row>
    <row r="4" customFormat="false" ht="12.75" hidden="false" customHeight="false" outlineLevel="0" collapsed="false">
      <c r="A4" s="0" t="s">
        <v>52</v>
      </c>
      <c r="B4" s="0" t="s">
        <v>53</v>
      </c>
      <c r="C4" s="0" t="n">
        <v>38.5415</v>
      </c>
      <c r="D4" s="0" t="n">
        <v>14.0014</v>
      </c>
      <c r="E4" s="0" t="n">
        <v>17.7383</v>
      </c>
      <c r="F4" s="0" t="n">
        <v>0</v>
      </c>
      <c r="G4" s="0" t="n">
        <v>0</v>
      </c>
      <c r="H4" s="0" t="n">
        <v>0</v>
      </c>
      <c r="I4" s="0" t="n">
        <v>0</v>
      </c>
      <c r="J4" s="0" t="n">
        <v>0</v>
      </c>
      <c r="K4" s="0" t="n">
        <v>0</v>
      </c>
      <c r="L4" s="0" t="n">
        <v>35.183</v>
      </c>
      <c r="M4" s="0" t="n">
        <v>9.9694</v>
      </c>
      <c r="N4" s="0" t="n">
        <v>0</v>
      </c>
      <c r="O4" s="0" t="n">
        <v>0</v>
      </c>
      <c r="P4" s="0" t="n">
        <v>12.4811</v>
      </c>
      <c r="Q4" s="0" t="n">
        <v>6.2906</v>
      </c>
      <c r="R4" s="0" t="n">
        <v>14.5139</v>
      </c>
      <c r="S4" s="0" t="n">
        <v>0</v>
      </c>
      <c r="T4" s="0" t="n">
        <v>0</v>
      </c>
      <c r="U4" s="0" t="n">
        <v>0</v>
      </c>
      <c r="V4" s="0" t="n">
        <v>0</v>
      </c>
      <c r="W4" s="0" t="n">
        <v>4.9099</v>
      </c>
      <c r="X4" s="0" t="n">
        <v>0</v>
      </c>
      <c r="Y4" s="0" t="n">
        <v>0</v>
      </c>
      <c r="Z4" s="0" t="n">
        <v>0</v>
      </c>
      <c r="AA4" s="0" t="n">
        <v>18.2298</v>
      </c>
      <c r="AB4" s="0" t="n">
        <v>5.3967</v>
      </c>
      <c r="AC4" s="0" t="n">
        <v>0</v>
      </c>
      <c r="AD4" s="0" t="n">
        <v>20.0151</v>
      </c>
      <c r="AE4" s="0" t="n">
        <v>0</v>
      </c>
      <c r="AF4" s="0" t="n">
        <v>0</v>
      </c>
      <c r="AG4" s="275" t="n">
        <v>74.3714</v>
      </c>
      <c r="AH4" s="0" t="n">
        <v>0</v>
      </c>
      <c r="AI4" s="0" t="n">
        <v>0</v>
      </c>
      <c r="AJ4" s="0" t="n">
        <v>0</v>
      </c>
      <c r="AK4" s="0" t="n">
        <v>12.4995</v>
      </c>
      <c r="AL4" s="0" t="n">
        <v>0</v>
      </c>
      <c r="AM4" s="0" t="n">
        <v>6.3895</v>
      </c>
      <c r="AN4" s="0" t="n">
        <v>0</v>
      </c>
      <c r="AO4" s="0" t="n">
        <v>10.8996</v>
      </c>
      <c r="AP4" s="0" t="n">
        <v>9.2426</v>
      </c>
      <c r="AQ4" s="0" t="n">
        <v>13.0825</v>
      </c>
      <c r="AR4" s="0" t="n">
        <v>0</v>
      </c>
      <c r="AS4" s="0" t="n">
        <v>0</v>
      </c>
      <c r="AT4" s="0" t="n">
        <v>6.169</v>
      </c>
      <c r="AU4" s="0" t="n">
        <v>11.1158</v>
      </c>
      <c r="AV4" s="0" t="n">
        <v>62.7115</v>
      </c>
      <c r="AW4" s="0" t="n">
        <v>0</v>
      </c>
      <c r="AX4" s="0" t="n">
        <v>0</v>
      </c>
      <c r="AY4" s="0" t="n">
        <v>0</v>
      </c>
      <c r="AZ4" s="0" t="n">
        <v>26.9607</v>
      </c>
      <c r="BA4" s="0" t="n">
        <v>9.4021</v>
      </c>
      <c r="BB4" s="0" t="n">
        <v>0</v>
      </c>
      <c r="BC4" s="0" t="n">
        <v>0</v>
      </c>
      <c r="BD4" s="0" t="n">
        <v>0</v>
      </c>
    </row>
    <row r="5" customFormat="false" ht="12.75" hidden="false" customHeight="false" outlineLevel="0" collapsed="false">
      <c r="A5" s="0" t="s">
        <v>54</v>
      </c>
      <c r="B5" s="0" t="s">
        <v>53</v>
      </c>
      <c r="C5" s="0" t="s">
        <v>53</v>
      </c>
      <c r="D5" s="0" t="n">
        <v>18.702</v>
      </c>
      <c r="E5" s="0" t="n">
        <v>0</v>
      </c>
      <c r="F5" s="0" t="n">
        <v>0</v>
      </c>
      <c r="G5" s="0" t="n">
        <v>0</v>
      </c>
      <c r="H5" s="0" t="n">
        <v>0</v>
      </c>
      <c r="I5" s="0" t="n">
        <v>0</v>
      </c>
      <c r="J5" s="0" t="n">
        <v>0</v>
      </c>
      <c r="K5" s="0" t="n">
        <v>0</v>
      </c>
      <c r="L5" s="0" t="n">
        <v>30.7913</v>
      </c>
      <c r="M5" s="0" t="n">
        <v>8.9426</v>
      </c>
      <c r="N5" s="0" t="n">
        <v>0</v>
      </c>
      <c r="O5" s="0" t="n">
        <v>0</v>
      </c>
      <c r="P5" s="0" t="n">
        <v>16.7172</v>
      </c>
      <c r="Q5" s="0" t="n">
        <v>8.5212</v>
      </c>
      <c r="R5" s="0" t="n">
        <v>19.3688</v>
      </c>
      <c r="S5" s="0" t="n">
        <v>0</v>
      </c>
      <c r="T5" s="0" t="n">
        <v>0</v>
      </c>
      <c r="U5" s="0" t="n">
        <v>0</v>
      </c>
      <c r="V5" s="0" t="n">
        <v>40.9969</v>
      </c>
      <c r="W5" s="0" t="n">
        <v>8.1216</v>
      </c>
      <c r="X5" s="0" t="n">
        <v>0</v>
      </c>
      <c r="Y5" s="0" t="n">
        <v>0</v>
      </c>
      <c r="Z5" s="0" t="n">
        <v>0</v>
      </c>
      <c r="AA5" s="0" t="n">
        <v>16.1104</v>
      </c>
      <c r="AB5" s="0" t="n">
        <v>8.9122</v>
      </c>
      <c r="AC5" s="0" t="n">
        <v>0</v>
      </c>
      <c r="AD5" s="0" t="n">
        <v>0</v>
      </c>
      <c r="AE5" s="0" t="n">
        <v>0</v>
      </c>
      <c r="AF5" s="0" t="n">
        <v>26.3162</v>
      </c>
      <c r="AG5" s="0" t="n">
        <v>32.3143</v>
      </c>
      <c r="AH5" s="0" t="n">
        <v>0</v>
      </c>
      <c r="AI5" s="0" t="n">
        <v>0</v>
      </c>
      <c r="AJ5" s="0" t="n">
        <v>0</v>
      </c>
      <c r="AK5" s="0" t="n">
        <v>0</v>
      </c>
      <c r="AL5" s="0" t="n">
        <v>0</v>
      </c>
      <c r="AM5" s="0" t="n">
        <v>8.6535</v>
      </c>
      <c r="AN5" s="0" t="n">
        <v>0</v>
      </c>
      <c r="AO5" s="0" t="n">
        <v>14.6408</v>
      </c>
      <c r="AP5" s="0" t="n">
        <v>13.609</v>
      </c>
      <c r="AQ5" s="0" t="n">
        <v>21.0627</v>
      </c>
      <c r="AR5" s="0" t="n">
        <v>0</v>
      </c>
      <c r="AS5" s="0" t="n">
        <v>0</v>
      </c>
      <c r="AT5" s="0" t="n">
        <v>10.1613</v>
      </c>
      <c r="AU5" s="0" t="n">
        <v>10.6365</v>
      </c>
      <c r="AV5" s="0" t="n">
        <v>0</v>
      </c>
      <c r="AW5" s="0" t="n">
        <v>28.0221</v>
      </c>
      <c r="AX5" s="0" t="n">
        <v>0</v>
      </c>
      <c r="AY5" s="0" t="n">
        <v>0</v>
      </c>
      <c r="AZ5" s="0" t="n">
        <v>0</v>
      </c>
      <c r="BA5" s="0" t="n">
        <v>8.4425</v>
      </c>
      <c r="BB5" s="0" t="n">
        <v>0</v>
      </c>
      <c r="BC5" s="0" t="n">
        <v>0</v>
      </c>
      <c r="BD5" s="0" t="n">
        <v>0</v>
      </c>
    </row>
    <row r="6" customFormat="false" ht="12.75" hidden="false" customHeight="false" outlineLevel="0" collapsed="false">
      <c r="A6" s="0" t="s">
        <v>55</v>
      </c>
      <c r="B6" s="0" t="s">
        <v>53</v>
      </c>
      <c r="C6" s="0" t="s">
        <v>53</v>
      </c>
      <c r="D6" s="0" t="s">
        <v>53</v>
      </c>
      <c r="E6" s="0" t="n">
        <v>50.2268</v>
      </c>
      <c r="F6" s="0" t="n">
        <v>12.8691</v>
      </c>
      <c r="G6" s="0" t="n">
        <v>6.4346</v>
      </c>
      <c r="H6" s="0" t="n">
        <v>0</v>
      </c>
      <c r="I6" s="0" t="n">
        <v>6.4346</v>
      </c>
      <c r="J6" s="0" t="n">
        <v>0</v>
      </c>
      <c r="K6" s="0" t="n">
        <v>12.8691</v>
      </c>
      <c r="L6" s="0" t="n">
        <v>12.2784</v>
      </c>
      <c r="M6" s="0" t="n">
        <v>69.7494</v>
      </c>
      <c r="N6" s="0" t="n">
        <v>12.8691</v>
      </c>
      <c r="O6" s="0" t="n">
        <v>0</v>
      </c>
      <c r="P6" s="0" t="n">
        <v>63.3065</v>
      </c>
      <c r="Q6" s="0" t="n">
        <v>60.2769</v>
      </c>
      <c r="R6" s="0" t="n">
        <v>68.3178</v>
      </c>
      <c r="S6" s="0" t="n">
        <v>6.4346</v>
      </c>
      <c r="T6" s="0" t="n">
        <v>0</v>
      </c>
      <c r="U6" s="0" t="n">
        <v>6.6485</v>
      </c>
      <c r="V6" s="0" t="n">
        <v>31.0702</v>
      </c>
      <c r="W6" s="0" t="n">
        <v>56.2601</v>
      </c>
      <c r="X6" s="0" t="n">
        <v>11.5846</v>
      </c>
      <c r="Y6" s="0" t="n">
        <v>6.6069</v>
      </c>
      <c r="Z6" s="0" t="n">
        <v>0</v>
      </c>
      <c r="AA6" s="0" t="n">
        <v>49.7981</v>
      </c>
      <c r="AB6" s="0" t="n">
        <v>70.7043</v>
      </c>
      <c r="AC6" s="0" t="n">
        <v>10.5936</v>
      </c>
      <c r="AD6" s="0" t="n">
        <v>41.8359</v>
      </c>
      <c r="AE6" s="0" t="n">
        <v>0</v>
      </c>
      <c r="AF6" s="0" t="n">
        <v>48.4986</v>
      </c>
      <c r="AG6" s="0" t="n">
        <v>12.3949</v>
      </c>
      <c r="AH6" s="0" t="n">
        <v>6.234</v>
      </c>
      <c r="AI6" s="0" t="n">
        <v>12.468</v>
      </c>
      <c r="AJ6" s="0" t="n">
        <v>12.8691</v>
      </c>
      <c r="AK6" s="0" t="n">
        <v>50.4105</v>
      </c>
      <c r="AL6" s="0" t="n">
        <v>18.5093</v>
      </c>
      <c r="AM6" s="0" t="n">
        <v>58.9934</v>
      </c>
      <c r="AN6" s="0" t="n">
        <v>6.6485</v>
      </c>
      <c r="AO6" s="275" t="n">
        <v>76.3786</v>
      </c>
      <c r="AP6" s="0" t="n">
        <v>66.0602</v>
      </c>
      <c r="AQ6" s="0" t="n">
        <v>64.2876</v>
      </c>
      <c r="AR6" s="0" t="n">
        <v>7.5296</v>
      </c>
      <c r="AS6" s="0" t="n">
        <v>32.7693</v>
      </c>
      <c r="AT6" s="0" t="n">
        <v>62.8551</v>
      </c>
      <c r="AU6" s="0" t="n">
        <v>46.8565</v>
      </c>
      <c r="AV6" s="0" t="n">
        <v>6.6485</v>
      </c>
      <c r="AW6" s="0" t="n">
        <v>24.9086</v>
      </c>
      <c r="AX6" s="0" t="n">
        <v>10.2136</v>
      </c>
      <c r="AY6" s="0" t="n">
        <v>14.0822</v>
      </c>
      <c r="AZ6" s="0" t="n">
        <v>17.8593</v>
      </c>
      <c r="BA6" s="0" t="n">
        <v>62.654</v>
      </c>
      <c r="BB6" s="0" t="n">
        <v>6.6485</v>
      </c>
      <c r="BC6" s="0" t="n">
        <v>19.765</v>
      </c>
      <c r="BD6" s="0" t="n">
        <v>0</v>
      </c>
    </row>
    <row r="7" customFormat="false" ht="12.75" hidden="false" customHeight="false" outlineLevel="0" collapsed="false">
      <c r="A7" s="0" t="s">
        <v>57</v>
      </c>
      <c r="B7" s="0" t="s">
        <v>53</v>
      </c>
      <c r="C7" s="0" t="s">
        <v>53</v>
      </c>
      <c r="D7" s="0" t="s">
        <v>53</v>
      </c>
      <c r="E7" s="0" t="s">
        <v>53</v>
      </c>
      <c r="F7" s="0" t="n">
        <v>30.2591</v>
      </c>
      <c r="G7" s="0" t="n">
        <v>0</v>
      </c>
      <c r="H7" s="0" t="n">
        <v>0</v>
      </c>
      <c r="I7" s="0" t="n">
        <v>0</v>
      </c>
      <c r="J7" s="0" t="n">
        <v>0</v>
      </c>
      <c r="K7" s="0" t="n">
        <v>15.1295</v>
      </c>
      <c r="L7" s="0" t="n">
        <v>0</v>
      </c>
      <c r="M7" s="0" t="n">
        <v>42.3776</v>
      </c>
      <c r="N7" s="0" t="n">
        <v>15.1295</v>
      </c>
      <c r="O7" s="0" t="n">
        <v>0</v>
      </c>
      <c r="P7" s="0" t="n">
        <v>41.7126</v>
      </c>
      <c r="Q7" s="0" t="n">
        <v>28.5358</v>
      </c>
      <c r="R7" s="0" t="n">
        <v>51.1773</v>
      </c>
      <c r="S7" s="0" t="n">
        <v>15.1295</v>
      </c>
      <c r="T7" s="0" t="n">
        <v>0</v>
      </c>
      <c r="U7" s="0" t="n">
        <v>0</v>
      </c>
      <c r="V7" s="0" t="n">
        <v>24.357</v>
      </c>
      <c r="W7" s="0" t="n">
        <v>37.8036</v>
      </c>
      <c r="X7" s="0" t="n">
        <v>24.2761</v>
      </c>
      <c r="Y7" s="0" t="n">
        <v>0</v>
      </c>
      <c r="Z7" s="0" t="n">
        <v>0</v>
      </c>
      <c r="AA7" s="0" t="n">
        <v>32.5492</v>
      </c>
      <c r="AB7" s="0" t="n">
        <v>37.7767</v>
      </c>
      <c r="AC7" s="0" t="n">
        <v>20.4904</v>
      </c>
      <c r="AD7" s="0" t="n">
        <v>62.0146</v>
      </c>
      <c r="AE7" s="0" t="n">
        <v>0</v>
      </c>
      <c r="AF7" s="0" t="n">
        <v>37.3921</v>
      </c>
      <c r="AG7" s="0" t="n">
        <v>13.8808</v>
      </c>
      <c r="AH7" s="0" t="n">
        <v>14.0655</v>
      </c>
      <c r="AI7" s="0" t="n">
        <v>14.0655</v>
      </c>
      <c r="AJ7" s="0" t="n">
        <v>30.2591</v>
      </c>
      <c r="AK7" s="0" t="n">
        <v>62.415</v>
      </c>
      <c r="AL7" s="0" t="n">
        <v>26.3798</v>
      </c>
      <c r="AM7" s="0" t="n">
        <v>28.9321</v>
      </c>
      <c r="AN7" s="0" t="n">
        <v>0</v>
      </c>
      <c r="AO7" s="0" t="n">
        <v>43.729</v>
      </c>
      <c r="AP7" s="0" t="n">
        <v>34.6904</v>
      </c>
      <c r="AQ7" s="0" t="n">
        <v>66.023</v>
      </c>
      <c r="AR7" s="0" t="n">
        <v>17.3298</v>
      </c>
      <c r="AS7" s="0" t="n">
        <v>46.083</v>
      </c>
      <c r="AT7" s="0" t="n">
        <v>45.6268</v>
      </c>
      <c r="AU7" s="0" t="n">
        <v>66.4771</v>
      </c>
      <c r="AV7" s="0" t="n">
        <v>16.3677</v>
      </c>
      <c r="AW7" s="0" t="n">
        <v>39.6984</v>
      </c>
      <c r="AX7" s="0" t="n">
        <v>18.6043</v>
      </c>
      <c r="AY7" s="0" t="n">
        <v>29.13</v>
      </c>
      <c r="AZ7" s="0" t="n">
        <v>13.3231</v>
      </c>
      <c r="BA7" s="0" t="n">
        <v>34.4192</v>
      </c>
      <c r="BB7" s="0" t="n">
        <v>16.3677</v>
      </c>
      <c r="BC7" s="0" t="n">
        <v>44.2688</v>
      </c>
      <c r="BD7" s="0" t="n">
        <v>0</v>
      </c>
    </row>
    <row r="8" customFormat="false" ht="12.75" hidden="false" customHeight="false" outlineLevel="0" collapsed="false">
      <c r="A8" s="0" t="s">
        <v>58</v>
      </c>
      <c r="B8" s="0" t="s">
        <v>53</v>
      </c>
      <c r="C8" s="0" t="s">
        <v>53</v>
      </c>
      <c r="D8" s="0" t="s">
        <v>53</v>
      </c>
      <c r="E8" s="0" t="s">
        <v>53</v>
      </c>
      <c r="F8" s="0" t="s">
        <v>53</v>
      </c>
      <c r="G8" s="0" t="n">
        <v>0</v>
      </c>
      <c r="H8" s="0" t="n">
        <v>0</v>
      </c>
      <c r="I8" s="0" t="n">
        <v>0</v>
      </c>
      <c r="J8" s="0" t="n">
        <v>0</v>
      </c>
      <c r="K8" s="0" t="n">
        <v>0</v>
      </c>
      <c r="L8" s="0" t="n">
        <v>0</v>
      </c>
      <c r="M8" s="0" t="n">
        <v>9.1472</v>
      </c>
      <c r="N8" s="0" t="n">
        <v>0</v>
      </c>
      <c r="O8" s="0" t="n">
        <v>0</v>
      </c>
      <c r="P8" s="0" t="n">
        <v>11.4642</v>
      </c>
      <c r="Q8" s="0" t="n">
        <v>5.7626</v>
      </c>
      <c r="R8" s="0" t="n">
        <v>13.3432</v>
      </c>
      <c r="S8" s="0" t="n">
        <v>0</v>
      </c>
      <c r="T8" s="0" t="n">
        <v>0</v>
      </c>
      <c r="U8" s="0" t="n">
        <v>0</v>
      </c>
      <c r="V8" s="0" t="n">
        <v>22.8393</v>
      </c>
      <c r="W8" s="0" t="n">
        <v>8.2899</v>
      </c>
      <c r="X8" s="0" t="n">
        <v>0</v>
      </c>
      <c r="Y8" s="0" t="n">
        <v>0</v>
      </c>
      <c r="Z8" s="0" t="n">
        <v>0</v>
      </c>
      <c r="AA8" s="0" t="n">
        <v>16.7864</v>
      </c>
      <c r="AB8" s="0" t="n">
        <v>9.1153</v>
      </c>
      <c r="AC8" s="0" t="n">
        <v>55.1484</v>
      </c>
      <c r="AD8" s="0" t="n">
        <v>17.1029</v>
      </c>
      <c r="AE8" s="0" t="n">
        <v>0</v>
      </c>
      <c r="AF8" s="0" t="n">
        <v>14.0847</v>
      </c>
      <c r="AG8" s="0" t="n">
        <v>0</v>
      </c>
      <c r="AH8" s="0" t="n">
        <v>40</v>
      </c>
      <c r="AI8" s="0" t="n">
        <v>40</v>
      </c>
      <c r="AJ8" s="0" t="n">
        <v>0</v>
      </c>
      <c r="AK8" s="0" t="n">
        <v>25.2982</v>
      </c>
      <c r="AL8" s="0" t="n">
        <v>27.1061</v>
      </c>
      <c r="AM8" s="0" t="n">
        <v>5.8534</v>
      </c>
      <c r="AN8" s="0" t="n">
        <v>0</v>
      </c>
      <c r="AO8" s="0" t="n">
        <v>10.0047</v>
      </c>
      <c r="AP8" s="0" t="n">
        <v>9.2832</v>
      </c>
      <c r="AQ8" s="0" t="n">
        <v>22.2334</v>
      </c>
      <c r="AR8" s="0" t="n">
        <v>44.3923</v>
      </c>
      <c r="AS8" s="0" t="n">
        <v>9.4868</v>
      </c>
      <c r="AT8" s="0" t="n">
        <v>10.4261</v>
      </c>
      <c r="AU8" s="0" t="n">
        <v>22.4679</v>
      </c>
      <c r="AV8" s="0" t="n">
        <v>0</v>
      </c>
      <c r="AW8" s="0" t="n">
        <v>0</v>
      </c>
      <c r="AX8" s="0" t="n">
        <v>56.0996</v>
      </c>
      <c r="AY8" s="0" t="n">
        <v>34.415</v>
      </c>
      <c r="AZ8" s="0" t="n">
        <v>0</v>
      </c>
      <c r="BA8" s="0" t="n">
        <v>8.6245</v>
      </c>
      <c r="BB8" s="0" t="n">
        <v>0</v>
      </c>
      <c r="BC8" s="0" t="n">
        <v>38.5415</v>
      </c>
      <c r="BD8" s="0" t="n">
        <v>0</v>
      </c>
    </row>
    <row r="9" customFormat="false" ht="12.75" hidden="false" customHeight="false" outlineLevel="0" collapsed="false">
      <c r="A9" s="0" t="s">
        <v>59</v>
      </c>
      <c r="B9" s="0" t="s">
        <v>53</v>
      </c>
      <c r="C9" s="0" t="s">
        <v>53</v>
      </c>
      <c r="D9" s="0" t="s">
        <v>53</v>
      </c>
      <c r="E9" s="0" t="s">
        <v>53</v>
      </c>
      <c r="F9" s="0" t="s">
        <v>53</v>
      </c>
      <c r="G9" s="0" t="s">
        <v>53</v>
      </c>
      <c r="H9" s="0" t="n">
        <v>0</v>
      </c>
      <c r="I9" s="0" t="n">
        <v>0</v>
      </c>
      <c r="J9" s="0" t="n">
        <v>0</v>
      </c>
      <c r="K9" s="0" t="n">
        <v>0</v>
      </c>
      <c r="L9" s="0" t="n">
        <v>0</v>
      </c>
      <c r="M9" s="0" t="n">
        <v>4.5736</v>
      </c>
      <c r="N9" s="0" t="n">
        <v>0</v>
      </c>
      <c r="O9" s="0" t="n">
        <v>0</v>
      </c>
      <c r="P9" s="0" t="n">
        <v>5.7321</v>
      </c>
      <c r="Q9" s="0" t="n">
        <v>5.7626</v>
      </c>
      <c r="R9" s="0" t="n">
        <v>6.6716</v>
      </c>
      <c r="S9" s="0" t="n">
        <v>0</v>
      </c>
      <c r="T9" s="0" t="n">
        <v>0</v>
      </c>
      <c r="U9" s="0" t="n">
        <v>0</v>
      </c>
      <c r="V9" s="0" t="n">
        <v>0</v>
      </c>
      <c r="W9" s="0" t="n">
        <v>0</v>
      </c>
      <c r="X9" s="0" t="n">
        <v>0</v>
      </c>
      <c r="Y9" s="0" t="n">
        <v>0</v>
      </c>
      <c r="Z9" s="0" t="n">
        <v>0</v>
      </c>
      <c r="AA9" s="0" t="n">
        <v>0</v>
      </c>
      <c r="AB9" s="0" t="n">
        <v>4.5577</v>
      </c>
      <c r="AC9" s="0" t="n">
        <v>0</v>
      </c>
      <c r="AD9" s="0" t="n">
        <v>0</v>
      </c>
      <c r="AE9" s="0" t="n">
        <v>0</v>
      </c>
      <c r="AF9" s="0" t="n">
        <v>0</v>
      </c>
      <c r="AG9" s="0" t="n">
        <v>0</v>
      </c>
      <c r="AH9" s="0" t="n">
        <v>0</v>
      </c>
      <c r="AI9" s="0" t="n">
        <v>40</v>
      </c>
      <c r="AJ9" s="0" t="n">
        <v>0</v>
      </c>
      <c r="AK9" s="0" t="n">
        <v>0</v>
      </c>
      <c r="AL9" s="0" t="n">
        <v>0</v>
      </c>
      <c r="AM9" s="0" t="n">
        <v>5.8534</v>
      </c>
      <c r="AN9" s="0" t="n">
        <v>0</v>
      </c>
      <c r="AO9" s="0" t="n">
        <v>5.0023</v>
      </c>
      <c r="AP9" s="0" t="n">
        <v>9.2832</v>
      </c>
      <c r="AQ9" s="0" t="n">
        <v>0</v>
      </c>
      <c r="AR9" s="0" t="n">
        <v>0</v>
      </c>
      <c r="AS9" s="0" t="n">
        <v>0</v>
      </c>
      <c r="AT9" s="0" t="n">
        <v>5.2131</v>
      </c>
      <c r="AU9" s="0" t="n">
        <v>0</v>
      </c>
      <c r="AV9" s="0" t="n">
        <v>0</v>
      </c>
      <c r="AW9" s="0" t="n">
        <v>0</v>
      </c>
      <c r="AX9" s="0" t="n">
        <v>0</v>
      </c>
      <c r="AY9" s="0" t="n">
        <v>0</v>
      </c>
      <c r="AZ9" s="0" t="n">
        <v>23.168</v>
      </c>
      <c r="BA9" s="0" t="n">
        <v>8.6246</v>
      </c>
      <c r="BB9" s="0" t="n">
        <v>0</v>
      </c>
      <c r="BC9" s="0" t="n">
        <v>0</v>
      </c>
      <c r="BD9" s="0" t="n">
        <v>0</v>
      </c>
    </row>
    <row r="10" customFormat="false" ht="12.75" hidden="false" customHeight="false" outlineLevel="0" collapsed="false">
      <c r="A10" s="0" t="s">
        <v>60</v>
      </c>
      <c r="B10" s="0" t="s">
        <v>53</v>
      </c>
      <c r="C10" s="0" t="s">
        <v>53</v>
      </c>
      <c r="D10" s="0" t="s">
        <v>53</v>
      </c>
      <c r="E10" s="0" t="s">
        <v>53</v>
      </c>
      <c r="F10" s="0" t="s">
        <v>53</v>
      </c>
      <c r="G10" s="0" t="s">
        <v>53</v>
      </c>
      <c r="H10" s="0" t="s">
        <v>53</v>
      </c>
      <c r="I10" s="0" t="n">
        <v>0</v>
      </c>
      <c r="J10" s="0" t="n">
        <v>0</v>
      </c>
      <c r="K10" s="0" t="n">
        <v>0</v>
      </c>
      <c r="L10" s="0" t="n">
        <v>0</v>
      </c>
      <c r="M10" s="0" t="n">
        <v>0</v>
      </c>
      <c r="N10" s="0" t="n">
        <v>0</v>
      </c>
      <c r="O10" s="0" t="n">
        <v>0</v>
      </c>
      <c r="P10" s="0" t="n">
        <v>5.9013</v>
      </c>
      <c r="Q10" s="0" t="n">
        <v>2.9234</v>
      </c>
      <c r="R10" s="0" t="n">
        <v>0</v>
      </c>
      <c r="S10" s="0" t="n">
        <v>0</v>
      </c>
      <c r="T10" s="0" t="n">
        <v>0</v>
      </c>
      <c r="U10" s="0" t="n">
        <v>0</v>
      </c>
      <c r="V10" s="0" t="n">
        <v>0</v>
      </c>
      <c r="W10" s="0" t="n">
        <v>4.2327</v>
      </c>
      <c r="X10" s="0" t="n">
        <v>0</v>
      </c>
      <c r="Y10" s="0" t="n">
        <v>0</v>
      </c>
      <c r="Z10" s="275" t="n">
        <v>77.9701</v>
      </c>
      <c r="AA10" s="0" t="n">
        <v>0</v>
      </c>
      <c r="AB10" s="0" t="n">
        <v>4.664</v>
      </c>
      <c r="AC10" s="0" t="n">
        <v>0</v>
      </c>
      <c r="AD10" s="0" t="n">
        <v>0</v>
      </c>
      <c r="AE10" s="275" t="n">
        <v>100</v>
      </c>
      <c r="AF10" s="0" t="n">
        <v>0</v>
      </c>
      <c r="AG10" s="0" t="n">
        <v>0</v>
      </c>
      <c r="AH10" s="0" t="n">
        <v>0</v>
      </c>
      <c r="AI10" s="0" t="n">
        <v>0</v>
      </c>
      <c r="AJ10" s="0" t="n">
        <v>0</v>
      </c>
      <c r="AK10" s="0" t="n">
        <v>0</v>
      </c>
      <c r="AL10" s="0" t="n">
        <v>0</v>
      </c>
      <c r="AM10" s="0" t="n">
        <v>2.9702</v>
      </c>
      <c r="AN10" s="0" t="n">
        <v>0</v>
      </c>
      <c r="AO10" s="0" t="n">
        <v>0</v>
      </c>
      <c r="AP10" s="0" t="n">
        <v>4.7519</v>
      </c>
      <c r="AQ10" s="0" t="n">
        <v>11.771</v>
      </c>
      <c r="AR10" s="0" t="n">
        <v>0</v>
      </c>
      <c r="AS10" s="0" t="n">
        <v>0</v>
      </c>
      <c r="AT10" s="0" t="n">
        <v>5.3526</v>
      </c>
      <c r="AU10" s="0" t="n">
        <v>0</v>
      </c>
      <c r="AV10" s="0" t="n">
        <v>0</v>
      </c>
      <c r="AW10" s="0" t="n">
        <v>0</v>
      </c>
      <c r="AX10" s="0" t="n">
        <v>0</v>
      </c>
      <c r="AY10" s="0" t="n">
        <v>0</v>
      </c>
      <c r="AZ10" s="0" t="n">
        <v>0</v>
      </c>
      <c r="BA10" s="0" t="n">
        <v>4.4073</v>
      </c>
      <c r="BB10" s="0" t="n">
        <v>0</v>
      </c>
      <c r="BC10" s="0" t="n">
        <v>0</v>
      </c>
      <c r="BD10" s="0" t="n">
        <v>0</v>
      </c>
    </row>
    <row r="11" customFormat="false" ht="12.75" hidden="false" customHeight="false" outlineLevel="0" collapsed="false">
      <c r="A11" s="0" t="s">
        <v>61</v>
      </c>
      <c r="B11" s="0" t="s">
        <v>53</v>
      </c>
      <c r="C11" s="0" t="s">
        <v>53</v>
      </c>
      <c r="D11" s="0" t="s">
        <v>53</v>
      </c>
      <c r="E11" s="0" t="s">
        <v>53</v>
      </c>
      <c r="F11" s="0" t="s">
        <v>53</v>
      </c>
      <c r="G11" s="0" t="s">
        <v>53</v>
      </c>
      <c r="H11" s="0" t="s">
        <v>53</v>
      </c>
      <c r="I11" s="0" t="s">
        <v>53</v>
      </c>
      <c r="J11" s="0" t="n">
        <v>0</v>
      </c>
      <c r="K11" s="0" t="n">
        <v>0</v>
      </c>
      <c r="L11" s="275" t="n">
        <v>72.7888</v>
      </c>
      <c r="M11" s="0" t="n">
        <v>9.1472</v>
      </c>
      <c r="N11" s="0" t="n">
        <v>0</v>
      </c>
      <c r="O11" s="0" t="n">
        <v>50</v>
      </c>
      <c r="P11" s="0" t="n">
        <v>11.4642</v>
      </c>
      <c r="Q11" s="0" t="n">
        <v>5.7626</v>
      </c>
      <c r="R11" s="0" t="n">
        <v>13.3432</v>
      </c>
      <c r="S11" s="0" t="n">
        <v>0</v>
      </c>
      <c r="T11" s="0" t="n">
        <v>0</v>
      </c>
      <c r="U11" s="0" t="n">
        <v>0</v>
      </c>
      <c r="V11" s="0" t="n">
        <v>0</v>
      </c>
      <c r="W11" s="0" t="n">
        <v>8.2899</v>
      </c>
      <c r="X11" s="0" t="n">
        <v>0</v>
      </c>
      <c r="Y11" s="0" t="n">
        <v>0</v>
      </c>
      <c r="Z11" s="0" t="n">
        <v>0</v>
      </c>
      <c r="AA11" s="0" t="n">
        <v>16.7864</v>
      </c>
      <c r="AB11" s="0" t="n">
        <v>4.5577</v>
      </c>
      <c r="AC11" s="0" t="n">
        <v>0</v>
      </c>
      <c r="AD11" s="0" t="n">
        <v>0</v>
      </c>
      <c r="AE11" s="0" t="n">
        <v>0</v>
      </c>
      <c r="AF11" s="0" t="n">
        <v>0</v>
      </c>
      <c r="AG11" s="0" t="n">
        <v>0</v>
      </c>
      <c r="AH11" s="0" t="n">
        <v>0</v>
      </c>
      <c r="AI11" s="0" t="n">
        <v>0</v>
      </c>
      <c r="AJ11" s="0" t="n">
        <v>0</v>
      </c>
      <c r="AK11" s="0" t="n">
        <v>0</v>
      </c>
      <c r="AL11" s="0" t="n">
        <v>0</v>
      </c>
      <c r="AM11" s="0" t="n">
        <v>2.9267</v>
      </c>
      <c r="AN11" s="0" t="n">
        <v>0</v>
      </c>
      <c r="AO11" s="0" t="n">
        <v>10.0047</v>
      </c>
      <c r="AP11" s="0" t="n">
        <v>9.2832</v>
      </c>
      <c r="AQ11" s="0" t="n">
        <v>0</v>
      </c>
      <c r="AR11" s="0" t="n">
        <v>44.3923</v>
      </c>
      <c r="AS11" s="0" t="n">
        <v>9.4868</v>
      </c>
      <c r="AT11" s="0" t="n">
        <v>10.4261</v>
      </c>
      <c r="AU11" s="0" t="n">
        <v>0</v>
      </c>
      <c r="AV11" s="0" t="n">
        <v>0</v>
      </c>
      <c r="AW11" s="0" t="n">
        <v>0</v>
      </c>
      <c r="AX11" s="0" t="n">
        <v>0</v>
      </c>
      <c r="AY11" s="0" t="n">
        <v>0</v>
      </c>
      <c r="AZ11" s="0" t="n">
        <v>23.168</v>
      </c>
      <c r="BA11" s="0" t="n">
        <v>8.6246</v>
      </c>
      <c r="BB11" s="0" t="n">
        <v>0</v>
      </c>
      <c r="BC11" s="0" t="n">
        <v>0</v>
      </c>
      <c r="BD11" s="0" t="n">
        <v>50</v>
      </c>
    </row>
    <row r="12" customFormat="false" ht="12.75" hidden="false" customHeight="false" outlineLevel="0" collapsed="false">
      <c r="A12" s="0" t="s">
        <v>62</v>
      </c>
      <c r="B12" s="0" t="s">
        <v>53</v>
      </c>
      <c r="C12" s="0" t="s">
        <v>53</v>
      </c>
      <c r="D12" s="0" t="s">
        <v>53</v>
      </c>
      <c r="E12" s="0" t="s">
        <v>53</v>
      </c>
      <c r="F12" s="0" t="s">
        <v>53</v>
      </c>
      <c r="G12" s="0" t="s">
        <v>53</v>
      </c>
      <c r="H12" s="0" t="s">
        <v>53</v>
      </c>
      <c r="I12" s="0" t="s">
        <v>53</v>
      </c>
      <c r="J12" s="0" t="s">
        <v>53</v>
      </c>
      <c r="K12" s="0" t="n">
        <v>0</v>
      </c>
      <c r="L12" s="0" t="n">
        <v>0</v>
      </c>
      <c r="M12" s="0" t="n">
        <v>4.6806</v>
      </c>
      <c r="N12" s="0" t="n">
        <v>0</v>
      </c>
      <c r="O12" s="0" t="n">
        <v>66.6667</v>
      </c>
      <c r="P12" s="0" t="n">
        <v>5.9013</v>
      </c>
      <c r="Q12" s="0" t="n">
        <v>0</v>
      </c>
      <c r="R12" s="0" t="n">
        <v>0</v>
      </c>
      <c r="S12" s="0" t="n">
        <v>0</v>
      </c>
      <c r="T12" s="0" t="n">
        <v>0</v>
      </c>
      <c r="U12" s="0" t="n">
        <v>0</v>
      </c>
      <c r="V12" s="0" t="n">
        <v>0</v>
      </c>
      <c r="W12" s="0" t="n">
        <v>4.2327</v>
      </c>
      <c r="X12" s="0" t="n">
        <v>0</v>
      </c>
      <c r="Y12" s="0" t="n">
        <v>0</v>
      </c>
      <c r="Z12" s="0" t="n">
        <v>0</v>
      </c>
      <c r="AA12" s="0" t="n">
        <v>0</v>
      </c>
      <c r="AB12" s="0" t="n">
        <v>0</v>
      </c>
      <c r="AC12" s="0" t="n">
        <v>0</v>
      </c>
      <c r="AD12" s="0" t="n">
        <v>0</v>
      </c>
      <c r="AE12" s="0" t="n">
        <v>0</v>
      </c>
      <c r="AF12" s="0" t="n">
        <v>0</v>
      </c>
      <c r="AG12" s="0" t="n">
        <v>47.7417</v>
      </c>
      <c r="AH12" s="0" t="n">
        <v>0</v>
      </c>
      <c r="AI12" s="0" t="n">
        <v>0</v>
      </c>
      <c r="AJ12" s="0" t="n">
        <v>0</v>
      </c>
      <c r="AK12" s="0" t="n">
        <v>0</v>
      </c>
      <c r="AL12" s="0" t="n">
        <v>0</v>
      </c>
      <c r="AM12" s="0" t="n">
        <v>2.9702</v>
      </c>
      <c r="AN12" s="0" t="n">
        <v>0</v>
      </c>
      <c r="AO12" s="0" t="n">
        <v>0</v>
      </c>
      <c r="AP12" s="0" t="n">
        <v>4.7519</v>
      </c>
      <c r="AQ12" s="0" t="n">
        <v>0</v>
      </c>
      <c r="AR12" s="0" t="n">
        <v>0</v>
      </c>
      <c r="AS12" s="0" t="n">
        <v>0</v>
      </c>
      <c r="AT12" s="0" t="n">
        <v>5.3526</v>
      </c>
      <c r="AU12" s="0" t="n">
        <v>11.9025</v>
      </c>
      <c r="AV12" s="0" t="n">
        <v>0</v>
      </c>
      <c r="AW12" s="0" t="n">
        <v>0</v>
      </c>
      <c r="AX12" s="0" t="n">
        <v>0</v>
      </c>
      <c r="AY12" s="0" t="n">
        <v>0</v>
      </c>
      <c r="AZ12" s="0" t="n">
        <v>0</v>
      </c>
      <c r="BA12" s="0" t="n">
        <v>4.4073</v>
      </c>
      <c r="BB12" s="0" t="n">
        <v>0</v>
      </c>
      <c r="BC12" s="0" t="n">
        <v>0</v>
      </c>
      <c r="BD12" s="0" t="n">
        <v>0</v>
      </c>
    </row>
    <row r="13" customFormat="false" ht="12.75" hidden="false" customHeight="false" outlineLevel="0" collapsed="false">
      <c r="A13" s="0" t="s">
        <v>63</v>
      </c>
      <c r="B13" s="0" t="s">
        <v>53</v>
      </c>
      <c r="C13" s="0" t="s">
        <v>53</v>
      </c>
      <c r="D13" s="0" t="s">
        <v>53</v>
      </c>
      <c r="E13" s="0" t="s">
        <v>53</v>
      </c>
      <c r="F13" s="0" t="s">
        <v>53</v>
      </c>
      <c r="G13" s="0" t="s">
        <v>53</v>
      </c>
      <c r="H13" s="0" t="s">
        <v>53</v>
      </c>
      <c r="I13" s="0" t="s">
        <v>53</v>
      </c>
      <c r="J13" s="0" t="s">
        <v>53</v>
      </c>
      <c r="K13" s="0" t="s">
        <v>53</v>
      </c>
      <c r="L13" s="0" t="n">
        <v>0</v>
      </c>
      <c r="M13" s="0" t="n">
        <v>9.1471</v>
      </c>
      <c r="N13" s="0" t="n">
        <v>100</v>
      </c>
      <c r="O13" s="0" t="n">
        <v>0</v>
      </c>
      <c r="P13" s="0" t="n">
        <v>11.4642</v>
      </c>
      <c r="Q13" s="0" t="n">
        <v>5.7626</v>
      </c>
      <c r="R13" s="0" t="n">
        <v>13.3432</v>
      </c>
      <c r="S13" s="0" t="n">
        <v>0</v>
      </c>
      <c r="T13" s="0" t="n">
        <v>0</v>
      </c>
      <c r="U13" s="0" t="n">
        <v>0</v>
      </c>
      <c r="V13" s="0" t="n">
        <v>45.6786</v>
      </c>
      <c r="W13" s="0" t="n">
        <v>8.2899</v>
      </c>
      <c r="X13" s="0" t="n">
        <v>39.6007</v>
      </c>
      <c r="Y13" s="0" t="n">
        <v>0</v>
      </c>
      <c r="Z13" s="0" t="n">
        <v>0</v>
      </c>
      <c r="AA13" s="0" t="n">
        <v>0</v>
      </c>
      <c r="AB13" s="0" t="n">
        <v>9.1153</v>
      </c>
      <c r="AC13" s="0" t="n">
        <v>0</v>
      </c>
      <c r="AD13" s="0" t="n">
        <v>34.2058</v>
      </c>
      <c r="AE13" s="0" t="n">
        <v>0</v>
      </c>
      <c r="AF13" s="0" t="n">
        <v>14.0847</v>
      </c>
      <c r="AG13" s="0" t="n">
        <v>0</v>
      </c>
      <c r="AH13" s="0" t="n">
        <v>0</v>
      </c>
      <c r="AI13" s="0" t="n">
        <v>0</v>
      </c>
      <c r="AJ13" s="0" t="n">
        <v>50</v>
      </c>
      <c r="AK13" s="0" t="n">
        <v>25.2982</v>
      </c>
      <c r="AL13" s="0" t="n">
        <v>0</v>
      </c>
      <c r="AM13" s="0" t="n">
        <v>5.8534</v>
      </c>
      <c r="AN13" s="0" t="n">
        <v>0</v>
      </c>
      <c r="AO13" s="0" t="n">
        <v>10.0047</v>
      </c>
      <c r="AP13" s="0" t="n">
        <v>9.2832</v>
      </c>
      <c r="AQ13" s="0" t="n">
        <v>22.2334</v>
      </c>
      <c r="AR13" s="0" t="n">
        <v>0</v>
      </c>
      <c r="AS13" s="0" t="n">
        <v>9.4868</v>
      </c>
      <c r="AT13" s="0" t="n">
        <v>10.4261</v>
      </c>
      <c r="AU13" s="0" t="n">
        <v>22.4679</v>
      </c>
      <c r="AV13" s="0" t="n">
        <v>0</v>
      </c>
      <c r="AW13" s="0" t="n">
        <v>32.588</v>
      </c>
      <c r="AX13" s="0" t="n">
        <v>0</v>
      </c>
      <c r="AY13" s="0" t="n">
        <v>0</v>
      </c>
      <c r="AZ13" s="0" t="n">
        <v>0</v>
      </c>
      <c r="BA13" s="0" t="n">
        <v>8.6246</v>
      </c>
      <c r="BB13" s="0" t="n">
        <v>0</v>
      </c>
      <c r="BC13" s="0" t="n">
        <v>38.5415</v>
      </c>
      <c r="BD13" s="0" t="n">
        <v>0</v>
      </c>
    </row>
    <row r="14" customFormat="false" ht="12.75" hidden="false" customHeight="false" outlineLevel="0" collapsed="false">
      <c r="A14" s="0" t="s">
        <v>64</v>
      </c>
      <c r="B14" s="0" t="s">
        <v>53</v>
      </c>
      <c r="C14" s="0" t="s">
        <v>53</v>
      </c>
      <c r="D14" s="0" t="s">
        <v>53</v>
      </c>
      <c r="E14" s="0" t="s">
        <v>53</v>
      </c>
      <c r="F14" s="0" t="s">
        <v>53</v>
      </c>
      <c r="G14" s="0" t="s">
        <v>53</v>
      </c>
      <c r="H14" s="0" t="s">
        <v>53</v>
      </c>
      <c r="I14" s="0" t="s">
        <v>53</v>
      </c>
      <c r="J14" s="0" t="s">
        <v>53</v>
      </c>
      <c r="K14" s="0" t="s">
        <v>53</v>
      </c>
      <c r="L14" s="0" t="s">
        <v>53</v>
      </c>
      <c r="M14" s="0" t="n">
        <v>15.4577</v>
      </c>
      <c r="N14" s="0" t="n">
        <v>0</v>
      </c>
      <c r="O14" s="0" t="n">
        <v>36.3944</v>
      </c>
      <c r="P14" s="0" t="n">
        <v>17.5297</v>
      </c>
      <c r="Q14" s="0" t="n">
        <v>8.4616</v>
      </c>
      <c r="R14" s="0" t="n">
        <v>22.2117</v>
      </c>
      <c r="S14" s="0" t="n">
        <v>0</v>
      </c>
      <c r="T14" s="0" t="n">
        <v>0</v>
      </c>
      <c r="U14" s="0" t="n">
        <v>0</v>
      </c>
      <c r="V14" s="0" t="n">
        <v>0</v>
      </c>
      <c r="W14" s="0" t="n">
        <v>8.0407</v>
      </c>
      <c r="X14" s="0" t="n">
        <v>0</v>
      </c>
      <c r="Y14" s="0" t="n">
        <v>0</v>
      </c>
      <c r="Z14" s="0" t="n">
        <v>0</v>
      </c>
      <c r="AA14" s="0" t="n">
        <v>23.6929</v>
      </c>
      <c r="AB14" s="0" t="n">
        <v>4.4075</v>
      </c>
      <c r="AC14" s="0" t="n">
        <v>0</v>
      </c>
      <c r="AD14" s="0" t="n">
        <v>0</v>
      </c>
      <c r="AE14" s="0" t="n">
        <v>0</v>
      </c>
      <c r="AF14" s="0" t="n">
        <v>0</v>
      </c>
      <c r="AG14" s="0" t="n">
        <v>29.9197</v>
      </c>
      <c r="AH14" s="0" t="n">
        <v>0</v>
      </c>
      <c r="AI14" s="0" t="n">
        <v>0</v>
      </c>
      <c r="AJ14" s="0" t="n">
        <v>0</v>
      </c>
      <c r="AK14" s="0" t="n">
        <v>0</v>
      </c>
      <c r="AL14" s="0" t="n">
        <v>0</v>
      </c>
      <c r="AM14" s="0" t="n">
        <v>7.1468</v>
      </c>
      <c r="AN14" s="0" t="n">
        <v>0</v>
      </c>
      <c r="AO14" s="0" t="n">
        <v>16.8545</v>
      </c>
      <c r="AP14" s="0" t="n">
        <v>14.3065</v>
      </c>
      <c r="AQ14" s="0" t="n">
        <v>0</v>
      </c>
      <c r="AR14" s="0" t="n">
        <v>33.3298</v>
      </c>
      <c r="AS14" s="0" t="n">
        <v>8.8585</v>
      </c>
      <c r="AT14" s="0" t="n">
        <v>10.035</v>
      </c>
      <c r="AU14" s="0" t="n">
        <v>0</v>
      </c>
      <c r="AV14" s="0" t="n">
        <v>0</v>
      </c>
      <c r="AW14" s="0" t="n">
        <v>0</v>
      </c>
      <c r="AX14" s="0" t="n">
        <v>0</v>
      </c>
      <c r="AY14" s="0" t="n">
        <v>0</v>
      </c>
      <c r="AZ14" s="0" t="n">
        <v>19.7474</v>
      </c>
      <c r="BA14" s="0" t="n">
        <v>12.5328</v>
      </c>
      <c r="BB14" s="0" t="n">
        <v>0</v>
      </c>
      <c r="BC14" s="0" t="n">
        <v>0</v>
      </c>
      <c r="BD14" s="0" t="n">
        <v>36.3944</v>
      </c>
    </row>
    <row r="15" customFormat="false" ht="12.75" hidden="false" customHeight="false" outlineLevel="0" collapsed="false">
      <c r="A15" s="0" t="s">
        <v>65</v>
      </c>
      <c r="B15" s="0" t="s">
        <v>53</v>
      </c>
      <c r="C15" s="0" t="s">
        <v>53</v>
      </c>
      <c r="D15" s="0" t="s">
        <v>53</v>
      </c>
      <c r="E15" s="0" t="s">
        <v>53</v>
      </c>
      <c r="F15" s="0" t="s">
        <v>53</v>
      </c>
      <c r="G15" s="0" t="s">
        <v>53</v>
      </c>
      <c r="H15" s="0" t="s">
        <v>53</v>
      </c>
      <c r="I15" s="0" t="s">
        <v>53</v>
      </c>
      <c r="J15" s="0" t="s">
        <v>53</v>
      </c>
      <c r="K15" s="0" t="s">
        <v>53</v>
      </c>
      <c r="L15" s="0" t="s">
        <v>53</v>
      </c>
      <c r="M15" s="0" t="s">
        <v>53</v>
      </c>
      <c r="N15" s="0" t="n">
        <v>9.1471</v>
      </c>
      <c r="O15" s="0" t="n">
        <v>9.1472</v>
      </c>
      <c r="P15" s="0" t="n">
        <v>65.5104</v>
      </c>
      <c r="Q15" s="0" t="n">
        <v>66.4064</v>
      </c>
      <c r="R15" s="275" t="n">
        <v>71.1964</v>
      </c>
      <c r="S15" s="0" t="n">
        <v>4.5736</v>
      </c>
      <c r="T15" s="0" t="n">
        <v>0</v>
      </c>
      <c r="U15" s="0" t="n">
        <v>4.6806</v>
      </c>
      <c r="V15" s="0" t="n">
        <v>22.9658</v>
      </c>
      <c r="W15" s="0" t="n">
        <v>62.4649</v>
      </c>
      <c r="X15" s="0" t="n">
        <v>8.3127</v>
      </c>
      <c r="Y15" s="0" t="n">
        <v>5.5417</v>
      </c>
      <c r="Z15" s="0" t="n">
        <v>0</v>
      </c>
      <c r="AA15" s="0" t="n">
        <v>53.8617</v>
      </c>
      <c r="AB15" s="0" t="n">
        <v>70.0874</v>
      </c>
      <c r="AC15" s="0" t="n">
        <v>7.5033</v>
      </c>
      <c r="AD15" s="0" t="n">
        <v>35.8175</v>
      </c>
      <c r="AE15" s="0" t="n">
        <v>0</v>
      </c>
      <c r="AF15" s="0" t="n">
        <v>36.1838</v>
      </c>
      <c r="AG15" s="0" t="n">
        <v>14.1999</v>
      </c>
      <c r="AH15" s="0" t="n">
        <v>13.414</v>
      </c>
      <c r="AI15" s="0" t="n">
        <v>13.414</v>
      </c>
      <c r="AJ15" s="0" t="n">
        <v>9.1471</v>
      </c>
      <c r="AK15" s="0" t="n">
        <v>46.1333</v>
      </c>
      <c r="AL15" s="0" t="n">
        <v>13.54</v>
      </c>
      <c r="AM15" s="275" t="n">
        <v>69.6056</v>
      </c>
      <c r="AN15" s="0" t="n">
        <v>4.6806</v>
      </c>
      <c r="AO15" s="275" t="n">
        <v>70.9982</v>
      </c>
      <c r="AP15" s="275" t="n">
        <v>71.254</v>
      </c>
      <c r="AQ15" s="0" t="n">
        <v>45.1102</v>
      </c>
      <c r="AR15" s="0" t="n">
        <v>11.3272</v>
      </c>
      <c r="AS15" s="0" t="n">
        <v>38.3399</v>
      </c>
      <c r="AT15" s="0" t="n">
        <v>59.5604</v>
      </c>
      <c r="AU15" s="0" t="n">
        <v>42.7511</v>
      </c>
      <c r="AV15" s="0" t="n">
        <v>4.6806</v>
      </c>
      <c r="AW15" s="0" t="n">
        <v>18.0403</v>
      </c>
      <c r="AX15" s="0" t="n">
        <v>5.4936</v>
      </c>
      <c r="AY15" s="0" t="n">
        <v>14.8369</v>
      </c>
      <c r="AZ15" s="0" t="n">
        <v>27.4289</v>
      </c>
      <c r="BA15" s="275" t="n">
        <v>74.9966</v>
      </c>
      <c r="BB15" s="0" t="n">
        <v>4.6806</v>
      </c>
      <c r="BC15" s="0" t="n">
        <v>14.1999</v>
      </c>
      <c r="BD15" s="0" t="n">
        <v>4.5736</v>
      </c>
    </row>
    <row r="16" customFormat="false" ht="12.75" hidden="false" customHeight="false" outlineLevel="0" collapsed="false">
      <c r="A16" s="0" t="s">
        <v>66</v>
      </c>
      <c r="B16" s="0" t="s">
        <v>53</v>
      </c>
      <c r="C16" s="0" t="s">
        <v>53</v>
      </c>
      <c r="D16" s="0" t="s">
        <v>53</v>
      </c>
      <c r="E16" s="0" t="s">
        <v>53</v>
      </c>
      <c r="F16" s="0" t="s">
        <v>53</v>
      </c>
      <c r="G16" s="0" t="s">
        <v>53</v>
      </c>
      <c r="H16" s="0" t="s">
        <v>53</v>
      </c>
      <c r="I16" s="0" t="s">
        <v>53</v>
      </c>
      <c r="J16" s="0" t="s">
        <v>53</v>
      </c>
      <c r="K16" s="0" t="s">
        <v>53</v>
      </c>
      <c r="L16" s="0" t="s">
        <v>53</v>
      </c>
      <c r="M16" s="0" t="s">
        <v>53</v>
      </c>
      <c r="N16" s="0" t="s">
        <v>53</v>
      </c>
      <c r="O16" s="0" t="n">
        <v>0</v>
      </c>
      <c r="P16" s="0" t="n">
        <v>11.4642</v>
      </c>
      <c r="Q16" s="0" t="n">
        <v>5.7626</v>
      </c>
      <c r="R16" s="0" t="n">
        <v>13.3432</v>
      </c>
      <c r="S16" s="0" t="n">
        <v>0</v>
      </c>
      <c r="T16" s="0" t="n">
        <v>0</v>
      </c>
      <c r="U16" s="0" t="n">
        <v>0</v>
      </c>
      <c r="V16" s="0" t="n">
        <v>45.6786</v>
      </c>
      <c r="W16" s="0" t="n">
        <v>8.2899</v>
      </c>
      <c r="X16" s="0" t="n">
        <v>39.6007</v>
      </c>
      <c r="Y16" s="0" t="n">
        <v>0</v>
      </c>
      <c r="Z16" s="0" t="n">
        <v>0</v>
      </c>
      <c r="AA16" s="0" t="n">
        <v>0</v>
      </c>
      <c r="AB16" s="0" t="n">
        <v>9.1153</v>
      </c>
      <c r="AC16" s="0" t="n">
        <v>0</v>
      </c>
      <c r="AD16" s="0" t="n">
        <v>34.2058</v>
      </c>
      <c r="AE16" s="0" t="n">
        <v>0</v>
      </c>
      <c r="AF16" s="0" t="n">
        <v>14.0847</v>
      </c>
      <c r="AG16" s="0" t="n">
        <v>0</v>
      </c>
      <c r="AH16" s="0" t="n">
        <v>0</v>
      </c>
      <c r="AI16" s="0" t="n">
        <v>0</v>
      </c>
      <c r="AJ16" s="0" t="n">
        <v>50</v>
      </c>
      <c r="AK16" s="0" t="n">
        <v>25.2982</v>
      </c>
      <c r="AL16" s="0" t="n">
        <v>0</v>
      </c>
      <c r="AM16" s="0" t="n">
        <v>5.8534</v>
      </c>
      <c r="AN16" s="0" t="n">
        <v>0</v>
      </c>
      <c r="AO16" s="0" t="n">
        <v>10.0047</v>
      </c>
      <c r="AP16" s="0" t="n">
        <v>9.2832</v>
      </c>
      <c r="AQ16" s="0" t="n">
        <v>22.2334</v>
      </c>
      <c r="AR16" s="0" t="n">
        <v>0</v>
      </c>
      <c r="AS16" s="0" t="n">
        <v>9.4868</v>
      </c>
      <c r="AT16" s="0" t="n">
        <v>10.4261</v>
      </c>
      <c r="AU16" s="0" t="n">
        <v>22.4679</v>
      </c>
      <c r="AV16" s="0" t="n">
        <v>0</v>
      </c>
      <c r="AW16" s="0" t="n">
        <v>32.588</v>
      </c>
      <c r="AX16" s="0" t="n">
        <v>0</v>
      </c>
      <c r="AY16" s="0" t="n">
        <v>0</v>
      </c>
      <c r="AZ16" s="0" t="n">
        <v>0</v>
      </c>
      <c r="BA16" s="0" t="n">
        <v>8.6246</v>
      </c>
      <c r="BB16" s="0" t="n">
        <v>0</v>
      </c>
      <c r="BC16" s="0" t="n">
        <v>38.5415</v>
      </c>
      <c r="BD16" s="0" t="n">
        <v>0</v>
      </c>
    </row>
    <row r="17" customFormat="false" ht="12.75" hidden="false" customHeight="false" outlineLevel="0" collapsed="false">
      <c r="A17" s="0" t="s">
        <v>67</v>
      </c>
      <c r="B17" s="0" t="s">
        <v>53</v>
      </c>
      <c r="C17" s="0" t="s">
        <v>53</v>
      </c>
      <c r="D17" s="0" t="s">
        <v>53</v>
      </c>
      <c r="E17" s="0" t="s">
        <v>53</v>
      </c>
      <c r="F17" s="0" t="s">
        <v>53</v>
      </c>
      <c r="G17" s="0" t="s">
        <v>53</v>
      </c>
      <c r="H17" s="0" t="s">
        <v>53</v>
      </c>
      <c r="I17" s="0" t="s">
        <v>53</v>
      </c>
      <c r="J17" s="0" t="s">
        <v>53</v>
      </c>
      <c r="K17" s="0" t="s">
        <v>53</v>
      </c>
      <c r="L17" s="0" t="s">
        <v>53</v>
      </c>
      <c r="M17" s="0" t="s">
        <v>53</v>
      </c>
      <c r="N17" s="0" t="s">
        <v>53</v>
      </c>
      <c r="O17" s="0" t="s">
        <v>53</v>
      </c>
      <c r="P17" s="0" t="n">
        <v>11.4642</v>
      </c>
      <c r="Q17" s="0" t="n">
        <v>2.8813</v>
      </c>
      <c r="R17" s="0" t="n">
        <v>6.6716</v>
      </c>
      <c r="S17" s="0" t="n">
        <v>0</v>
      </c>
      <c r="T17" s="0" t="n">
        <v>0</v>
      </c>
      <c r="U17" s="0" t="n">
        <v>0</v>
      </c>
      <c r="V17" s="0" t="n">
        <v>0</v>
      </c>
      <c r="W17" s="0" t="n">
        <v>8.2899</v>
      </c>
      <c r="X17" s="0" t="n">
        <v>0</v>
      </c>
      <c r="Y17" s="0" t="n">
        <v>0</v>
      </c>
      <c r="Z17" s="0" t="n">
        <v>0</v>
      </c>
      <c r="AA17" s="0" t="n">
        <v>8.3932</v>
      </c>
      <c r="AB17" s="0" t="n">
        <v>0</v>
      </c>
      <c r="AC17" s="0" t="n">
        <v>0</v>
      </c>
      <c r="AD17" s="0" t="n">
        <v>0</v>
      </c>
      <c r="AE17" s="0" t="n">
        <v>0</v>
      </c>
      <c r="AF17" s="0" t="n">
        <v>0</v>
      </c>
      <c r="AG17" s="0" t="n">
        <v>38.5415</v>
      </c>
      <c r="AH17" s="0" t="n">
        <v>0</v>
      </c>
      <c r="AI17" s="0" t="n">
        <v>0</v>
      </c>
      <c r="AJ17" s="0" t="n">
        <v>0</v>
      </c>
      <c r="AK17" s="0" t="n">
        <v>0</v>
      </c>
      <c r="AL17" s="0" t="n">
        <v>0</v>
      </c>
      <c r="AM17" s="0" t="n">
        <v>2.9267</v>
      </c>
      <c r="AN17" s="0" t="n">
        <v>0</v>
      </c>
      <c r="AO17" s="0" t="n">
        <v>5.0023</v>
      </c>
      <c r="AP17" s="0" t="n">
        <v>9.2832</v>
      </c>
      <c r="AQ17" s="0" t="n">
        <v>0</v>
      </c>
      <c r="AR17" s="0" t="n">
        <v>44.3923</v>
      </c>
      <c r="AS17" s="0" t="n">
        <v>9.4868</v>
      </c>
      <c r="AT17" s="0" t="n">
        <v>10.4261</v>
      </c>
      <c r="AU17" s="0" t="n">
        <v>11.2339</v>
      </c>
      <c r="AV17" s="0" t="n">
        <v>0</v>
      </c>
      <c r="AW17" s="0" t="n">
        <v>0</v>
      </c>
      <c r="AX17" s="0" t="n">
        <v>0</v>
      </c>
      <c r="AY17" s="0" t="n">
        <v>0</v>
      </c>
      <c r="AZ17" s="0" t="n">
        <v>23.168</v>
      </c>
      <c r="BA17" s="0" t="n">
        <v>8.6245</v>
      </c>
      <c r="BB17" s="0" t="n">
        <v>0</v>
      </c>
      <c r="BC17" s="0" t="n">
        <v>0</v>
      </c>
      <c r="BD17" s="0" t="n">
        <v>50</v>
      </c>
    </row>
    <row r="18" customFormat="false" ht="12.75" hidden="false" customHeight="false" outlineLevel="0" collapsed="false">
      <c r="A18" s="0" t="s">
        <v>68</v>
      </c>
      <c r="B18" s="0" t="s">
        <v>53</v>
      </c>
      <c r="C18" s="0" t="s">
        <v>53</v>
      </c>
      <c r="D18" s="0" t="s">
        <v>53</v>
      </c>
      <c r="E18" s="0" t="s">
        <v>53</v>
      </c>
      <c r="F18" s="0" t="s">
        <v>53</v>
      </c>
      <c r="G18" s="0" t="s">
        <v>53</v>
      </c>
      <c r="H18" s="0" t="s">
        <v>53</v>
      </c>
      <c r="I18" s="0" t="s">
        <v>53</v>
      </c>
      <c r="J18" s="0" t="s">
        <v>53</v>
      </c>
      <c r="K18" s="0" t="s">
        <v>53</v>
      </c>
      <c r="L18" s="0" t="s">
        <v>53</v>
      </c>
      <c r="M18" s="0" t="s">
        <v>53</v>
      </c>
      <c r="N18" s="0" t="s">
        <v>53</v>
      </c>
      <c r="O18" s="0" t="s">
        <v>53</v>
      </c>
      <c r="P18" s="0" t="s">
        <v>53</v>
      </c>
      <c r="Q18" s="0" t="n">
        <v>58.4986</v>
      </c>
      <c r="R18" s="0" t="n">
        <v>62.9781</v>
      </c>
      <c r="S18" s="0" t="n">
        <v>5.7321</v>
      </c>
      <c r="T18" s="0" t="n">
        <v>0</v>
      </c>
      <c r="U18" s="0" t="n">
        <v>5.9013</v>
      </c>
      <c r="V18" s="0" t="n">
        <v>28.0853</v>
      </c>
      <c r="W18" s="0" t="n">
        <v>65.7538</v>
      </c>
      <c r="X18" s="0" t="n">
        <v>7.3234</v>
      </c>
      <c r="Y18" s="0" t="n">
        <v>0</v>
      </c>
      <c r="Z18" s="0" t="n">
        <v>5.8045</v>
      </c>
      <c r="AA18" s="0" t="n">
        <v>50.5914</v>
      </c>
      <c r="AB18" s="0" t="n">
        <v>69.046</v>
      </c>
      <c r="AC18" s="0" t="n">
        <v>9.4246</v>
      </c>
      <c r="AD18" s="0" t="n">
        <v>41.0252</v>
      </c>
      <c r="AE18" s="0" t="n">
        <v>5.9013</v>
      </c>
      <c r="AF18" s="0" t="n">
        <v>43.839</v>
      </c>
      <c r="AG18" s="0" t="n">
        <v>17.6784</v>
      </c>
      <c r="AH18" s="0" t="n">
        <v>5.5724</v>
      </c>
      <c r="AI18" s="0" t="n">
        <v>16.7172</v>
      </c>
      <c r="AJ18" s="0" t="n">
        <v>11.4642</v>
      </c>
      <c r="AK18" s="0" t="n">
        <v>49.2705</v>
      </c>
      <c r="AL18" s="0" t="n">
        <v>16.6671</v>
      </c>
      <c r="AM18" s="0" t="n">
        <v>62.9098</v>
      </c>
      <c r="AN18" s="0" t="n">
        <v>0</v>
      </c>
      <c r="AO18" s="275" t="n">
        <v>71.9255</v>
      </c>
      <c r="AP18" s="0" t="n">
        <v>72.6909</v>
      </c>
      <c r="AQ18" s="0" t="n">
        <v>52.6499</v>
      </c>
      <c r="AR18" s="0" t="n">
        <v>14.1556</v>
      </c>
      <c r="AS18" s="0" t="n">
        <v>45.2729</v>
      </c>
      <c r="AT18" s="0" t="n">
        <v>75.831</v>
      </c>
      <c r="AU18" s="0" t="n">
        <v>57.8011</v>
      </c>
      <c r="AV18" s="0" t="n">
        <v>5.9013</v>
      </c>
      <c r="AW18" s="0" t="n">
        <v>18.933</v>
      </c>
      <c r="AX18" s="0" t="n">
        <v>9.0845</v>
      </c>
      <c r="AY18" s="0" t="n">
        <v>10.8984</v>
      </c>
      <c r="AZ18" s="0" t="n">
        <v>19.2868</v>
      </c>
      <c r="BA18" s="0" t="n">
        <v>68.1502</v>
      </c>
      <c r="BB18" s="0" t="n">
        <v>5.9013</v>
      </c>
      <c r="BC18" s="0" t="n">
        <v>17.6784</v>
      </c>
      <c r="BD18" s="0" t="n">
        <v>5.7321</v>
      </c>
    </row>
    <row r="19" customFormat="false" ht="12.75" hidden="false" customHeight="false" outlineLevel="0" collapsed="false">
      <c r="A19" s="0" t="s">
        <v>69</v>
      </c>
      <c r="B19" s="0" t="s">
        <v>53</v>
      </c>
      <c r="C19" s="0" t="s">
        <v>53</v>
      </c>
      <c r="D19" s="0" t="s">
        <v>53</v>
      </c>
      <c r="E19" s="0" t="s">
        <v>53</v>
      </c>
      <c r="F19" s="0" t="s">
        <v>53</v>
      </c>
      <c r="G19" s="0" t="s">
        <v>53</v>
      </c>
      <c r="H19" s="0" t="s">
        <v>53</v>
      </c>
      <c r="I19" s="0" t="s">
        <v>53</v>
      </c>
      <c r="J19" s="0" t="s">
        <v>53</v>
      </c>
      <c r="K19" s="0" t="s">
        <v>53</v>
      </c>
      <c r="L19" s="0" t="s">
        <v>53</v>
      </c>
      <c r="M19" s="0" t="s">
        <v>53</v>
      </c>
      <c r="N19" s="0" t="s">
        <v>53</v>
      </c>
      <c r="O19" s="0" t="s">
        <v>53</v>
      </c>
      <c r="P19" s="0" t="s">
        <v>53</v>
      </c>
      <c r="Q19" s="0" t="s">
        <v>53</v>
      </c>
      <c r="R19" s="0" t="n">
        <v>56.307</v>
      </c>
      <c r="S19" s="0" t="n">
        <v>5.7626</v>
      </c>
      <c r="T19" s="0" t="n">
        <v>2.9234</v>
      </c>
      <c r="U19" s="0" t="n">
        <v>2.9234</v>
      </c>
      <c r="V19" s="0" t="n">
        <v>18.2199</v>
      </c>
      <c r="W19" s="0" t="n">
        <v>68.3809</v>
      </c>
      <c r="X19" s="0" t="n">
        <v>8.6582</v>
      </c>
      <c r="Y19" s="0" t="n">
        <v>2.9154</v>
      </c>
      <c r="Z19" s="0" t="n">
        <v>3.4481</v>
      </c>
      <c r="AA19" s="0" t="n">
        <v>44.5866</v>
      </c>
      <c r="AB19" s="0" t="n">
        <v>71.7675</v>
      </c>
      <c r="AC19" s="0" t="n">
        <v>4.712</v>
      </c>
      <c r="AD19" s="0" t="n">
        <v>25.1441</v>
      </c>
      <c r="AE19" s="0" t="n">
        <v>2.9234</v>
      </c>
      <c r="AF19" s="0" t="n">
        <v>30.6478</v>
      </c>
      <c r="AG19" s="0" t="n">
        <v>5.6655</v>
      </c>
      <c r="AH19" s="0" t="n">
        <v>8.5212</v>
      </c>
      <c r="AI19" s="0" t="n">
        <v>8.5212</v>
      </c>
      <c r="AJ19" s="0" t="n">
        <v>5.7626</v>
      </c>
      <c r="AK19" s="0" t="n">
        <v>34.0081</v>
      </c>
      <c r="AL19" s="0" t="n">
        <v>12.03</v>
      </c>
      <c r="AM19" s="275" t="n">
        <v>85.0987</v>
      </c>
      <c r="AN19" s="0" t="n">
        <v>2.9234</v>
      </c>
      <c r="AO19" s="0" t="n">
        <v>67.3947</v>
      </c>
      <c r="AP19" s="0" t="n">
        <v>69.8586</v>
      </c>
      <c r="AQ19" s="0" t="n">
        <v>38.3458</v>
      </c>
      <c r="AR19" s="0" t="n">
        <v>6.2622</v>
      </c>
      <c r="AS19" s="0" t="n">
        <v>33.0904</v>
      </c>
      <c r="AT19" s="0" t="n">
        <v>63.6855</v>
      </c>
      <c r="AU19" s="0" t="n">
        <v>35.5777</v>
      </c>
      <c r="AV19" s="0" t="n">
        <v>2.9234</v>
      </c>
      <c r="AW19" s="0" t="n">
        <v>11.5646</v>
      </c>
      <c r="AX19" s="0" t="n">
        <v>4.5379</v>
      </c>
      <c r="AY19" s="0" t="n">
        <v>10.7026</v>
      </c>
      <c r="AZ19" s="0" t="n">
        <v>15.6969</v>
      </c>
      <c r="BA19" s="0" t="n">
        <v>69.7555</v>
      </c>
      <c r="BB19" s="0" t="n">
        <v>2.9234</v>
      </c>
      <c r="BC19" s="0" t="n">
        <v>9.0343</v>
      </c>
      <c r="BD19" s="0" t="n">
        <v>2.8813</v>
      </c>
    </row>
    <row r="20" customFormat="false" ht="12.75" hidden="false" customHeight="false" outlineLevel="0" collapsed="false">
      <c r="A20" s="0" t="s">
        <v>71</v>
      </c>
      <c r="B20" s="0" t="s">
        <v>53</v>
      </c>
      <c r="C20" s="0" t="s">
        <v>53</v>
      </c>
      <c r="D20" s="0" t="s">
        <v>53</v>
      </c>
      <c r="E20" s="0" t="s">
        <v>53</v>
      </c>
      <c r="F20" s="0" t="s">
        <v>53</v>
      </c>
      <c r="G20" s="0" t="s">
        <v>53</v>
      </c>
      <c r="H20" s="0" t="s">
        <v>53</v>
      </c>
      <c r="I20" s="0" t="s">
        <v>53</v>
      </c>
      <c r="J20" s="0" t="s">
        <v>53</v>
      </c>
      <c r="K20" s="0" t="s">
        <v>53</v>
      </c>
      <c r="L20" s="0" t="s">
        <v>53</v>
      </c>
      <c r="M20" s="0" t="s">
        <v>53</v>
      </c>
      <c r="N20" s="0" t="s">
        <v>53</v>
      </c>
      <c r="O20" s="0" t="s">
        <v>53</v>
      </c>
      <c r="P20" s="0" t="s">
        <v>53</v>
      </c>
      <c r="Q20" s="0" t="s">
        <v>53</v>
      </c>
      <c r="R20" s="0" t="s">
        <v>53</v>
      </c>
      <c r="S20" s="0" t="n">
        <v>6.6716</v>
      </c>
      <c r="T20" s="0" t="n">
        <v>0</v>
      </c>
      <c r="U20" s="0" t="n">
        <v>0</v>
      </c>
      <c r="V20" s="0" t="n">
        <v>37.8161</v>
      </c>
      <c r="W20" s="0" t="n">
        <v>58.2377</v>
      </c>
      <c r="X20" s="0" t="n">
        <v>11.9969</v>
      </c>
      <c r="Y20" s="0" t="n">
        <v>0</v>
      </c>
      <c r="Z20" s="0" t="n">
        <v>0</v>
      </c>
      <c r="AA20" s="0" t="n">
        <v>57.8636</v>
      </c>
      <c r="AB20" s="0" t="n">
        <v>61.6568</v>
      </c>
      <c r="AC20" s="0" t="n">
        <v>10.9888</v>
      </c>
      <c r="AD20" s="0" t="n">
        <v>49.2662</v>
      </c>
      <c r="AE20" s="0" t="n">
        <v>0</v>
      </c>
      <c r="AF20" s="0" t="n">
        <v>43.9119</v>
      </c>
      <c r="AG20" s="0" t="n">
        <v>12.8341</v>
      </c>
      <c r="AH20" s="0" t="n">
        <v>12.9125</v>
      </c>
      <c r="AI20" s="0" t="n">
        <v>12.9125</v>
      </c>
      <c r="AJ20" s="0" t="n">
        <v>13.3432</v>
      </c>
      <c r="AK20" s="0" t="n">
        <v>46.9568</v>
      </c>
      <c r="AL20" s="0" t="n">
        <v>13.1263</v>
      </c>
      <c r="AM20" s="0" t="n">
        <v>53.4112</v>
      </c>
      <c r="AN20" s="0" t="n">
        <v>6.9019</v>
      </c>
      <c r="AO20" s="275" t="n">
        <v>72.3406</v>
      </c>
      <c r="AP20" s="0" t="n">
        <v>61.5868</v>
      </c>
      <c r="AQ20" s="0" t="n">
        <v>51.8285</v>
      </c>
      <c r="AR20" s="0" t="n">
        <v>16.4372</v>
      </c>
      <c r="AS20" s="0" t="n">
        <v>37.6397</v>
      </c>
      <c r="AT20" s="0" t="n">
        <v>58.6128</v>
      </c>
      <c r="AU20" s="0" t="n">
        <v>50.7467</v>
      </c>
      <c r="AV20" s="0" t="n">
        <v>6.9019</v>
      </c>
      <c r="AW20" s="0" t="n">
        <v>25.7651</v>
      </c>
      <c r="AX20" s="0" t="n">
        <v>9.574</v>
      </c>
      <c r="AY20" s="0" t="n">
        <v>20.8629</v>
      </c>
      <c r="AZ20" s="0" t="n">
        <v>31.4241</v>
      </c>
      <c r="BA20" s="0" t="n">
        <v>57.9917</v>
      </c>
      <c r="BB20" s="0" t="n">
        <v>6.9018</v>
      </c>
      <c r="BC20" s="0" t="n">
        <v>20.4653</v>
      </c>
      <c r="BD20" s="0" t="n">
        <v>6.6716</v>
      </c>
    </row>
    <row r="21" customFormat="false" ht="12.75" hidden="false" customHeight="false" outlineLevel="0" collapsed="false">
      <c r="A21" s="0" t="s">
        <v>72</v>
      </c>
      <c r="B21" s="0" t="s">
        <v>53</v>
      </c>
      <c r="C21" s="0" t="s">
        <v>53</v>
      </c>
      <c r="D21" s="0" t="s">
        <v>53</v>
      </c>
      <c r="E21" s="0" t="s">
        <v>53</v>
      </c>
      <c r="F21" s="0" t="s">
        <v>53</v>
      </c>
      <c r="G21" s="0" t="s">
        <v>53</v>
      </c>
      <c r="H21" s="0" t="s">
        <v>53</v>
      </c>
      <c r="I21" s="0" t="s">
        <v>53</v>
      </c>
      <c r="J21" s="0" t="s">
        <v>53</v>
      </c>
      <c r="K21" s="0" t="s">
        <v>53</v>
      </c>
      <c r="L21" s="0" t="s">
        <v>53</v>
      </c>
      <c r="M21" s="0" t="s">
        <v>53</v>
      </c>
      <c r="N21" s="0" t="s">
        <v>53</v>
      </c>
      <c r="O21" s="0" t="s">
        <v>53</v>
      </c>
      <c r="P21" s="0" t="s">
        <v>53</v>
      </c>
      <c r="Q21" s="0" t="s">
        <v>53</v>
      </c>
      <c r="R21" s="0" t="s">
        <v>53</v>
      </c>
      <c r="S21" s="0" t="s">
        <v>53</v>
      </c>
      <c r="T21" s="0" t="n">
        <v>0</v>
      </c>
      <c r="U21" s="0" t="n">
        <v>0</v>
      </c>
      <c r="V21" s="0" t="n">
        <v>0</v>
      </c>
      <c r="W21" s="0" t="n">
        <v>8.2899</v>
      </c>
      <c r="X21" s="0" t="n">
        <v>0</v>
      </c>
      <c r="Y21" s="0" t="n">
        <v>0</v>
      </c>
      <c r="Z21" s="0" t="n">
        <v>0</v>
      </c>
      <c r="AA21" s="0" t="n">
        <v>8.3932</v>
      </c>
      <c r="AB21" s="0" t="n">
        <v>4.5577</v>
      </c>
      <c r="AC21" s="0" t="n">
        <v>0</v>
      </c>
      <c r="AD21" s="0" t="n">
        <v>0</v>
      </c>
      <c r="AE21" s="0" t="n">
        <v>0</v>
      </c>
      <c r="AF21" s="0" t="n">
        <v>28.1695</v>
      </c>
      <c r="AG21" s="0" t="n">
        <v>0</v>
      </c>
      <c r="AH21" s="0" t="n">
        <v>0</v>
      </c>
      <c r="AI21" s="0" t="n">
        <v>0</v>
      </c>
      <c r="AJ21" s="0" t="n">
        <v>0</v>
      </c>
      <c r="AK21" s="0" t="n">
        <v>0</v>
      </c>
      <c r="AL21" s="0" t="n">
        <v>27.1061</v>
      </c>
      <c r="AM21" s="0" t="n">
        <v>5.8534</v>
      </c>
      <c r="AN21" s="0" t="n">
        <v>0</v>
      </c>
      <c r="AO21" s="0" t="n">
        <v>10.0047</v>
      </c>
      <c r="AP21" s="0" t="n">
        <v>9.2832</v>
      </c>
      <c r="AQ21" s="0" t="n">
        <v>11.1167</v>
      </c>
      <c r="AR21" s="0" t="n">
        <v>0</v>
      </c>
      <c r="AS21" s="0" t="n">
        <v>0</v>
      </c>
      <c r="AT21" s="0" t="n">
        <v>10.4261</v>
      </c>
      <c r="AU21" s="0" t="n">
        <v>0</v>
      </c>
      <c r="AV21" s="0" t="n">
        <v>0</v>
      </c>
      <c r="AW21" s="0" t="n">
        <v>0</v>
      </c>
      <c r="AX21" s="0" t="n">
        <v>0</v>
      </c>
      <c r="AY21" s="0" t="n">
        <v>34.415</v>
      </c>
      <c r="AZ21" s="0" t="n">
        <v>0</v>
      </c>
      <c r="BA21" s="0" t="n">
        <v>8.6245</v>
      </c>
      <c r="BB21" s="0" t="n">
        <v>0</v>
      </c>
      <c r="BC21" s="0" t="n">
        <v>0</v>
      </c>
      <c r="BD21" s="0" t="n">
        <v>0</v>
      </c>
    </row>
    <row r="22" customFormat="false" ht="12.75" hidden="false" customHeight="false" outlineLevel="0" collapsed="false">
      <c r="A22" s="0" t="s">
        <v>73</v>
      </c>
      <c r="B22" s="0" t="s">
        <v>53</v>
      </c>
      <c r="C22" s="0" t="s">
        <v>53</v>
      </c>
      <c r="D22" s="0" t="s">
        <v>53</v>
      </c>
      <c r="E22" s="0" t="s">
        <v>53</v>
      </c>
      <c r="F22" s="0" t="s">
        <v>53</v>
      </c>
      <c r="G22" s="0" t="s">
        <v>53</v>
      </c>
      <c r="H22" s="0" t="s">
        <v>53</v>
      </c>
      <c r="I22" s="0" t="s">
        <v>53</v>
      </c>
      <c r="J22" s="0" t="s">
        <v>53</v>
      </c>
      <c r="K22" s="0" t="s">
        <v>53</v>
      </c>
      <c r="L22" s="0" t="s">
        <v>53</v>
      </c>
      <c r="M22" s="0" t="s">
        <v>53</v>
      </c>
      <c r="N22" s="0" t="s">
        <v>53</v>
      </c>
      <c r="O22" s="0" t="s">
        <v>53</v>
      </c>
      <c r="P22" s="0" t="s">
        <v>53</v>
      </c>
      <c r="Q22" s="0" t="s">
        <v>53</v>
      </c>
      <c r="R22" s="0" t="s">
        <v>53</v>
      </c>
      <c r="S22" s="0" t="s">
        <v>53</v>
      </c>
      <c r="T22" s="0" t="s">
        <v>53</v>
      </c>
      <c r="U22" s="0" t="n">
        <v>0</v>
      </c>
      <c r="V22" s="0" t="n">
        <v>0</v>
      </c>
      <c r="W22" s="0" t="n">
        <v>0</v>
      </c>
      <c r="X22" s="0" t="n">
        <v>0</v>
      </c>
      <c r="Y22" s="0" t="n">
        <v>0</v>
      </c>
      <c r="Z22" s="0" t="n">
        <v>0</v>
      </c>
      <c r="AA22" s="0" t="n">
        <v>0</v>
      </c>
      <c r="AB22" s="0" t="n">
        <v>0</v>
      </c>
      <c r="AC22" s="0" t="n">
        <v>0</v>
      </c>
      <c r="AD22" s="0" t="n">
        <v>0</v>
      </c>
      <c r="AE22" s="0" t="n">
        <v>0</v>
      </c>
      <c r="AF22" s="0" t="n">
        <v>0</v>
      </c>
      <c r="AG22" s="0" t="n">
        <v>0</v>
      </c>
      <c r="AH22" s="0" t="n">
        <v>0</v>
      </c>
      <c r="AI22" s="0" t="n">
        <v>0</v>
      </c>
      <c r="AJ22" s="0" t="n">
        <v>0</v>
      </c>
      <c r="AK22" s="0" t="n">
        <v>0</v>
      </c>
      <c r="AL22" s="0" t="n">
        <v>0</v>
      </c>
      <c r="AM22" s="0" t="n">
        <v>2.9702</v>
      </c>
      <c r="AN22" s="0" t="n">
        <v>0</v>
      </c>
      <c r="AO22" s="0" t="n">
        <v>0</v>
      </c>
      <c r="AP22" s="0" t="n">
        <v>0</v>
      </c>
      <c r="AQ22" s="0" t="n">
        <v>0</v>
      </c>
      <c r="AR22" s="0" t="n">
        <v>0</v>
      </c>
      <c r="AS22" s="0" t="n">
        <v>9.9592</v>
      </c>
      <c r="AT22" s="0" t="n">
        <v>5.3526</v>
      </c>
      <c r="AU22" s="0" t="n">
        <v>0</v>
      </c>
      <c r="AV22" s="0" t="n">
        <v>0</v>
      </c>
      <c r="AW22" s="0" t="n">
        <v>0</v>
      </c>
      <c r="AX22" s="0" t="n">
        <v>0</v>
      </c>
      <c r="AY22" s="0" t="n">
        <v>0</v>
      </c>
      <c r="AZ22" s="0" t="n">
        <v>0</v>
      </c>
      <c r="BA22" s="0" t="n">
        <v>0</v>
      </c>
      <c r="BB22" s="0" t="n">
        <v>0</v>
      </c>
      <c r="BC22" s="0" t="n">
        <v>0</v>
      </c>
      <c r="BD22" s="0" t="n">
        <v>0</v>
      </c>
    </row>
    <row r="23" customFormat="false" ht="12.75" hidden="false" customHeight="false" outlineLevel="0" collapsed="false">
      <c r="A23" s="0" t="s">
        <v>74</v>
      </c>
      <c r="B23" s="0" t="s">
        <v>53</v>
      </c>
      <c r="C23" s="0" t="s">
        <v>53</v>
      </c>
      <c r="D23" s="0" t="s">
        <v>53</v>
      </c>
      <c r="E23" s="0" t="s">
        <v>53</v>
      </c>
      <c r="F23" s="0" t="s">
        <v>53</v>
      </c>
      <c r="G23" s="0" t="s">
        <v>53</v>
      </c>
      <c r="H23" s="0" t="s">
        <v>53</v>
      </c>
      <c r="I23" s="0" t="s">
        <v>53</v>
      </c>
      <c r="J23" s="0" t="s">
        <v>53</v>
      </c>
      <c r="K23" s="0" t="s">
        <v>53</v>
      </c>
      <c r="L23" s="0" t="s">
        <v>53</v>
      </c>
      <c r="M23" s="0" t="s">
        <v>53</v>
      </c>
      <c r="N23" s="0" t="s">
        <v>53</v>
      </c>
      <c r="O23" s="0" t="s">
        <v>53</v>
      </c>
      <c r="P23" s="0" t="s">
        <v>53</v>
      </c>
      <c r="Q23" s="0" t="s">
        <v>53</v>
      </c>
      <c r="R23" s="0" t="s">
        <v>53</v>
      </c>
      <c r="S23" s="0" t="s">
        <v>53</v>
      </c>
      <c r="T23" s="0" t="s">
        <v>53</v>
      </c>
      <c r="U23" s="0" t="s">
        <v>53</v>
      </c>
      <c r="V23" s="0" t="n">
        <v>0</v>
      </c>
      <c r="W23" s="0" t="n">
        <v>0</v>
      </c>
      <c r="X23" s="0" t="n">
        <v>0</v>
      </c>
      <c r="Y23" s="0" t="n">
        <v>0</v>
      </c>
      <c r="Z23" s="0" t="n">
        <v>0</v>
      </c>
      <c r="AA23" s="0" t="n">
        <v>0</v>
      </c>
      <c r="AB23" s="0" t="n">
        <v>4.664</v>
      </c>
      <c r="AC23" s="0" t="n">
        <v>0</v>
      </c>
      <c r="AD23" s="0" t="n">
        <v>0</v>
      </c>
      <c r="AE23" s="0" t="n">
        <v>0</v>
      </c>
      <c r="AF23" s="0" t="n">
        <v>0</v>
      </c>
      <c r="AG23" s="0" t="n">
        <v>0</v>
      </c>
      <c r="AH23" s="0" t="n">
        <v>0</v>
      </c>
      <c r="AI23" s="0" t="n">
        <v>0</v>
      </c>
      <c r="AJ23" s="0" t="n">
        <v>0</v>
      </c>
      <c r="AK23" s="0" t="n">
        <v>13.5031</v>
      </c>
      <c r="AL23" s="0" t="n">
        <v>0</v>
      </c>
      <c r="AM23" s="0" t="n">
        <v>2.9702</v>
      </c>
      <c r="AN23" s="0" t="n">
        <v>0</v>
      </c>
      <c r="AO23" s="0" t="n">
        <v>5.1307</v>
      </c>
      <c r="AP23" s="0" t="n">
        <v>4.7519</v>
      </c>
      <c r="AQ23" s="0" t="n">
        <v>0</v>
      </c>
      <c r="AR23" s="0" t="n">
        <v>0</v>
      </c>
      <c r="AS23" s="0" t="n">
        <v>0</v>
      </c>
      <c r="AT23" s="0" t="n">
        <v>5.3526</v>
      </c>
      <c r="AU23" s="0" t="n">
        <v>0</v>
      </c>
      <c r="AV23" s="0" t="n">
        <v>0</v>
      </c>
      <c r="AW23" s="0" t="n">
        <v>0</v>
      </c>
      <c r="AX23" s="0" t="n">
        <v>0</v>
      </c>
      <c r="AY23" s="0" t="n">
        <v>0</v>
      </c>
      <c r="AZ23" s="0" t="n">
        <v>0</v>
      </c>
      <c r="BA23" s="0" t="n">
        <v>4.4073</v>
      </c>
      <c r="BB23" s="0" t="n">
        <v>0</v>
      </c>
      <c r="BC23" s="0" t="n">
        <v>0</v>
      </c>
      <c r="BD23" s="0" t="n">
        <v>0</v>
      </c>
    </row>
    <row r="24" customFormat="false" ht="12.75" hidden="false" customHeight="false" outlineLevel="0" collapsed="false">
      <c r="A24" s="0" t="s">
        <v>75</v>
      </c>
      <c r="B24" s="0" t="s">
        <v>53</v>
      </c>
      <c r="C24" s="0" t="s">
        <v>53</v>
      </c>
      <c r="D24" s="0" t="s">
        <v>53</v>
      </c>
      <c r="E24" s="0" t="s">
        <v>53</v>
      </c>
      <c r="F24" s="0" t="s">
        <v>53</v>
      </c>
      <c r="G24" s="0" t="s">
        <v>53</v>
      </c>
      <c r="H24" s="0" t="s">
        <v>53</v>
      </c>
      <c r="I24" s="0" t="s">
        <v>53</v>
      </c>
      <c r="J24" s="0" t="s">
        <v>53</v>
      </c>
      <c r="K24" s="0" t="s">
        <v>53</v>
      </c>
      <c r="L24" s="0" t="s">
        <v>53</v>
      </c>
      <c r="M24" s="0" t="s">
        <v>53</v>
      </c>
      <c r="N24" s="0" t="s">
        <v>53</v>
      </c>
      <c r="O24" s="0" t="s">
        <v>53</v>
      </c>
      <c r="P24" s="0" t="s">
        <v>53</v>
      </c>
      <c r="Q24" s="0" t="s">
        <v>53</v>
      </c>
      <c r="R24" s="0" t="s">
        <v>53</v>
      </c>
      <c r="S24" s="0" t="s">
        <v>53</v>
      </c>
      <c r="T24" s="0" t="s">
        <v>53</v>
      </c>
      <c r="U24" s="0" t="s">
        <v>53</v>
      </c>
      <c r="V24" s="0" t="s">
        <v>53</v>
      </c>
      <c r="W24" s="0" t="n">
        <v>21.0066</v>
      </c>
      <c r="X24" s="0" t="n">
        <v>20.3931</v>
      </c>
      <c r="Y24" s="0" t="n">
        <v>0</v>
      </c>
      <c r="Z24" s="0" t="n">
        <v>0</v>
      </c>
      <c r="AA24" s="0" t="n">
        <v>15.3169</v>
      </c>
      <c r="AB24" s="0" t="n">
        <v>27.0056</v>
      </c>
      <c r="AC24" s="0" t="n">
        <v>28.3705</v>
      </c>
      <c r="AD24" s="0" t="n">
        <v>38.7728</v>
      </c>
      <c r="AE24" s="0" t="n">
        <v>0</v>
      </c>
      <c r="AF24" s="0" t="n">
        <v>35.6437</v>
      </c>
      <c r="AG24" s="0" t="n">
        <v>0</v>
      </c>
      <c r="AH24" s="0" t="n">
        <v>20.4985</v>
      </c>
      <c r="AI24" s="0" t="n">
        <v>0</v>
      </c>
      <c r="AJ24" s="0" t="n">
        <v>22.8393</v>
      </c>
      <c r="AK24" s="0" t="n">
        <v>29.1712</v>
      </c>
      <c r="AL24" s="0" t="n">
        <v>0</v>
      </c>
      <c r="AM24" s="0" t="n">
        <v>17.9707</v>
      </c>
      <c r="AN24" s="0" t="n">
        <v>0</v>
      </c>
      <c r="AO24" s="0" t="n">
        <v>28.5144</v>
      </c>
      <c r="AP24" s="0" t="n">
        <v>28.2444</v>
      </c>
      <c r="AQ24" s="0" t="n">
        <v>47.2874</v>
      </c>
      <c r="AR24" s="0" t="n">
        <v>0</v>
      </c>
      <c r="AS24" s="0" t="n">
        <v>7.7403</v>
      </c>
      <c r="AT24" s="0" t="n">
        <v>24.9451</v>
      </c>
      <c r="AU24" s="0" t="n">
        <v>37.1383</v>
      </c>
      <c r="AV24" s="0" t="n">
        <v>0</v>
      </c>
      <c r="AW24" s="0" t="n">
        <v>36.7173</v>
      </c>
      <c r="AX24" s="0" t="n">
        <v>0</v>
      </c>
      <c r="AY24" s="0" t="n">
        <v>18.9246</v>
      </c>
      <c r="AZ24" s="0" t="n">
        <v>17.7634</v>
      </c>
      <c r="BA24" s="0" t="n">
        <v>21.7757</v>
      </c>
      <c r="BB24" s="0" t="n">
        <v>0</v>
      </c>
      <c r="BC24" s="0" t="n">
        <v>40.217</v>
      </c>
      <c r="BD24" s="0" t="n">
        <v>0</v>
      </c>
    </row>
    <row r="25" customFormat="false" ht="12.75" hidden="false" customHeight="false" outlineLevel="0" collapsed="false">
      <c r="A25" s="0" t="s">
        <v>76</v>
      </c>
      <c r="B25" s="0" t="s">
        <v>53</v>
      </c>
      <c r="C25" s="0" t="s">
        <v>53</v>
      </c>
      <c r="D25" s="0" t="s">
        <v>53</v>
      </c>
      <c r="E25" s="0" t="s">
        <v>53</v>
      </c>
      <c r="F25" s="0" t="s">
        <v>53</v>
      </c>
      <c r="G25" s="0" t="s">
        <v>53</v>
      </c>
      <c r="H25" s="0" t="s">
        <v>53</v>
      </c>
      <c r="I25" s="0" t="s">
        <v>53</v>
      </c>
      <c r="J25" s="0" t="s">
        <v>53</v>
      </c>
      <c r="K25" s="0" t="s">
        <v>53</v>
      </c>
      <c r="L25" s="0" t="s">
        <v>53</v>
      </c>
      <c r="M25" s="0" t="s">
        <v>53</v>
      </c>
      <c r="N25" s="0" t="s">
        <v>53</v>
      </c>
      <c r="O25" s="0" t="s">
        <v>53</v>
      </c>
      <c r="P25" s="0" t="s">
        <v>53</v>
      </c>
      <c r="Q25" s="0" t="s">
        <v>53</v>
      </c>
      <c r="R25" s="0" t="s">
        <v>53</v>
      </c>
      <c r="S25" s="0" t="s">
        <v>53</v>
      </c>
      <c r="T25" s="0" t="s">
        <v>53</v>
      </c>
      <c r="U25" s="0" t="s">
        <v>53</v>
      </c>
      <c r="V25" s="0" t="s">
        <v>53</v>
      </c>
      <c r="W25" s="0" t="s">
        <v>53</v>
      </c>
      <c r="X25" s="0" t="n">
        <v>11.1732</v>
      </c>
      <c r="Y25" s="0" t="n">
        <v>0</v>
      </c>
      <c r="Z25" s="0" t="n">
        <v>6.5462</v>
      </c>
      <c r="AA25" s="0" t="n">
        <v>53.2164</v>
      </c>
      <c r="AB25" s="0" t="n">
        <v>70.504</v>
      </c>
      <c r="AC25" s="0" t="n">
        <v>5.9076</v>
      </c>
      <c r="AD25" s="0" t="n">
        <v>33.8957</v>
      </c>
      <c r="AE25" s="0" t="n">
        <v>4.2327</v>
      </c>
      <c r="AF25" s="0" t="n">
        <v>41.3093</v>
      </c>
      <c r="AG25" s="0" t="n">
        <v>8.0905</v>
      </c>
      <c r="AH25" s="0" t="n">
        <v>8.1216</v>
      </c>
      <c r="AI25" s="0" t="n">
        <v>4.0608</v>
      </c>
      <c r="AJ25" s="0" t="n">
        <v>8.2899</v>
      </c>
      <c r="AK25" s="0" t="n">
        <v>39.3302</v>
      </c>
      <c r="AL25" s="0" t="n">
        <v>12.3541</v>
      </c>
      <c r="AM25" s="0" t="n">
        <v>69.0013</v>
      </c>
      <c r="AN25" s="0" t="n">
        <v>4.2327</v>
      </c>
      <c r="AO25" s="0" t="n">
        <v>63.5333</v>
      </c>
      <c r="AP25" s="0" t="n">
        <v>65.5122</v>
      </c>
      <c r="AQ25" s="0" t="n">
        <v>50.7747</v>
      </c>
      <c r="AR25" s="0" t="n">
        <v>10.2767</v>
      </c>
      <c r="AS25" s="0" t="n">
        <v>36.9553</v>
      </c>
      <c r="AT25" s="0" t="n">
        <v>68.6005</v>
      </c>
      <c r="AU25" s="0" t="n">
        <v>46.6914</v>
      </c>
      <c r="AV25" s="0" t="n">
        <v>4.2327</v>
      </c>
      <c r="AW25" s="0" t="n">
        <v>15.4049</v>
      </c>
      <c r="AX25" s="0" t="n">
        <v>6.5462</v>
      </c>
      <c r="AY25" s="0" t="n">
        <v>14.0035</v>
      </c>
      <c r="AZ25" s="0" t="n">
        <v>16.3244</v>
      </c>
      <c r="BA25" s="0" t="n">
        <v>61.4532</v>
      </c>
      <c r="BB25" s="0" t="n">
        <v>4.2327</v>
      </c>
      <c r="BC25" s="0" t="n">
        <v>12.9011</v>
      </c>
      <c r="BD25" s="0" t="n">
        <v>4.145</v>
      </c>
    </row>
    <row r="26" customFormat="false" ht="12.75" hidden="false" customHeight="false" outlineLevel="0" collapsed="false">
      <c r="A26" s="0" t="s">
        <v>77</v>
      </c>
      <c r="B26" s="0" t="s">
        <v>53</v>
      </c>
      <c r="C26" s="0" t="s">
        <v>53</v>
      </c>
      <c r="D26" s="0" t="s">
        <v>53</v>
      </c>
      <c r="E26" s="0" t="s">
        <v>53</v>
      </c>
      <c r="F26" s="0" t="s">
        <v>53</v>
      </c>
      <c r="G26" s="0" t="s">
        <v>53</v>
      </c>
      <c r="H26" s="0" t="s">
        <v>53</v>
      </c>
      <c r="I26" s="0" t="s">
        <v>53</v>
      </c>
      <c r="J26" s="0" t="s">
        <v>53</v>
      </c>
      <c r="K26" s="0" t="s">
        <v>53</v>
      </c>
      <c r="L26" s="0" t="s">
        <v>53</v>
      </c>
      <c r="M26" s="0" t="s">
        <v>53</v>
      </c>
      <c r="N26" s="0" t="s">
        <v>53</v>
      </c>
      <c r="O26" s="0" t="s">
        <v>53</v>
      </c>
      <c r="P26" s="0" t="s">
        <v>53</v>
      </c>
      <c r="Q26" s="0" t="s">
        <v>53</v>
      </c>
      <c r="R26" s="0" t="s">
        <v>53</v>
      </c>
      <c r="S26" s="0" t="s">
        <v>53</v>
      </c>
      <c r="T26" s="0" t="s">
        <v>53</v>
      </c>
      <c r="U26" s="0" t="s">
        <v>53</v>
      </c>
      <c r="V26" s="0" t="s">
        <v>53</v>
      </c>
      <c r="W26" s="0" t="s">
        <v>53</v>
      </c>
      <c r="X26" s="0" t="s">
        <v>53</v>
      </c>
      <c r="Y26" s="0" t="n">
        <v>0</v>
      </c>
      <c r="Z26" s="0" t="n">
        <v>0</v>
      </c>
      <c r="AA26" s="0" t="n">
        <v>9.5599</v>
      </c>
      <c r="AB26" s="0" t="n">
        <v>12.7356</v>
      </c>
      <c r="AC26" s="0" t="n">
        <v>0</v>
      </c>
      <c r="AD26" s="0" t="n">
        <v>24.5613</v>
      </c>
      <c r="AE26" s="0" t="n">
        <v>0</v>
      </c>
      <c r="AF26" s="0" t="n">
        <v>13.1146</v>
      </c>
      <c r="AG26" s="0" t="n">
        <v>0</v>
      </c>
      <c r="AH26" s="0" t="n">
        <v>0</v>
      </c>
      <c r="AI26" s="0" t="n">
        <v>0</v>
      </c>
      <c r="AJ26" s="0" t="n">
        <v>39.6007</v>
      </c>
      <c r="AK26" s="0" t="n">
        <v>17.7365</v>
      </c>
      <c r="AL26" s="0" t="n">
        <v>0</v>
      </c>
      <c r="AM26" s="0" t="n">
        <v>8.7926</v>
      </c>
      <c r="AN26" s="0" t="n">
        <v>0</v>
      </c>
      <c r="AO26" s="0" t="n">
        <v>7.2887</v>
      </c>
      <c r="AP26" s="0" t="n">
        <v>10.7769</v>
      </c>
      <c r="AQ26" s="0" t="n">
        <v>15.7063</v>
      </c>
      <c r="AR26" s="0" t="n">
        <v>0</v>
      </c>
      <c r="AS26" s="0" t="n">
        <v>10.7463</v>
      </c>
      <c r="AT26" s="0" t="n">
        <v>13.6218</v>
      </c>
      <c r="AU26" s="0" t="n">
        <v>12.6152</v>
      </c>
      <c r="AV26" s="0" t="n">
        <v>0</v>
      </c>
      <c r="AW26" s="0" t="n">
        <v>50.6747</v>
      </c>
      <c r="AX26" s="0" t="n">
        <v>0</v>
      </c>
      <c r="AY26" s="0" t="n">
        <v>0</v>
      </c>
      <c r="AZ26" s="0" t="n">
        <v>0</v>
      </c>
      <c r="BA26" s="0" t="n">
        <v>11.3202</v>
      </c>
      <c r="BB26" s="0" t="n">
        <v>0</v>
      </c>
      <c r="BC26" s="0" t="n">
        <v>38.1179</v>
      </c>
      <c r="BD26" s="0" t="n">
        <v>0</v>
      </c>
    </row>
    <row r="27" customFormat="false" ht="12.75" hidden="false" customHeight="false" outlineLevel="0" collapsed="false">
      <c r="A27" s="0" t="s">
        <v>78</v>
      </c>
      <c r="B27" s="0" t="s">
        <v>53</v>
      </c>
      <c r="C27" s="0" t="s">
        <v>53</v>
      </c>
      <c r="D27" s="0" t="s">
        <v>53</v>
      </c>
      <c r="E27" s="0" t="s">
        <v>53</v>
      </c>
      <c r="F27" s="0" t="s">
        <v>53</v>
      </c>
      <c r="G27" s="0" t="s">
        <v>53</v>
      </c>
      <c r="H27" s="0" t="s">
        <v>53</v>
      </c>
      <c r="I27" s="0" t="s">
        <v>53</v>
      </c>
      <c r="J27" s="0" t="s">
        <v>53</v>
      </c>
      <c r="K27" s="0" t="s">
        <v>53</v>
      </c>
      <c r="L27" s="0" t="s">
        <v>53</v>
      </c>
      <c r="M27" s="0" t="s">
        <v>53</v>
      </c>
      <c r="N27" s="0" t="s">
        <v>53</v>
      </c>
      <c r="O27" s="0" t="s">
        <v>53</v>
      </c>
      <c r="P27" s="0" t="s">
        <v>53</v>
      </c>
      <c r="Q27" s="0" t="s">
        <v>53</v>
      </c>
      <c r="R27" s="0" t="s">
        <v>53</v>
      </c>
      <c r="S27" s="0" t="s">
        <v>53</v>
      </c>
      <c r="T27" s="0" t="s">
        <v>53</v>
      </c>
      <c r="U27" s="0" t="s">
        <v>53</v>
      </c>
      <c r="V27" s="0" t="s">
        <v>53</v>
      </c>
      <c r="W27" s="0" t="s">
        <v>53</v>
      </c>
      <c r="X27" s="0" t="s">
        <v>53</v>
      </c>
      <c r="Y27" s="0" t="s">
        <v>53</v>
      </c>
      <c r="Z27" s="0" t="n">
        <v>0</v>
      </c>
      <c r="AA27" s="0" t="n">
        <v>0</v>
      </c>
      <c r="AB27" s="0" t="n">
        <v>5.522</v>
      </c>
      <c r="AC27" s="0" t="n">
        <v>0</v>
      </c>
      <c r="AD27" s="0" t="n">
        <v>0</v>
      </c>
      <c r="AE27" s="0" t="n">
        <v>0</v>
      </c>
      <c r="AF27" s="0" t="n">
        <v>0</v>
      </c>
      <c r="AG27" s="0" t="n">
        <v>0</v>
      </c>
      <c r="AH27" s="0" t="n">
        <v>0</v>
      </c>
      <c r="AI27" s="0" t="n">
        <v>0</v>
      </c>
      <c r="AJ27" s="0" t="n">
        <v>0</v>
      </c>
      <c r="AK27" s="0" t="n">
        <v>0</v>
      </c>
      <c r="AL27" s="0" t="n">
        <v>0</v>
      </c>
      <c r="AM27" s="0" t="n">
        <v>3.5223</v>
      </c>
      <c r="AN27" s="0" t="n">
        <v>0</v>
      </c>
      <c r="AO27" s="0" t="n">
        <v>0</v>
      </c>
      <c r="AP27" s="0" t="n">
        <v>5.6257</v>
      </c>
      <c r="AQ27" s="0" t="n">
        <v>0</v>
      </c>
      <c r="AR27" s="0" t="n">
        <v>0</v>
      </c>
      <c r="AS27" s="0" t="n">
        <v>9.8662</v>
      </c>
      <c r="AT27" s="0" t="n">
        <v>5.3256</v>
      </c>
      <c r="AU27" s="0" t="n">
        <v>0</v>
      </c>
      <c r="AV27" s="0" t="n">
        <v>0</v>
      </c>
      <c r="AW27" s="0" t="n">
        <v>0</v>
      </c>
      <c r="AX27" s="0" t="n">
        <v>0</v>
      </c>
      <c r="AY27" s="0" t="n">
        <v>0</v>
      </c>
      <c r="AZ27" s="0" t="n">
        <v>0</v>
      </c>
      <c r="BA27" s="0" t="n">
        <v>5.2194</v>
      </c>
      <c r="BB27" s="0" t="n">
        <v>0</v>
      </c>
      <c r="BC27" s="0" t="n">
        <v>0</v>
      </c>
      <c r="BD27" s="0" t="n">
        <v>0</v>
      </c>
    </row>
    <row r="28" customFormat="false" ht="12.75" hidden="false" customHeight="false" outlineLevel="0" collapsed="false">
      <c r="A28" s="0" t="s">
        <v>79</v>
      </c>
      <c r="B28" s="0" t="s">
        <v>53</v>
      </c>
      <c r="C28" s="0" t="s">
        <v>53</v>
      </c>
      <c r="D28" s="0" t="s">
        <v>53</v>
      </c>
      <c r="E28" s="0" t="s">
        <v>53</v>
      </c>
      <c r="F28" s="0" t="s">
        <v>53</v>
      </c>
      <c r="G28" s="0" t="s">
        <v>53</v>
      </c>
      <c r="H28" s="0" t="s">
        <v>53</v>
      </c>
      <c r="I28" s="0" t="s">
        <v>53</v>
      </c>
      <c r="J28" s="0" t="s">
        <v>53</v>
      </c>
      <c r="K28" s="0" t="s">
        <v>53</v>
      </c>
      <c r="L28" s="0" t="s">
        <v>53</v>
      </c>
      <c r="M28" s="0" t="s">
        <v>53</v>
      </c>
      <c r="N28" s="0" t="s">
        <v>53</v>
      </c>
      <c r="O28" s="0" t="s">
        <v>53</v>
      </c>
      <c r="P28" s="0" t="s">
        <v>53</v>
      </c>
      <c r="Q28" s="0" t="s">
        <v>53</v>
      </c>
      <c r="R28" s="0" t="s">
        <v>53</v>
      </c>
      <c r="S28" s="0" t="s">
        <v>53</v>
      </c>
      <c r="T28" s="0" t="s">
        <v>53</v>
      </c>
      <c r="U28" s="0" t="s">
        <v>53</v>
      </c>
      <c r="V28" s="0" t="s">
        <v>53</v>
      </c>
      <c r="W28" s="0" t="s">
        <v>53</v>
      </c>
      <c r="X28" s="0" t="s">
        <v>53</v>
      </c>
      <c r="Y28" s="0" t="s">
        <v>53</v>
      </c>
      <c r="Z28" s="0" t="s">
        <v>53</v>
      </c>
      <c r="AA28" s="0" t="n">
        <v>0</v>
      </c>
      <c r="AB28" s="0" t="n">
        <v>7.2045</v>
      </c>
      <c r="AC28" s="0" t="n">
        <v>0</v>
      </c>
      <c r="AD28" s="0" t="n">
        <v>0</v>
      </c>
      <c r="AE28" s="0" t="n">
        <v>77.9701</v>
      </c>
      <c r="AF28" s="0" t="n">
        <v>0</v>
      </c>
      <c r="AG28" s="0" t="n">
        <v>0</v>
      </c>
      <c r="AH28" s="0" t="n">
        <v>0</v>
      </c>
      <c r="AI28" s="0" t="n">
        <v>0</v>
      </c>
      <c r="AJ28" s="0" t="n">
        <v>0</v>
      </c>
      <c r="AK28" s="0" t="n">
        <v>0</v>
      </c>
      <c r="AL28" s="0" t="n">
        <v>0</v>
      </c>
      <c r="AM28" s="0" t="n">
        <v>4.6099</v>
      </c>
      <c r="AN28" s="0" t="n">
        <v>0</v>
      </c>
      <c r="AO28" s="0" t="n">
        <v>0</v>
      </c>
      <c r="AP28" s="0" t="n">
        <v>4.6889</v>
      </c>
      <c r="AQ28" s="0" t="n">
        <v>11.3921</v>
      </c>
      <c r="AR28" s="0" t="n">
        <v>0</v>
      </c>
      <c r="AS28" s="0" t="n">
        <v>0</v>
      </c>
      <c r="AT28" s="0" t="n">
        <v>6.9394</v>
      </c>
      <c r="AU28" s="0" t="n">
        <v>0</v>
      </c>
      <c r="AV28" s="0" t="n">
        <v>0</v>
      </c>
      <c r="AW28" s="0" t="n">
        <v>0</v>
      </c>
      <c r="AX28" s="0" t="n">
        <v>0</v>
      </c>
      <c r="AY28" s="0" t="n">
        <v>0</v>
      </c>
      <c r="AZ28" s="0" t="n">
        <v>0</v>
      </c>
      <c r="BA28" s="0" t="n">
        <v>5.1767</v>
      </c>
      <c r="BB28" s="0" t="n">
        <v>0</v>
      </c>
      <c r="BC28" s="0" t="n">
        <v>0</v>
      </c>
      <c r="BD28" s="0" t="n">
        <v>0</v>
      </c>
    </row>
    <row r="29" customFormat="false" ht="12.75" hidden="false" customHeight="false" outlineLevel="0" collapsed="false">
      <c r="A29" s="0" t="s">
        <v>80</v>
      </c>
      <c r="B29" s="0" t="s">
        <v>53</v>
      </c>
      <c r="C29" s="0" t="s">
        <v>53</v>
      </c>
      <c r="D29" s="0" t="s">
        <v>53</v>
      </c>
      <c r="E29" s="0" t="s">
        <v>53</v>
      </c>
      <c r="F29" s="0" t="s">
        <v>53</v>
      </c>
      <c r="G29" s="0" t="s">
        <v>53</v>
      </c>
      <c r="H29" s="0" t="s">
        <v>53</v>
      </c>
      <c r="I29" s="0" t="s">
        <v>53</v>
      </c>
      <c r="J29" s="0" t="s">
        <v>53</v>
      </c>
      <c r="K29" s="0" t="s">
        <v>53</v>
      </c>
      <c r="L29" s="0" t="s">
        <v>53</v>
      </c>
      <c r="M29" s="0" t="s">
        <v>53</v>
      </c>
      <c r="N29" s="0" t="s">
        <v>53</v>
      </c>
      <c r="O29" s="0" t="s">
        <v>53</v>
      </c>
      <c r="P29" s="0" t="s">
        <v>53</v>
      </c>
      <c r="Q29" s="0" t="s">
        <v>53</v>
      </c>
      <c r="R29" s="0" t="s">
        <v>53</v>
      </c>
      <c r="S29" s="0" t="s">
        <v>53</v>
      </c>
      <c r="T29" s="0" t="s">
        <v>53</v>
      </c>
      <c r="U29" s="0" t="s">
        <v>53</v>
      </c>
      <c r="V29" s="0" t="s">
        <v>53</v>
      </c>
      <c r="W29" s="0" t="s">
        <v>53</v>
      </c>
      <c r="X29" s="0" t="s">
        <v>53</v>
      </c>
      <c r="Y29" s="0" t="s">
        <v>53</v>
      </c>
      <c r="Z29" s="0" t="s">
        <v>53</v>
      </c>
      <c r="AA29" s="0" t="s">
        <v>53</v>
      </c>
      <c r="AB29" s="0" t="n">
        <v>51.7675</v>
      </c>
      <c r="AC29" s="0" t="n">
        <v>8.5269</v>
      </c>
      <c r="AD29" s="0" t="n">
        <v>32.9237</v>
      </c>
      <c r="AE29" s="0" t="n">
        <v>0</v>
      </c>
      <c r="AF29" s="0" t="n">
        <v>43.3661</v>
      </c>
      <c r="AG29" s="0" t="n">
        <v>15.9885</v>
      </c>
      <c r="AH29" s="0" t="n">
        <v>8.0552</v>
      </c>
      <c r="AI29" s="0" t="n">
        <v>8.0552</v>
      </c>
      <c r="AJ29" s="0" t="n">
        <v>8.3932</v>
      </c>
      <c r="AK29" s="0" t="n">
        <v>39.2815</v>
      </c>
      <c r="AL29" s="0" t="n">
        <v>8.7419</v>
      </c>
      <c r="AM29" s="0" t="n">
        <v>44.1297</v>
      </c>
      <c r="AN29" s="0" t="n">
        <v>8.7609</v>
      </c>
      <c r="AO29" s="0" t="n">
        <v>56.4768</v>
      </c>
      <c r="AP29" s="0" t="n">
        <v>48.2253</v>
      </c>
      <c r="AQ29" s="0" t="n">
        <v>36.0731</v>
      </c>
      <c r="AR29" s="0" t="n">
        <v>17.993</v>
      </c>
      <c r="AS29" s="0" t="n">
        <v>25.3685</v>
      </c>
      <c r="AT29" s="0" t="n">
        <v>43.8105</v>
      </c>
      <c r="AU29" s="0" t="n">
        <v>32.8934</v>
      </c>
      <c r="AV29" s="0" t="n">
        <v>8.7609</v>
      </c>
      <c r="AW29" s="0" t="n">
        <v>15.4048</v>
      </c>
      <c r="AX29" s="0" t="n">
        <v>10.1668</v>
      </c>
      <c r="AY29" s="0" t="n">
        <v>15.6005</v>
      </c>
      <c r="AZ29" s="0" t="n">
        <v>24.5621</v>
      </c>
      <c r="BA29" s="0" t="n">
        <v>47.8366</v>
      </c>
      <c r="BB29" s="0" t="n">
        <v>8.7609</v>
      </c>
      <c r="BC29" s="0" t="n">
        <v>15.9885</v>
      </c>
      <c r="BD29" s="0" t="n">
        <v>8.3932</v>
      </c>
    </row>
    <row r="30" customFormat="false" ht="12.75" hidden="false" customHeight="false" outlineLevel="0" collapsed="false">
      <c r="A30" s="0" t="s">
        <v>81</v>
      </c>
      <c r="B30" s="0" t="s">
        <v>53</v>
      </c>
      <c r="C30" s="0" t="s">
        <v>53</v>
      </c>
      <c r="D30" s="0" t="s">
        <v>53</v>
      </c>
      <c r="E30" s="0" t="s">
        <v>53</v>
      </c>
      <c r="F30" s="0" t="s">
        <v>53</v>
      </c>
      <c r="G30" s="0" t="s">
        <v>53</v>
      </c>
      <c r="H30" s="0" t="s">
        <v>53</v>
      </c>
      <c r="I30" s="0" t="s">
        <v>53</v>
      </c>
      <c r="J30" s="0" t="s">
        <v>53</v>
      </c>
      <c r="K30" s="0" t="s">
        <v>53</v>
      </c>
      <c r="L30" s="0" t="s">
        <v>53</v>
      </c>
      <c r="M30" s="0" t="s">
        <v>53</v>
      </c>
      <c r="N30" s="0" t="s">
        <v>53</v>
      </c>
      <c r="O30" s="0" t="s">
        <v>53</v>
      </c>
      <c r="P30" s="0" t="s">
        <v>53</v>
      </c>
      <c r="Q30" s="0" t="s">
        <v>53</v>
      </c>
      <c r="R30" s="0" t="s">
        <v>53</v>
      </c>
      <c r="S30" s="0" t="s">
        <v>53</v>
      </c>
      <c r="T30" s="0" t="s">
        <v>53</v>
      </c>
      <c r="U30" s="0" t="s">
        <v>53</v>
      </c>
      <c r="V30" s="0" t="s">
        <v>53</v>
      </c>
      <c r="W30" s="0" t="s">
        <v>53</v>
      </c>
      <c r="X30" s="0" t="s">
        <v>53</v>
      </c>
      <c r="Y30" s="0" t="s">
        <v>53</v>
      </c>
      <c r="Z30" s="0" t="s">
        <v>53</v>
      </c>
      <c r="AA30" s="0" t="s">
        <v>53</v>
      </c>
      <c r="AB30" s="0" t="s">
        <v>53</v>
      </c>
      <c r="AC30" s="0" t="n">
        <v>7.477</v>
      </c>
      <c r="AD30" s="0" t="n">
        <v>37.5908</v>
      </c>
      <c r="AE30" s="0" t="n">
        <v>4.664</v>
      </c>
      <c r="AF30" s="0" t="n">
        <v>40.249</v>
      </c>
      <c r="AG30" s="0" t="n">
        <v>4.4374</v>
      </c>
      <c r="AH30" s="0" t="n">
        <v>13.3684</v>
      </c>
      <c r="AI30" s="0" t="n">
        <v>8.9122</v>
      </c>
      <c r="AJ30" s="0" t="n">
        <v>9.1153</v>
      </c>
      <c r="AK30" s="0" t="n">
        <v>49.598</v>
      </c>
      <c r="AL30" s="0" t="n">
        <v>18.5289</v>
      </c>
      <c r="AM30" s="275" t="n">
        <v>76.1867</v>
      </c>
      <c r="AN30" s="0" t="n">
        <v>4.664</v>
      </c>
      <c r="AO30" s="275" t="n">
        <v>75.5024</v>
      </c>
      <c r="AP30" s="275" t="n">
        <v>75.4558</v>
      </c>
      <c r="AQ30" s="0" t="n">
        <v>51.1524</v>
      </c>
      <c r="AR30" s="0" t="n">
        <v>5.3583</v>
      </c>
      <c r="AS30" s="0" t="n">
        <v>38.2811</v>
      </c>
      <c r="AT30" s="0" t="n">
        <v>67.386</v>
      </c>
      <c r="AU30" s="0" t="n">
        <v>47.8569</v>
      </c>
      <c r="AV30" s="0" t="n">
        <v>4.664</v>
      </c>
      <c r="AW30" s="0" t="n">
        <v>17.9804</v>
      </c>
      <c r="AX30" s="0" t="n">
        <v>7.2046</v>
      </c>
      <c r="AY30" s="0" t="n">
        <v>9.5821</v>
      </c>
      <c r="AZ30" s="0" t="n">
        <v>18.5319</v>
      </c>
      <c r="BA30" s="0" t="n">
        <v>73.4027</v>
      </c>
      <c r="BB30" s="0" t="n">
        <v>4.664</v>
      </c>
      <c r="BC30" s="0" t="n">
        <v>14.1518</v>
      </c>
      <c r="BD30" s="0" t="n">
        <v>0</v>
      </c>
    </row>
    <row r="31" customFormat="false" ht="12.75" hidden="false" customHeight="false" outlineLevel="0" collapsed="false">
      <c r="A31" s="0" t="s">
        <v>82</v>
      </c>
      <c r="B31" s="0" t="s">
        <v>53</v>
      </c>
      <c r="C31" s="0" t="s">
        <v>53</v>
      </c>
      <c r="D31" s="0" t="s">
        <v>53</v>
      </c>
      <c r="E31" s="0" t="s">
        <v>53</v>
      </c>
      <c r="F31" s="0" t="s">
        <v>53</v>
      </c>
      <c r="G31" s="0" t="s">
        <v>53</v>
      </c>
      <c r="H31" s="0" t="s">
        <v>53</v>
      </c>
      <c r="I31" s="0" t="s">
        <v>53</v>
      </c>
      <c r="J31" s="0" t="s">
        <v>53</v>
      </c>
      <c r="K31" s="0" t="s">
        <v>53</v>
      </c>
      <c r="L31" s="0" t="s">
        <v>53</v>
      </c>
      <c r="M31" s="0" t="s">
        <v>53</v>
      </c>
      <c r="N31" s="0" t="s">
        <v>53</v>
      </c>
      <c r="O31" s="0" t="s">
        <v>53</v>
      </c>
      <c r="P31" s="0" t="s">
        <v>53</v>
      </c>
      <c r="Q31" s="0" t="s">
        <v>53</v>
      </c>
      <c r="R31" s="0" t="s">
        <v>53</v>
      </c>
      <c r="S31" s="0" t="s">
        <v>53</v>
      </c>
      <c r="T31" s="0" t="s">
        <v>53</v>
      </c>
      <c r="U31" s="0" t="s">
        <v>53</v>
      </c>
      <c r="V31" s="0" t="s">
        <v>53</v>
      </c>
      <c r="W31" s="0" t="s">
        <v>53</v>
      </c>
      <c r="X31" s="0" t="s">
        <v>53</v>
      </c>
      <c r="Y31" s="0" t="s">
        <v>53</v>
      </c>
      <c r="Z31" s="0" t="s">
        <v>53</v>
      </c>
      <c r="AA31" s="0" t="s">
        <v>53</v>
      </c>
      <c r="AB31" s="0" t="s">
        <v>53</v>
      </c>
      <c r="AC31" s="0" t="s">
        <v>53</v>
      </c>
      <c r="AD31" s="0" t="n">
        <v>28.7369</v>
      </c>
      <c r="AE31" s="0" t="n">
        <v>0</v>
      </c>
      <c r="AF31" s="0" t="n">
        <v>0</v>
      </c>
      <c r="AG31" s="0" t="n">
        <v>0</v>
      </c>
      <c r="AH31" s="0" t="n">
        <v>0</v>
      </c>
      <c r="AI31" s="0" t="n">
        <v>0</v>
      </c>
      <c r="AJ31" s="0" t="n">
        <v>0</v>
      </c>
      <c r="AK31" s="0" t="n">
        <v>12.955</v>
      </c>
      <c r="AL31" s="0" t="n">
        <v>0</v>
      </c>
      <c r="AM31" s="0" t="n">
        <v>4.7867</v>
      </c>
      <c r="AN31" s="0" t="n">
        <v>0</v>
      </c>
      <c r="AO31" s="0" t="n">
        <v>8.2134</v>
      </c>
      <c r="AP31" s="0" t="n">
        <v>7.0015</v>
      </c>
      <c r="AQ31" s="0" t="n">
        <v>16.0546</v>
      </c>
      <c r="AR31" s="0" t="n">
        <v>0</v>
      </c>
      <c r="AS31" s="0" t="n">
        <v>0</v>
      </c>
      <c r="AT31" s="0" t="n">
        <v>6.2603</v>
      </c>
      <c r="AU31" s="0" t="n">
        <v>11.4746</v>
      </c>
      <c r="AV31" s="0" t="n">
        <v>0</v>
      </c>
      <c r="AW31" s="0" t="n">
        <v>0</v>
      </c>
      <c r="AX31" s="0" t="n">
        <v>0</v>
      </c>
      <c r="AY31" s="0" t="n">
        <v>36.7782</v>
      </c>
      <c r="AZ31" s="0" t="n">
        <v>0</v>
      </c>
      <c r="BA31" s="0" t="n">
        <v>7.0712</v>
      </c>
      <c r="BB31" s="0" t="n">
        <v>0</v>
      </c>
      <c r="BC31" s="0" t="n">
        <v>41.5301</v>
      </c>
      <c r="BD31" s="0" t="n">
        <v>0</v>
      </c>
    </row>
    <row r="32" customFormat="false" ht="12.75" hidden="false" customHeight="false" outlineLevel="0" collapsed="false">
      <c r="A32" s="0" t="s">
        <v>83</v>
      </c>
      <c r="B32" s="0" t="s">
        <v>53</v>
      </c>
      <c r="C32" s="0" t="s">
        <v>53</v>
      </c>
      <c r="D32" s="0" t="s">
        <v>53</v>
      </c>
      <c r="E32" s="0" t="s">
        <v>53</v>
      </c>
      <c r="F32" s="0" t="s">
        <v>53</v>
      </c>
      <c r="G32" s="0" t="s">
        <v>53</v>
      </c>
      <c r="H32" s="0" t="s">
        <v>53</v>
      </c>
      <c r="I32" s="0" t="s">
        <v>53</v>
      </c>
      <c r="J32" s="0" t="s">
        <v>53</v>
      </c>
      <c r="K32" s="0" t="s">
        <v>53</v>
      </c>
      <c r="L32" s="0" t="s">
        <v>53</v>
      </c>
      <c r="M32" s="0" t="s">
        <v>53</v>
      </c>
      <c r="N32" s="0" t="s">
        <v>53</v>
      </c>
      <c r="O32" s="0" t="s">
        <v>53</v>
      </c>
      <c r="P32" s="0" t="s">
        <v>53</v>
      </c>
      <c r="Q32" s="0" t="s">
        <v>53</v>
      </c>
      <c r="R32" s="0" t="s">
        <v>53</v>
      </c>
      <c r="S32" s="0" t="s">
        <v>53</v>
      </c>
      <c r="T32" s="0" t="s">
        <v>53</v>
      </c>
      <c r="U32" s="0" t="s">
        <v>53</v>
      </c>
      <c r="V32" s="0" t="s">
        <v>53</v>
      </c>
      <c r="W32" s="0" t="s">
        <v>53</v>
      </c>
      <c r="X32" s="0" t="s">
        <v>53</v>
      </c>
      <c r="Y32" s="0" t="s">
        <v>53</v>
      </c>
      <c r="Z32" s="0" t="s">
        <v>53</v>
      </c>
      <c r="AA32" s="0" t="s">
        <v>53</v>
      </c>
      <c r="AB32" s="0" t="s">
        <v>53</v>
      </c>
      <c r="AC32" s="0" t="s">
        <v>53</v>
      </c>
      <c r="AD32" s="0" t="s">
        <v>53</v>
      </c>
      <c r="AE32" s="0" t="n">
        <v>0</v>
      </c>
      <c r="AF32" s="0" t="n">
        <v>27.4052</v>
      </c>
      <c r="AG32" s="0" t="n">
        <v>15.5242</v>
      </c>
      <c r="AH32" s="0" t="n">
        <v>0</v>
      </c>
      <c r="AI32" s="0" t="n">
        <v>0</v>
      </c>
      <c r="AJ32" s="0" t="n">
        <v>34.2058</v>
      </c>
      <c r="AK32" s="0" t="n">
        <v>66.4651</v>
      </c>
      <c r="AL32" s="0" t="n">
        <v>0</v>
      </c>
      <c r="AM32" s="0" t="n">
        <v>25.296</v>
      </c>
      <c r="AN32" s="0" t="n">
        <v>0</v>
      </c>
      <c r="AO32" s="0" t="n">
        <v>36.4531</v>
      </c>
      <c r="AP32" s="0" t="n">
        <v>27.9575</v>
      </c>
      <c r="AQ32" s="0" t="n">
        <v>55.1148</v>
      </c>
      <c r="AR32" s="0" t="n">
        <v>0</v>
      </c>
      <c r="AS32" s="0" t="n">
        <v>33.471</v>
      </c>
      <c r="AT32" s="0" t="n">
        <v>34.7858</v>
      </c>
      <c r="AU32" s="0" t="n">
        <v>61.1256</v>
      </c>
      <c r="AV32" s="0" t="n">
        <v>18.7022</v>
      </c>
      <c r="AW32" s="0" t="n">
        <v>41.6619</v>
      </c>
      <c r="AX32" s="0" t="n">
        <v>0</v>
      </c>
      <c r="AY32" s="0" t="n">
        <v>29.6179</v>
      </c>
      <c r="AZ32" s="0" t="n">
        <v>14.5678</v>
      </c>
      <c r="BA32" s="0" t="n">
        <v>28.5737</v>
      </c>
      <c r="BB32" s="0" t="n">
        <v>18.7022</v>
      </c>
      <c r="BC32" s="0" t="n">
        <v>49.5099</v>
      </c>
      <c r="BD32" s="0" t="n">
        <v>0</v>
      </c>
    </row>
    <row r="33" customFormat="false" ht="12.75" hidden="false" customHeight="false" outlineLevel="0" collapsed="false">
      <c r="A33" s="0" t="s">
        <v>84</v>
      </c>
      <c r="B33" s="0" t="s">
        <v>53</v>
      </c>
      <c r="C33" s="0" t="s">
        <v>53</v>
      </c>
      <c r="D33" s="0" t="s">
        <v>53</v>
      </c>
      <c r="E33" s="0" t="s">
        <v>53</v>
      </c>
      <c r="F33" s="0" t="s">
        <v>53</v>
      </c>
      <c r="G33" s="0" t="s">
        <v>53</v>
      </c>
      <c r="H33" s="0" t="s">
        <v>53</v>
      </c>
      <c r="I33" s="0" t="s">
        <v>53</v>
      </c>
      <c r="J33" s="0" t="s">
        <v>53</v>
      </c>
      <c r="K33" s="0" t="s">
        <v>53</v>
      </c>
      <c r="L33" s="0" t="s">
        <v>53</v>
      </c>
      <c r="M33" s="0" t="s">
        <v>53</v>
      </c>
      <c r="N33" s="0" t="s">
        <v>53</v>
      </c>
      <c r="O33" s="0" t="s">
        <v>53</v>
      </c>
      <c r="P33" s="0" t="s">
        <v>53</v>
      </c>
      <c r="Q33" s="0" t="s">
        <v>53</v>
      </c>
      <c r="R33" s="0" t="s">
        <v>53</v>
      </c>
      <c r="S33" s="0" t="s">
        <v>53</v>
      </c>
      <c r="T33" s="0" t="s">
        <v>53</v>
      </c>
      <c r="U33" s="0" t="s">
        <v>53</v>
      </c>
      <c r="V33" s="0" t="s">
        <v>53</v>
      </c>
      <c r="W33" s="0" t="s">
        <v>53</v>
      </c>
      <c r="X33" s="0" t="s">
        <v>53</v>
      </c>
      <c r="Y33" s="0" t="s">
        <v>53</v>
      </c>
      <c r="Z33" s="0" t="s">
        <v>53</v>
      </c>
      <c r="AA33" s="0" t="s">
        <v>53</v>
      </c>
      <c r="AB33" s="0" t="s">
        <v>53</v>
      </c>
      <c r="AC33" s="0" t="s">
        <v>53</v>
      </c>
      <c r="AD33" s="0" t="s">
        <v>53</v>
      </c>
      <c r="AE33" s="0" t="s">
        <v>53</v>
      </c>
      <c r="AF33" s="0" t="n">
        <v>0</v>
      </c>
      <c r="AG33" s="0" t="n">
        <v>0</v>
      </c>
      <c r="AH33" s="0" t="n">
        <v>0</v>
      </c>
      <c r="AI33" s="0" t="n">
        <v>0</v>
      </c>
      <c r="AJ33" s="0" t="n">
        <v>0</v>
      </c>
      <c r="AK33" s="0" t="n">
        <v>0</v>
      </c>
      <c r="AL33" s="0" t="n">
        <v>0</v>
      </c>
      <c r="AM33" s="0" t="n">
        <v>2.9702</v>
      </c>
      <c r="AN33" s="0" t="n">
        <v>0</v>
      </c>
      <c r="AO33" s="0" t="n">
        <v>0</v>
      </c>
      <c r="AP33" s="0" t="n">
        <v>4.7519</v>
      </c>
      <c r="AQ33" s="0" t="n">
        <v>11.771</v>
      </c>
      <c r="AR33" s="0" t="n">
        <v>0</v>
      </c>
      <c r="AS33" s="0" t="n">
        <v>0</v>
      </c>
      <c r="AT33" s="0" t="n">
        <v>5.3526</v>
      </c>
      <c r="AU33" s="0" t="n">
        <v>0</v>
      </c>
      <c r="AV33" s="0" t="n">
        <v>0</v>
      </c>
      <c r="AW33" s="0" t="n">
        <v>0</v>
      </c>
      <c r="AX33" s="0" t="n">
        <v>0</v>
      </c>
      <c r="AY33" s="0" t="n">
        <v>0</v>
      </c>
      <c r="AZ33" s="0" t="n">
        <v>0</v>
      </c>
      <c r="BA33" s="0" t="n">
        <v>4.4073</v>
      </c>
      <c r="BB33" s="0" t="n">
        <v>0</v>
      </c>
      <c r="BC33" s="0" t="n">
        <v>0</v>
      </c>
      <c r="BD33" s="0" t="n">
        <v>0</v>
      </c>
    </row>
    <row r="34" customFormat="false" ht="12.75" hidden="false" customHeight="false" outlineLevel="0" collapsed="false">
      <c r="A34" s="0" t="s">
        <v>85</v>
      </c>
      <c r="B34" s="0" t="s">
        <v>53</v>
      </c>
      <c r="C34" s="0" t="s">
        <v>53</v>
      </c>
      <c r="D34" s="0" t="s">
        <v>53</v>
      </c>
      <c r="E34" s="0" t="s">
        <v>53</v>
      </c>
      <c r="F34" s="0" t="s">
        <v>53</v>
      </c>
      <c r="G34" s="0" t="s">
        <v>53</v>
      </c>
      <c r="H34" s="0" t="s">
        <v>53</v>
      </c>
      <c r="I34" s="0" t="s">
        <v>53</v>
      </c>
      <c r="J34" s="0" t="s">
        <v>53</v>
      </c>
      <c r="K34" s="0" t="s">
        <v>53</v>
      </c>
      <c r="L34" s="0" t="s">
        <v>53</v>
      </c>
      <c r="M34" s="0" t="s">
        <v>53</v>
      </c>
      <c r="N34" s="0" t="s">
        <v>53</v>
      </c>
      <c r="O34" s="0" t="s">
        <v>53</v>
      </c>
      <c r="P34" s="0" t="s">
        <v>53</v>
      </c>
      <c r="Q34" s="0" t="s">
        <v>53</v>
      </c>
      <c r="R34" s="0" t="s">
        <v>53</v>
      </c>
      <c r="S34" s="0" t="s">
        <v>53</v>
      </c>
      <c r="T34" s="0" t="s">
        <v>53</v>
      </c>
      <c r="U34" s="0" t="s">
        <v>53</v>
      </c>
      <c r="V34" s="0" t="s">
        <v>53</v>
      </c>
      <c r="W34" s="0" t="s">
        <v>53</v>
      </c>
      <c r="X34" s="0" t="s">
        <v>53</v>
      </c>
      <c r="Y34" s="0" t="s">
        <v>53</v>
      </c>
      <c r="Z34" s="0" t="s">
        <v>53</v>
      </c>
      <c r="AA34" s="0" t="s">
        <v>53</v>
      </c>
      <c r="AB34" s="0" t="s">
        <v>53</v>
      </c>
      <c r="AC34" s="0" t="s">
        <v>53</v>
      </c>
      <c r="AD34" s="0" t="s">
        <v>53</v>
      </c>
      <c r="AE34" s="0" t="s">
        <v>53</v>
      </c>
      <c r="AF34" s="0" t="s">
        <v>53</v>
      </c>
      <c r="AG34" s="0" t="n">
        <v>0</v>
      </c>
      <c r="AH34" s="0" t="n">
        <v>13.1581</v>
      </c>
      <c r="AI34" s="0" t="n">
        <v>13.1581</v>
      </c>
      <c r="AJ34" s="0" t="n">
        <v>14.0847</v>
      </c>
      <c r="AK34" s="0" t="n">
        <v>38.445</v>
      </c>
      <c r="AL34" s="0" t="n">
        <v>36.286</v>
      </c>
      <c r="AM34" s="0" t="n">
        <v>31.0681</v>
      </c>
      <c r="AN34" s="0" t="n">
        <v>0</v>
      </c>
      <c r="AO34" s="0" t="n">
        <v>47.8688</v>
      </c>
      <c r="AP34" s="0" t="n">
        <v>45.7877</v>
      </c>
      <c r="AQ34" s="0" t="n">
        <v>47.4943</v>
      </c>
      <c r="AR34" s="0" t="n">
        <v>16.1741</v>
      </c>
      <c r="AS34" s="0" t="n">
        <v>27.5949</v>
      </c>
      <c r="AT34" s="0" t="n">
        <v>41.2255</v>
      </c>
      <c r="AU34" s="0" t="n">
        <v>38.4132</v>
      </c>
      <c r="AV34" s="0" t="n">
        <v>0</v>
      </c>
      <c r="AW34" s="0" t="n">
        <v>24.4843</v>
      </c>
      <c r="AX34" s="0" t="n">
        <v>19.1222</v>
      </c>
      <c r="AY34" s="0" t="n">
        <v>28.9307</v>
      </c>
      <c r="AZ34" s="0" t="n">
        <v>10.62</v>
      </c>
      <c r="BA34" s="0" t="n">
        <v>38.9211</v>
      </c>
      <c r="BB34" s="0" t="n">
        <v>0</v>
      </c>
      <c r="BC34" s="0" t="n">
        <v>12.9963</v>
      </c>
      <c r="BD34" s="0" t="n">
        <v>0</v>
      </c>
    </row>
    <row r="35" customFormat="false" ht="12.75" hidden="false" customHeight="false" outlineLevel="0" collapsed="false">
      <c r="A35" s="0" t="s">
        <v>86</v>
      </c>
      <c r="B35" s="0" t="s">
        <v>53</v>
      </c>
      <c r="C35" s="0" t="s">
        <v>53</v>
      </c>
      <c r="D35" s="0" t="s">
        <v>53</v>
      </c>
      <c r="E35" s="0" t="s">
        <v>53</v>
      </c>
      <c r="F35" s="0" t="s">
        <v>53</v>
      </c>
      <c r="G35" s="0" t="s">
        <v>53</v>
      </c>
      <c r="H35" s="0" t="s">
        <v>53</v>
      </c>
      <c r="I35" s="0" t="s">
        <v>53</v>
      </c>
      <c r="J35" s="0" t="s">
        <v>53</v>
      </c>
      <c r="K35" s="0" t="s">
        <v>53</v>
      </c>
      <c r="L35" s="0" t="s">
        <v>53</v>
      </c>
      <c r="M35" s="0" t="s">
        <v>53</v>
      </c>
      <c r="N35" s="0" t="s">
        <v>53</v>
      </c>
      <c r="O35" s="0" t="s">
        <v>53</v>
      </c>
      <c r="P35" s="0" t="s">
        <v>53</v>
      </c>
      <c r="Q35" s="0" t="s">
        <v>53</v>
      </c>
      <c r="R35" s="0" t="s">
        <v>53</v>
      </c>
      <c r="S35" s="0" t="s">
        <v>53</v>
      </c>
      <c r="T35" s="0" t="s">
        <v>53</v>
      </c>
      <c r="U35" s="0" t="s">
        <v>53</v>
      </c>
      <c r="V35" s="0" t="s">
        <v>53</v>
      </c>
      <c r="W35" s="0" t="s">
        <v>53</v>
      </c>
      <c r="X35" s="0" t="s">
        <v>53</v>
      </c>
      <c r="Y35" s="0" t="s">
        <v>53</v>
      </c>
      <c r="Z35" s="0" t="s">
        <v>53</v>
      </c>
      <c r="AA35" s="0" t="s">
        <v>53</v>
      </c>
      <c r="AB35" s="0" t="s">
        <v>53</v>
      </c>
      <c r="AC35" s="0" t="s">
        <v>53</v>
      </c>
      <c r="AD35" s="0" t="s">
        <v>53</v>
      </c>
      <c r="AE35" s="0" t="s">
        <v>53</v>
      </c>
      <c r="AF35" s="0" t="s">
        <v>53</v>
      </c>
      <c r="AG35" s="0" t="s">
        <v>53</v>
      </c>
      <c r="AH35" s="0" t="n">
        <v>0</v>
      </c>
      <c r="AI35" s="0" t="n">
        <v>0</v>
      </c>
      <c r="AJ35" s="0" t="n">
        <v>0</v>
      </c>
      <c r="AK35" s="0" t="n">
        <v>11.7643</v>
      </c>
      <c r="AL35" s="0" t="n">
        <v>0</v>
      </c>
      <c r="AM35" s="0" t="n">
        <v>9.1743</v>
      </c>
      <c r="AN35" s="0" t="n">
        <v>0</v>
      </c>
      <c r="AO35" s="0" t="n">
        <v>9.7157</v>
      </c>
      <c r="AP35" s="0" t="n">
        <v>13.5508</v>
      </c>
      <c r="AQ35" s="0" t="n">
        <v>10.4274</v>
      </c>
      <c r="AR35" s="0" t="n">
        <v>0</v>
      </c>
      <c r="AS35" s="0" t="n">
        <v>0</v>
      </c>
      <c r="AT35" s="0" t="n">
        <v>10.1127</v>
      </c>
      <c r="AU35" s="0" t="n">
        <v>21.0611</v>
      </c>
      <c r="AV35" s="0" t="n">
        <v>47.7417</v>
      </c>
      <c r="AW35" s="0" t="n">
        <v>0</v>
      </c>
      <c r="AX35" s="0" t="n">
        <v>0</v>
      </c>
      <c r="AY35" s="0" t="n">
        <v>0</v>
      </c>
      <c r="AZ35" s="0" t="n">
        <v>20.3629</v>
      </c>
      <c r="BA35" s="0" t="n">
        <v>13.4089</v>
      </c>
      <c r="BB35" s="0" t="n">
        <v>0</v>
      </c>
      <c r="BC35" s="0" t="n">
        <v>0</v>
      </c>
      <c r="BD35" s="0" t="n">
        <v>0</v>
      </c>
    </row>
    <row r="36" customFormat="false" ht="12.75" hidden="false" customHeight="false" outlineLevel="0" collapsed="false">
      <c r="A36" s="0" t="s">
        <v>88</v>
      </c>
      <c r="B36" s="0" t="s">
        <v>53</v>
      </c>
      <c r="C36" s="0" t="s">
        <v>53</v>
      </c>
      <c r="D36" s="0" t="s">
        <v>53</v>
      </c>
      <c r="E36" s="0" t="s">
        <v>53</v>
      </c>
      <c r="F36" s="0" t="s">
        <v>53</v>
      </c>
      <c r="G36" s="0" t="s">
        <v>53</v>
      </c>
      <c r="H36" s="0" t="s">
        <v>53</v>
      </c>
      <c r="I36" s="0" t="s">
        <v>53</v>
      </c>
      <c r="J36" s="0" t="s">
        <v>53</v>
      </c>
      <c r="K36" s="0" t="s">
        <v>53</v>
      </c>
      <c r="L36" s="0" t="s">
        <v>53</v>
      </c>
      <c r="M36" s="0" t="s">
        <v>53</v>
      </c>
      <c r="N36" s="0" t="s">
        <v>53</v>
      </c>
      <c r="O36" s="0" t="s">
        <v>53</v>
      </c>
      <c r="P36" s="0" t="s">
        <v>53</v>
      </c>
      <c r="Q36" s="0" t="s">
        <v>53</v>
      </c>
      <c r="R36" s="0" t="s">
        <v>53</v>
      </c>
      <c r="S36" s="0" t="s">
        <v>53</v>
      </c>
      <c r="T36" s="0" t="s">
        <v>53</v>
      </c>
      <c r="U36" s="0" t="s">
        <v>53</v>
      </c>
      <c r="V36" s="0" t="s">
        <v>53</v>
      </c>
      <c r="W36" s="0" t="s">
        <v>53</v>
      </c>
      <c r="X36" s="0" t="s">
        <v>53</v>
      </c>
      <c r="Y36" s="0" t="s">
        <v>53</v>
      </c>
      <c r="Z36" s="0" t="s">
        <v>53</v>
      </c>
      <c r="AA36" s="0" t="s">
        <v>53</v>
      </c>
      <c r="AB36" s="0" t="s">
        <v>53</v>
      </c>
      <c r="AC36" s="0" t="s">
        <v>53</v>
      </c>
      <c r="AD36" s="0" t="s">
        <v>53</v>
      </c>
      <c r="AE36" s="0" t="s">
        <v>53</v>
      </c>
      <c r="AF36" s="0" t="s">
        <v>53</v>
      </c>
      <c r="AG36" s="0" t="s">
        <v>53</v>
      </c>
      <c r="AH36" s="0" t="s">
        <v>53</v>
      </c>
      <c r="AI36" s="0" t="n">
        <v>33.3333</v>
      </c>
      <c r="AJ36" s="0" t="n">
        <v>0</v>
      </c>
      <c r="AK36" s="0" t="n">
        <v>23.7933</v>
      </c>
      <c r="AL36" s="0" t="n">
        <v>23.8709</v>
      </c>
      <c r="AM36" s="0" t="n">
        <v>8.6535</v>
      </c>
      <c r="AN36" s="0" t="n">
        <v>0</v>
      </c>
      <c r="AO36" s="0" t="n">
        <v>9.7605</v>
      </c>
      <c r="AP36" s="0" t="n">
        <v>13.609</v>
      </c>
      <c r="AQ36" s="0" t="n">
        <v>10.5313</v>
      </c>
      <c r="AR36" s="0" t="n">
        <v>36.3288</v>
      </c>
      <c r="AS36" s="0" t="n">
        <v>9.0572</v>
      </c>
      <c r="AT36" s="0" t="n">
        <v>5.0806</v>
      </c>
      <c r="AU36" s="0" t="n">
        <v>10.6365</v>
      </c>
      <c r="AV36" s="0" t="n">
        <v>0</v>
      </c>
      <c r="AW36" s="0" t="n">
        <v>0</v>
      </c>
      <c r="AX36" s="0" t="n">
        <v>43.8108</v>
      </c>
      <c r="AY36" s="0" t="n">
        <v>0</v>
      </c>
      <c r="AZ36" s="0" t="n">
        <v>20.7629</v>
      </c>
      <c r="BA36" s="0" t="n">
        <v>12.6638</v>
      </c>
      <c r="BB36" s="0" t="n">
        <v>0</v>
      </c>
      <c r="BC36" s="0" t="n">
        <v>0</v>
      </c>
      <c r="BD36" s="0" t="n">
        <v>0</v>
      </c>
    </row>
    <row r="37" customFormat="false" ht="12.75" hidden="false" customHeight="false" outlineLevel="0" collapsed="false">
      <c r="A37" s="0" t="s">
        <v>89</v>
      </c>
      <c r="B37" s="0" t="s">
        <v>53</v>
      </c>
      <c r="C37" s="0" t="s">
        <v>53</v>
      </c>
      <c r="D37" s="0" t="s">
        <v>53</v>
      </c>
      <c r="E37" s="0" t="s">
        <v>53</v>
      </c>
      <c r="F37" s="0" t="s">
        <v>53</v>
      </c>
      <c r="G37" s="0" t="s">
        <v>53</v>
      </c>
      <c r="H37" s="0" t="s">
        <v>53</v>
      </c>
      <c r="I37" s="0" t="s">
        <v>53</v>
      </c>
      <c r="J37" s="0" t="s">
        <v>53</v>
      </c>
      <c r="K37" s="0" t="s">
        <v>53</v>
      </c>
      <c r="L37" s="0" t="s">
        <v>53</v>
      </c>
      <c r="M37" s="0" t="s">
        <v>53</v>
      </c>
      <c r="N37" s="0" t="s">
        <v>53</v>
      </c>
      <c r="O37" s="0" t="s">
        <v>53</v>
      </c>
      <c r="P37" s="0" t="s">
        <v>53</v>
      </c>
      <c r="Q37" s="0" t="s">
        <v>53</v>
      </c>
      <c r="R37" s="0" t="s">
        <v>53</v>
      </c>
      <c r="S37" s="0" t="s">
        <v>53</v>
      </c>
      <c r="T37" s="0" t="s">
        <v>53</v>
      </c>
      <c r="U37" s="0" t="s">
        <v>53</v>
      </c>
      <c r="V37" s="0" t="s">
        <v>53</v>
      </c>
      <c r="W37" s="0" t="s">
        <v>53</v>
      </c>
      <c r="X37" s="0" t="s">
        <v>53</v>
      </c>
      <c r="Y37" s="0" t="s">
        <v>53</v>
      </c>
      <c r="Z37" s="0" t="s">
        <v>53</v>
      </c>
      <c r="AA37" s="0" t="s">
        <v>53</v>
      </c>
      <c r="AB37" s="0" t="s">
        <v>53</v>
      </c>
      <c r="AC37" s="0" t="s">
        <v>53</v>
      </c>
      <c r="AD37" s="0" t="s">
        <v>53</v>
      </c>
      <c r="AE37" s="0" t="s">
        <v>53</v>
      </c>
      <c r="AF37" s="0" t="s">
        <v>53</v>
      </c>
      <c r="AG37" s="0" t="s">
        <v>53</v>
      </c>
      <c r="AH37" s="0" t="s">
        <v>53</v>
      </c>
      <c r="AI37" s="0" t="s">
        <v>53</v>
      </c>
      <c r="AJ37" s="0" t="n">
        <v>0</v>
      </c>
      <c r="AK37" s="0" t="n">
        <v>11.8967</v>
      </c>
      <c r="AL37" s="0" t="n">
        <v>23.8709</v>
      </c>
      <c r="AM37" s="0" t="n">
        <v>8.6535</v>
      </c>
      <c r="AN37" s="0" t="n">
        <v>0</v>
      </c>
      <c r="AO37" s="0" t="n">
        <v>9.7605</v>
      </c>
      <c r="AP37" s="0" t="n">
        <v>13.609</v>
      </c>
      <c r="AQ37" s="0" t="n">
        <v>10.5314</v>
      </c>
      <c r="AR37" s="0" t="n">
        <v>36.3288</v>
      </c>
      <c r="AS37" s="0" t="n">
        <v>9.0572</v>
      </c>
      <c r="AT37" s="0" t="n">
        <v>10.1613</v>
      </c>
      <c r="AU37" s="0" t="n">
        <v>10.6365</v>
      </c>
      <c r="AV37" s="0" t="n">
        <v>0</v>
      </c>
      <c r="AW37" s="0" t="n">
        <v>0</v>
      </c>
      <c r="AX37" s="0" t="n">
        <v>43.8108</v>
      </c>
      <c r="AY37" s="0" t="n">
        <v>0</v>
      </c>
      <c r="AZ37" s="0" t="n">
        <v>20.7629</v>
      </c>
      <c r="BA37" s="0" t="n">
        <v>12.6638</v>
      </c>
      <c r="BB37" s="0" t="n">
        <v>0</v>
      </c>
      <c r="BC37" s="0" t="n">
        <v>0</v>
      </c>
      <c r="BD37" s="0" t="n">
        <v>0</v>
      </c>
    </row>
    <row r="38" customFormat="false" ht="12.75" hidden="false" customHeight="false" outlineLevel="0" collapsed="false">
      <c r="A38" s="0" t="s">
        <v>90</v>
      </c>
      <c r="B38" s="0" t="s">
        <v>53</v>
      </c>
      <c r="C38" s="0" t="s">
        <v>53</v>
      </c>
      <c r="D38" s="0" t="s">
        <v>53</v>
      </c>
      <c r="E38" s="0" t="s">
        <v>53</v>
      </c>
      <c r="F38" s="0" t="s">
        <v>53</v>
      </c>
      <c r="G38" s="0" t="s">
        <v>53</v>
      </c>
      <c r="H38" s="0" t="s">
        <v>53</v>
      </c>
      <c r="I38" s="0" t="s">
        <v>53</v>
      </c>
      <c r="J38" s="0" t="s">
        <v>53</v>
      </c>
      <c r="K38" s="0" t="s">
        <v>53</v>
      </c>
      <c r="L38" s="0" t="s">
        <v>53</v>
      </c>
      <c r="M38" s="0" t="s">
        <v>53</v>
      </c>
      <c r="N38" s="0" t="s">
        <v>53</v>
      </c>
      <c r="O38" s="0" t="s">
        <v>53</v>
      </c>
      <c r="P38" s="0" t="s">
        <v>53</v>
      </c>
      <c r="Q38" s="0" t="s">
        <v>53</v>
      </c>
      <c r="R38" s="0" t="s">
        <v>53</v>
      </c>
      <c r="S38" s="0" t="s">
        <v>53</v>
      </c>
      <c r="T38" s="0" t="s">
        <v>53</v>
      </c>
      <c r="U38" s="0" t="s">
        <v>53</v>
      </c>
      <c r="V38" s="0" t="s">
        <v>53</v>
      </c>
      <c r="W38" s="0" t="s">
        <v>53</v>
      </c>
      <c r="X38" s="0" t="s">
        <v>53</v>
      </c>
      <c r="Y38" s="0" t="s">
        <v>53</v>
      </c>
      <c r="Z38" s="0" t="s">
        <v>53</v>
      </c>
      <c r="AA38" s="0" t="s">
        <v>53</v>
      </c>
      <c r="AB38" s="0" t="s">
        <v>53</v>
      </c>
      <c r="AC38" s="0" t="s">
        <v>53</v>
      </c>
      <c r="AD38" s="0" t="s">
        <v>53</v>
      </c>
      <c r="AE38" s="0" t="s">
        <v>53</v>
      </c>
      <c r="AF38" s="0" t="s">
        <v>53</v>
      </c>
      <c r="AG38" s="0" t="s">
        <v>53</v>
      </c>
      <c r="AH38" s="0" t="s">
        <v>53</v>
      </c>
      <c r="AI38" s="0" t="s">
        <v>53</v>
      </c>
      <c r="AJ38" s="0" t="s">
        <v>53</v>
      </c>
      <c r="AK38" s="0" t="n">
        <v>25.2982</v>
      </c>
      <c r="AL38" s="0" t="n">
        <v>0</v>
      </c>
      <c r="AM38" s="0" t="n">
        <v>5.8534</v>
      </c>
      <c r="AN38" s="0" t="n">
        <v>0</v>
      </c>
      <c r="AO38" s="0" t="n">
        <v>10.0047</v>
      </c>
      <c r="AP38" s="0" t="n">
        <v>4.6416</v>
      </c>
      <c r="AQ38" s="0" t="n">
        <v>22.2334</v>
      </c>
      <c r="AR38" s="0" t="n">
        <v>0</v>
      </c>
      <c r="AS38" s="0" t="n">
        <v>18.9736</v>
      </c>
      <c r="AT38" s="0" t="n">
        <v>10.4261</v>
      </c>
      <c r="AU38" s="0" t="n">
        <v>22.4679</v>
      </c>
      <c r="AV38" s="0" t="n">
        <v>0</v>
      </c>
      <c r="AW38" s="0" t="n">
        <v>65.1759</v>
      </c>
      <c r="AX38" s="0" t="n">
        <v>0</v>
      </c>
      <c r="AY38" s="0" t="n">
        <v>0</v>
      </c>
      <c r="AZ38" s="0" t="n">
        <v>0</v>
      </c>
      <c r="BA38" s="0" t="n">
        <v>4.3123</v>
      </c>
      <c r="BB38" s="0" t="n">
        <v>66.6667</v>
      </c>
      <c r="BC38" s="275" t="n">
        <v>77.0831</v>
      </c>
      <c r="BD38" s="0" t="n">
        <v>0</v>
      </c>
    </row>
    <row r="39" customFormat="false" ht="12.75" hidden="false" customHeight="false" outlineLevel="0" collapsed="false">
      <c r="A39" s="0" t="s">
        <v>91</v>
      </c>
      <c r="B39" s="0" t="s">
        <v>53</v>
      </c>
      <c r="C39" s="0" t="s">
        <v>53</v>
      </c>
      <c r="D39" s="0" t="s">
        <v>53</v>
      </c>
      <c r="E39" s="0" t="s">
        <v>53</v>
      </c>
      <c r="F39" s="0" t="s">
        <v>53</v>
      </c>
      <c r="G39" s="0" t="s">
        <v>53</v>
      </c>
      <c r="H39" s="0" t="s">
        <v>53</v>
      </c>
      <c r="I39" s="0" t="s">
        <v>53</v>
      </c>
      <c r="J39" s="0" t="s">
        <v>53</v>
      </c>
      <c r="K39" s="0" t="s">
        <v>53</v>
      </c>
      <c r="L39" s="0" t="s">
        <v>53</v>
      </c>
      <c r="M39" s="0" t="s">
        <v>53</v>
      </c>
      <c r="N39" s="0" t="s">
        <v>53</v>
      </c>
      <c r="O39" s="0" t="s">
        <v>53</v>
      </c>
      <c r="P39" s="0" t="s">
        <v>53</v>
      </c>
      <c r="Q39" s="0" t="s">
        <v>53</v>
      </c>
      <c r="R39" s="0" t="s">
        <v>53</v>
      </c>
      <c r="S39" s="0" t="s">
        <v>53</v>
      </c>
      <c r="T39" s="0" t="s">
        <v>53</v>
      </c>
      <c r="U39" s="0" t="s">
        <v>53</v>
      </c>
      <c r="V39" s="0" t="s">
        <v>53</v>
      </c>
      <c r="W39" s="0" t="s">
        <v>53</v>
      </c>
      <c r="X39" s="0" t="s">
        <v>53</v>
      </c>
      <c r="Y39" s="0" t="s">
        <v>53</v>
      </c>
      <c r="Z39" s="0" t="s">
        <v>53</v>
      </c>
      <c r="AA39" s="0" t="s">
        <v>53</v>
      </c>
      <c r="AB39" s="0" t="s">
        <v>53</v>
      </c>
      <c r="AC39" s="0" t="s">
        <v>53</v>
      </c>
      <c r="AD39" s="0" t="s">
        <v>53</v>
      </c>
      <c r="AE39" s="0" t="s">
        <v>53</v>
      </c>
      <c r="AF39" s="0" t="s">
        <v>53</v>
      </c>
      <c r="AG39" s="0" t="s">
        <v>53</v>
      </c>
      <c r="AH39" s="0" t="s">
        <v>53</v>
      </c>
      <c r="AI39" s="0" t="s">
        <v>53</v>
      </c>
      <c r="AJ39" s="0" t="s">
        <v>53</v>
      </c>
      <c r="AK39" s="0" t="s">
        <v>53</v>
      </c>
      <c r="AL39" s="0" t="n">
        <v>20.8444</v>
      </c>
      <c r="AM39" s="0" t="n">
        <v>34.4651</v>
      </c>
      <c r="AN39" s="0" t="n">
        <v>0</v>
      </c>
      <c r="AO39" s="0" t="n">
        <v>48.9819</v>
      </c>
      <c r="AP39" s="0" t="n">
        <v>44.4051</v>
      </c>
      <c r="AQ39" s="0" t="n">
        <v>52.4215</v>
      </c>
      <c r="AR39" s="0" t="n">
        <v>12.2574</v>
      </c>
      <c r="AS39" s="0" t="n">
        <v>39.5538</v>
      </c>
      <c r="AT39" s="0" t="n">
        <v>43.0935</v>
      </c>
      <c r="AU39" s="0" t="n">
        <v>70.9466</v>
      </c>
      <c r="AV39" s="0" t="n">
        <v>13.5031</v>
      </c>
      <c r="AW39" s="0" t="n">
        <v>31.3274</v>
      </c>
      <c r="AX39" s="0" t="n">
        <v>13.0069</v>
      </c>
      <c r="AY39" s="0" t="n">
        <v>22.6978</v>
      </c>
      <c r="AZ39" s="0" t="n">
        <v>9.7828</v>
      </c>
      <c r="BA39" s="0" t="n">
        <v>42.9463</v>
      </c>
      <c r="BB39" s="0" t="n">
        <v>13.5031</v>
      </c>
      <c r="BC39" s="0" t="n">
        <v>37.5187</v>
      </c>
      <c r="BD39" s="0" t="n">
        <v>0</v>
      </c>
    </row>
    <row r="40" customFormat="false" ht="12.75" hidden="false" customHeight="false" outlineLevel="0" collapsed="false">
      <c r="A40" s="0" t="s">
        <v>92</v>
      </c>
      <c r="B40" s="0" t="s">
        <v>53</v>
      </c>
      <c r="C40" s="0" t="s">
        <v>53</v>
      </c>
      <c r="D40" s="0" t="s">
        <v>53</v>
      </c>
      <c r="E40" s="0" t="s">
        <v>53</v>
      </c>
      <c r="F40" s="0" t="s">
        <v>53</v>
      </c>
      <c r="G40" s="0" t="s">
        <v>53</v>
      </c>
      <c r="H40" s="0" t="s">
        <v>53</v>
      </c>
      <c r="I40" s="0" t="s">
        <v>53</v>
      </c>
      <c r="J40" s="0" t="s">
        <v>53</v>
      </c>
      <c r="K40" s="0" t="s">
        <v>53</v>
      </c>
      <c r="L40" s="0" t="s">
        <v>53</v>
      </c>
      <c r="M40" s="0" t="s">
        <v>53</v>
      </c>
      <c r="N40" s="0" t="s">
        <v>53</v>
      </c>
      <c r="O40" s="0" t="s">
        <v>53</v>
      </c>
      <c r="P40" s="0" t="s">
        <v>53</v>
      </c>
      <c r="Q40" s="0" t="s">
        <v>53</v>
      </c>
      <c r="R40" s="0" t="s">
        <v>53</v>
      </c>
      <c r="S40" s="0" t="s">
        <v>53</v>
      </c>
      <c r="T40" s="0" t="s">
        <v>53</v>
      </c>
      <c r="U40" s="0" t="s">
        <v>53</v>
      </c>
      <c r="V40" s="0" t="s">
        <v>53</v>
      </c>
      <c r="W40" s="0" t="s">
        <v>53</v>
      </c>
      <c r="X40" s="0" t="s">
        <v>53</v>
      </c>
      <c r="Y40" s="0" t="s">
        <v>53</v>
      </c>
      <c r="Z40" s="0" t="s">
        <v>53</v>
      </c>
      <c r="AA40" s="0" t="s">
        <v>53</v>
      </c>
      <c r="AB40" s="0" t="s">
        <v>53</v>
      </c>
      <c r="AC40" s="0" t="s">
        <v>53</v>
      </c>
      <c r="AD40" s="0" t="s">
        <v>53</v>
      </c>
      <c r="AE40" s="0" t="s">
        <v>53</v>
      </c>
      <c r="AF40" s="0" t="s">
        <v>53</v>
      </c>
      <c r="AG40" s="0" t="s">
        <v>53</v>
      </c>
      <c r="AH40" s="0" t="s">
        <v>53</v>
      </c>
      <c r="AI40" s="0" t="s">
        <v>53</v>
      </c>
      <c r="AJ40" s="0" t="s">
        <v>53</v>
      </c>
      <c r="AK40" s="0" t="s">
        <v>53</v>
      </c>
      <c r="AL40" s="0" t="s">
        <v>53</v>
      </c>
      <c r="AM40" s="0" t="n">
        <v>14.9996</v>
      </c>
      <c r="AN40" s="0" t="n">
        <v>0</v>
      </c>
      <c r="AO40" s="0" t="n">
        <v>23.9356</v>
      </c>
      <c r="AP40" s="0" t="n">
        <v>23.1494</v>
      </c>
      <c r="AQ40" s="0" t="n">
        <v>20.4892</v>
      </c>
      <c r="AR40" s="0" t="n">
        <v>30.1688</v>
      </c>
      <c r="AS40" s="0" t="n">
        <v>17.9</v>
      </c>
      <c r="AT40" s="0" t="n">
        <v>20.0712</v>
      </c>
      <c r="AU40" s="0" t="n">
        <v>20.6708</v>
      </c>
      <c r="AV40" s="0" t="n">
        <v>0</v>
      </c>
      <c r="AW40" s="0" t="n">
        <v>0</v>
      </c>
      <c r="AX40" s="0" t="n">
        <v>34.2538</v>
      </c>
      <c r="AY40" s="0" t="n">
        <v>21.7632</v>
      </c>
      <c r="AZ40" s="0" t="n">
        <v>0</v>
      </c>
      <c r="BA40" s="0" t="n">
        <v>21.6185</v>
      </c>
      <c r="BB40" s="0" t="n">
        <v>0</v>
      </c>
      <c r="BC40" s="0" t="n">
        <v>0</v>
      </c>
      <c r="BD40" s="0" t="n">
        <v>0</v>
      </c>
    </row>
    <row r="41" customFormat="false" ht="12.75" hidden="false" customHeight="false" outlineLevel="0" collapsed="false">
      <c r="A41" s="0" t="s">
        <v>93</v>
      </c>
      <c r="B41" s="0" t="s">
        <v>53</v>
      </c>
      <c r="C41" s="0" t="s">
        <v>53</v>
      </c>
      <c r="D41" s="0" t="s">
        <v>53</v>
      </c>
      <c r="E41" s="0" t="s">
        <v>53</v>
      </c>
      <c r="F41" s="0" t="s">
        <v>53</v>
      </c>
      <c r="G41" s="0" t="s">
        <v>53</v>
      </c>
      <c r="H41" s="0" t="s">
        <v>53</v>
      </c>
      <c r="I41" s="0" t="s">
        <v>53</v>
      </c>
      <c r="J41" s="0" t="s">
        <v>53</v>
      </c>
      <c r="K41" s="0" t="s">
        <v>53</v>
      </c>
      <c r="L41" s="0" t="s">
        <v>53</v>
      </c>
      <c r="M41" s="0" t="s">
        <v>53</v>
      </c>
      <c r="N41" s="0" t="s">
        <v>53</v>
      </c>
      <c r="O41" s="0" t="s">
        <v>53</v>
      </c>
      <c r="P41" s="0" t="s">
        <v>53</v>
      </c>
      <c r="Q41" s="0" t="s">
        <v>53</v>
      </c>
      <c r="R41" s="0" t="s">
        <v>53</v>
      </c>
      <c r="S41" s="0" t="s">
        <v>53</v>
      </c>
      <c r="T41" s="0" t="s">
        <v>53</v>
      </c>
      <c r="U41" s="0" t="s">
        <v>53</v>
      </c>
      <c r="V41" s="0" t="s">
        <v>53</v>
      </c>
      <c r="W41" s="0" t="s">
        <v>53</v>
      </c>
      <c r="X41" s="0" t="s">
        <v>53</v>
      </c>
      <c r="Y41" s="0" t="s">
        <v>53</v>
      </c>
      <c r="Z41" s="0" t="s">
        <v>53</v>
      </c>
      <c r="AA41" s="0" t="s">
        <v>53</v>
      </c>
      <c r="AB41" s="0" t="s">
        <v>53</v>
      </c>
      <c r="AC41" s="0" t="s">
        <v>53</v>
      </c>
      <c r="AD41" s="0" t="s">
        <v>53</v>
      </c>
      <c r="AE41" s="0" t="s">
        <v>53</v>
      </c>
      <c r="AF41" s="0" t="s">
        <v>53</v>
      </c>
      <c r="AG41" s="0" t="s">
        <v>53</v>
      </c>
      <c r="AH41" s="0" t="s">
        <v>53</v>
      </c>
      <c r="AI41" s="0" t="s">
        <v>53</v>
      </c>
      <c r="AJ41" s="0" t="s">
        <v>53</v>
      </c>
      <c r="AK41" s="0" t="s">
        <v>53</v>
      </c>
      <c r="AL41" s="0" t="s">
        <v>53</v>
      </c>
      <c r="AM41" s="0" t="s">
        <v>53</v>
      </c>
      <c r="AN41" s="0" t="n">
        <v>2.9702</v>
      </c>
      <c r="AO41" s="0" t="n">
        <v>66.9643</v>
      </c>
      <c r="AP41" s="275" t="n">
        <v>73.1253</v>
      </c>
      <c r="AQ41" s="0" t="n">
        <v>38.631</v>
      </c>
      <c r="AR41" s="0" t="n">
        <v>3.4549</v>
      </c>
      <c r="AS41" s="0" t="n">
        <v>36.2193</v>
      </c>
      <c r="AT41" s="0" t="n">
        <v>65.9227</v>
      </c>
      <c r="AU41" s="0" t="n">
        <v>38.4791</v>
      </c>
      <c r="AV41" s="0" t="n">
        <v>2.9702</v>
      </c>
      <c r="AW41" s="0" t="n">
        <v>11.7413</v>
      </c>
      <c r="AX41" s="0" t="n">
        <v>4.6099</v>
      </c>
      <c r="AY41" s="0" t="n">
        <v>10.8669</v>
      </c>
      <c r="AZ41" s="0" t="n">
        <v>12.3214</v>
      </c>
      <c r="BA41" s="275" t="n">
        <v>73.3159</v>
      </c>
      <c r="BB41" s="0" t="n">
        <v>2.9702</v>
      </c>
      <c r="BC41" s="0" t="n">
        <v>9.1743</v>
      </c>
      <c r="BD41" s="0" t="n">
        <v>2.9267</v>
      </c>
    </row>
    <row r="42" customFormat="false" ht="12.75" hidden="false" customHeight="false" outlineLevel="0" collapsed="false">
      <c r="A42" s="0" t="s">
        <v>94</v>
      </c>
      <c r="B42" s="0" t="s">
        <v>53</v>
      </c>
      <c r="C42" s="0" t="s">
        <v>53</v>
      </c>
      <c r="D42" s="0" t="s">
        <v>53</v>
      </c>
      <c r="E42" s="0" t="s">
        <v>53</v>
      </c>
      <c r="F42" s="0" t="s">
        <v>53</v>
      </c>
      <c r="G42" s="0" t="s">
        <v>53</v>
      </c>
      <c r="H42" s="0" t="s">
        <v>53</v>
      </c>
      <c r="I42" s="0" t="s">
        <v>53</v>
      </c>
      <c r="J42" s="0" t="s">
        <v>53</v>
      </c>
      <c r="K42" s="0" t="s">
        <v>53</v>
      </c>
      <c r="L42" s="0" t="s">
        <v>53</v>
      </c>
      <c r="M42" s="0" t="s">
        <v>53</v>
      </c>
      <c r="N42" s="0" t="s">
        <v>53</v>
      </c>
      <c r="O42" s="0" t="s">
        <v>53</v>
      </c>
      <c r="P42" s="0" t="s">
        <v>53</v>
      </c>
      <c r="Q42" s="0" t="s">
        <v>53</v>
      </c>
      <c r="R42" s="0" t="s">
        <v>53</v>
      </c>
      <c r="S42" s="0" t="s">
        <v>53</v>
      </c>
      <c r="T42" s="0" t="s">
        <v>53</v>
      </c>
      <c r="U42" s="0" t="s">
        <v>53</v>
      </c>
      <c r="V42" s="0" t="s">
        <v>53</v>
      </c>
      <c r="W42" s="0" t="s">
        <v>53</v>
      </c>
      <c r="X42" s="0" t="s">
        <v>53</v>
      </c>
      <c r="Y42" s="0" t="s">
        <v>53</v>
      </c>
      <c r="Z42" s="0" t="s">
        <v>53</v>
      </c>
      <c r="AA42" s="0" t="s">
        <v>53</v>
      </c>
      <c r="AB42" s="0" t="s">
        <v>53</v>
      </c>
      <c r="AC42" s="0" t="s">
        <v>53</v>
      </c>
      <c r="AD42" s="0" t="s">
        <v>53</v>
      </c>
      <c r="AE42" s="0" t="s">
        <v>53</v>
      </c>
      <c r="AF42" s="0" t="s">
        <v>53</v>
      </c>
      <c r="AG42" s="0" t="s">
        <v>53</v>
      </c>
      <c r="AH42" s="0" t="s">
        <v>53</v>
      </c>
      <c r="AI42" s="0" t="s">
        <v>53</v>
      </c>
      <c r="AJ42" s="0" t="s">
        <v>53</v>
      </c>
      <c r="AK42" s="0" t="s">
        <v>53</v>
      </c>
      <c r="AL42" s="0" t="s">
        <v>53</v>
      </c>
      <c r="AM42" s="0" t="s">
        <v>53</v>
      </c>
      <c r="AN42" s="0" t="s">
        <v>53</v>
      </c>
      <c r="AO42" s="0" t="n">
        <v>5.1307</v>
      </c>
      <c r="AP42" s="0" t="n">
        <v>4.7519</v>
      </c>
      <c r="AQ42" s="0" t="n">
        <v>0</v>
      </c>
      <c r="AR42" s="0" t="n">
        <v>0</v>
      </c>
      <c r="AS42" s="0" t="n">
        <v>0</v>
      </c>
      <c r="AT42" s="0" t="n">
        <v>0</v>
      </c>
      <c r="AU42" s="0" t="n">
        <v>0</v>
      </c>
      <c r="AV42" s="0" t="n">
        <v>0</v>
      </c>
      <c r="AW42" s="0" t="n">
        <v>0</v>
      </c>
      <c r="AX42" s="0" t="n">
        <v>0</v>
      </c>
      <c r="AY42" s="0" t="n">
        <v>0</v>
      </c>
      <c r="AZ42" s="0" t="n">
        <v>0</v>
      </c>
      <c r="BA42" s="0" t="n">
        <v>0</v>
      </c>
      <c r="BB42" s="0" t="n">
        <v>0</v>
      </c>
      <c r="BC42" s="0" t="n">
        <v>0</v>
      </c>
      <c r="BD42" s="0" t="n">
        <v>0</v>
      </c>
    </row>
    <row r="43" customFormat="false" ht="12.75" hidden="false" customHeight="false" outlineLevel="0" collapsed="false">
      <c r="A43" s="0" t="s">
        <v>95</v>
      </c>
      <c r="B43" s="0" t="s">
        <v>53</v>
      </c>
      <c r="C43" s="0" t="s">
        <v>53</v>
      </c>
      <c r="D43" s="0" t="s">
        <v>53</v>
      </c>
      <c r="E43" s="0" t="s">
        <v>53</v>
      </c>
      <c r="F43" s="0" t="s">
        <v>53</v>
      </c>
      <c r="G43" s="0" t="s">
        <v>53</v>
      </c>
      <c r="H43" s="0" t="s">
        <v>53</v>
      </c>
      <c r="I43" s="0" t="s">
        <v>53</v>
      </c>
      <c r="J43" s="0" t="s">
        <v>53</v>
      </c>
      <c r="K43" s="0" t="s">
        <v>53</v>
      </c>
      <c r="L43" s="0" t="s">
        <v>53</v>
      </c>
      <c r="M43" s="0" t="s">
        <v>53</v>
      </c>
      <c r="N43" s="0" t="s">
        <v>53</v>
      </c>
      <c r="O43" s="0" t="s">
        <v>53</v>
      </c>
      <c r="P43" s="0" t="s">
        <v>53</v>
      </c>
      <c r="Q43" s="0" t="s">
        <v>53</v>
      </c>
      <c r="R43" s="0" t="s">
        <v>53</v>
      </c>
      <c r="S43" s="0" t="s">
        <v>53</v>
      </c>
      <c r="T43" s="0" t="s">
        <v>53</v>
      </c>
      <c r="U43" s="0" t="s">
        <v>53</v>
      </c>
      <c r="V43" s="0" t="s">
        <v>53</v>
      </c>
      <c r="W43" s="0" t="s">
        <v>53</v>
      </c>
      <c r="X43" s="0" t="s">
        <v>53</v>
      </c>
      <c r="Y43" s="0" t="s">
        <v>53</v>
      </c>
      <c r="Z43" s="0" t="s">
        <v>53</v>
      </c>
      <c r="AA43" s="0" t="s">
        <v>53</v>
      </c>
      <c r="AB43" s="0" t="s">
        <v>53</v>
      </c>
      <c r="AC43" s="0" t="s">
        <v>53</v>
      </c>
      <c r="AD43" s="0" t="s">
        <v>53</v>
      </c>
      <c r="AE43" s="0" t="s">
        <v>53</v>
      </c>
      <c r="AF43" s="0" t="s">
        <v>53</v>
      </c>
      <c r="AG43" s="0" t="s">
        <v>53</v>
      </c>
      <c r="AH43" s="0" t="s">
        <v>53</v>
      </c>
      <c r="AI43" s="0" t="s">
        <v>53</v>
      </c>
      <c r="AJ43" s="0" t="s">
        <v>53</v>
      </c>
      <c r="AK43" s="0" t="s">
        <v>53</v>
      </c>
      <c r="AL43" s="0" t="s">
        <v>53</v>
      </c>
      <c r="AM43" s="0" t="s">
        <v>53</v>
      </c>
      <c r="AN43" s="0" t="s">
        <v>53</v>
      </c>
      <c r="AO43" s="0" t="s">
        <v>53</v>
      </c>
      <c r="AP43" s="275" t="n">
        <v>76.7007</v>
      </c>
      <c r="AQ43" s="0" t="n">
        <v>53.0232</v>
      </c>
      <c r="AR43" s="0" t="n">
        <v>12.3758</v>
      </c>
      <c r="AS43" s="0" t="n">
        <v>40.9515</v>
      </c>
      <c r="AT43" s="0" t="n">
        <v>66.2712</v>
      </c>
      <c r="AU43" s="0" t="n">
        <v>49.3157</v>
      </c>
      <c r="AV43" s="0" t="n">
        <v>5.1307</v>
      </c>
      <c r="AW43" s="0" t="n">
        <v>17.4961</v>
      </c>
      <c r="AX43" s="0" t="n">
        <v>7.9152</v>
      </c>
      <c r="AY43" s="0" t="n">
        <v>18.2396</v>
      </c>
      <c r="AZ43" s="0" t="n">
        <v>26.052</v>
      </c>
      <c r="BA43" s="275" t="n">
        <v>74.5067</v>
      </c>
      <c r="BB43" s="0" t="n">
        <v>5.1307</v>
      </c>
      <c r="BC43" s="0" t="n">
        <v>15.4926</v>
      </c>
      <c r="BD43" s="0" t="n">
        <v>5.0023</v>
      </c>
    </row>
    <row r="44" customFormat="false" ht="12.75" hidden="false" customHeight="false" outlineLevel="0" collapsed="false">
      <c r="A44" s="0" t="s">
        <v>96</v>
      </c>
      <c r="B44" s="0" t="s">
        <v>53</v>
      </c>
      <c r="C44" s="0" t="s">
        <v>53</v>
      </c>
      <c r="D44" s="0" t="s">
        <v>53</v>
      </c>
      <c r="E44" s="0" t="s">
        <v>53</v>
      </c>
      <c r="F44" s="0" t="s">
        <v>53</v>
      </c>
      <c r="G44" s="0" t="s">
        <v>53</v>
      </c>
      <c r="H44" s="0" t="s">
        <v>53</v>
      </c>
      <c r="I44" s="0" t="s">
        <v>53</v>
      </c>
      <c r="J44" s="0" t="s">
        <v>53</v>
      </c>
      <c r="K44" s="0" t="s">
        <v>53</v>
      </c>
      <c r="L44" s="0" t="s">
        <v>53</v>
      </c>
      <c r="M44" s="0" t="s">
        <v>53</v>
      </c>
      <c r="N44" s="0" t="s">
        <v>53</v>
      </c>
      <c r="O44" s="0" t="s">
        <v>53</v>
      </c>
      <c r="P44" s="0" t="s">
        <v>53</v>
      </c>
      <c r="Q44" s="0" t="s">
        <v>53</v>
      </c>
      <c r="R44" s="0" t="s">
        <v>53</v>
      </c>
      <c r="S44" s="0" t="s">
        <v>53</v>
      </c>
      <c r="T44" s="0" t="s">
        <v>53</v>
      </c>
      <c r="U44" s="0" t="s">
        <v>53</v>
      </c>
      <c r="V44" s="0" t="s">
        <v>53</v>
      </c>
      <c r="W44" s="0" t="s">
        <v>53</v>
      </c>
      <c r="X44" s="0" t="s">
        <v>53</v>
      </c>
      <c r="Y44" s="0" t="s">
        <v>53</v>
      </c>
      <c r="Z44" s="0" t="s">
        <v>53</v>
      </c>
      <c r="AA44" s="0" t="s">
        <v>53</v>
      </c>
      <c r="AB44" s="0" t="s">
        <v>53</v>
      </c>
      <c r="AC44" s="0" t="s">
        <v>53</v>
      </c>
      <c r="AD44" s="0" t="s">
        <v>53</v>
      </c>
      <c r="AE44" s="0" t="s">
        <v>53</v>
      </c>
      <c r="AF44" s="0" t="s">
        <v>53</v>
      </c>
      <c r="AG44" s="0" t="s">
        <v>53</v>
      </c>
      <c r="AH44" s="0" t="s">
        <v>53</v>
      </c>
      <c r="AI44" s="0" t="s">
        <v>53</v>
      </c>
      <c r="AJ44" s="0" t="s">
        <v>53</v>
      </c>
      <c r="AK44" s="0" t="s">
        <v>53</v>
      </c>
      <c r="AL44" s="0" t="s">
        <v>53</v>
      </c>
      <c r="AM44" s="0" t="s">
        <v>53</v>
      </c>
      <c r="AN44" s="0" t="s">
        <v>53</v>
      </c>
      <c r="AO44" s="0" t="s">
        <v>53</v>
      </c>
      <c r="AP44" s="0" t="s">
        <v>53</v>
      </c>
      <c r="AQ44" s="0" t="n">
        <v>47.0245</v>
      </c>
      <c r="AR44" s="0" t="n">
        <v>11.4937</v>
      </c>
      <c r="AS44" s="0" t="n">
        <v>38.5017</v>
      </c>
      <c r="AT44" s="275" t="n">
        <v>73.5279</v>
      </c>
      <c r="AU44" s="0" t="n">
        <v>47.0682</v>
      </c>
      <c r="AV44" s="0" t="n">
        <v>4.7519</v>
      </c>
      <c r="AW44" s="0" t="n">
        <v>9.6812</v>
      </c>
      <c r="AX44" s="0" t="n">
        <v>7.3386</v>
      </c>
      <c r="AY44" s="0" t="n">
        <v>16.9774</v>
      </c>
      <c r="AZ44" s="0" t="n">
        <v>24.3557</v>
      </c>
      <c r="BA44" s="0" t="n">
        <v>85.5562</v>
      </c>
      <c r="BB44" s="0" t="n">
        <v>0</v>
      </c>
      <c r="BC44" s="0" t="n">
        <v>9.8885</v>
      </c>
      <c r="BD44" s="0" t="n">
        <v>4.6416</v>
      </c>
    </row>
    <row r="45" customFormat="false" ht="12.75" hidden="false" customHeight="false" outlineLevel="0" collapsed="false">
      <c r="A45" s="0" t="s">
        <v>97</v>
      </c>
      <c r="B45" s="0" t="s">
        <v>53</v>
      </c>
      <c r="C45" s="0" t="s">
        <v>53</v>
      </c>
      <c r="D45" s="0" t="s">
        <v>53</v>
      </c>
      <c r="E45" s="0" t="s">
        <v>53</v>
      </c>
      <c r="F45" s="0" t="s">
        <v>53</v>
      </c>
      <c r="G45" s="0" t="s">
        <v>53</v>
      </c>
      <c r="H45" s="0" t="s">
        <v>53</v>
      </c>
      <c r="I45" s="0" t="s">
        <v>53</v>
      </c>
      <c r="J45" s="0" t="s">
        <v>53</v>
      </c>
      <c r="K45" s="0" t="s">
        <v>53</v>
      </c>
      <c r="L45" s="0" t="s">
        <v>53</v>
      </c>
      <c r="M45" s="0" t="s">
        <v>53</v>
      </c>
      <c r="N45" s="0" t="s">
        <v>53</v>
      </c>
      <c r="O45" s="0" t="s">
        <v>53</v>
      </c>
      <c r="P45" s="0" t="s">
        <v>53</v>
      </c>
      <c r="Q45" s="0" t="s">
        <v>53</v>
      </c>
      <c r="R45" s="0" t="s">
        <v>53</v>
      </c>
      <c r="S45" s="0" t="s">
        <v>53</v>
      </c>
      <c r="T45" s="0" t="s">
        <v>53</v>
      </c>
      <c r="U45" s="0" t="s">
        <v>53</v>
      </c>
      <c r="V45" s="0" t="s">
        <v>53</v>
      </c>
      <c r="W45" s="0" t="s">
        <v>53</v>
      </c>
      <c r="X45" s="0" t="s">
        <v>53</v>
      </c>
      <c r="Y45" s="0" t="s">
        <v>53</v>
      </c>
      <c r="Z45" s="0" t="s">
        <v>53</v>
      </c>
      <c r="AA45" s="0" t="s">
        <v>53</v>
      </c>
      <c r="AB45" s="0" t="s">
        <v>53</v>
      </c>
      <c r="AC45" s="0" t="s">
        <v>53</v>
      </c>
      <c r="AD45" s="0" t="s">
        <v>53</v>
      </c>
      <c r="AE45" s="0" t="s">
        <v>53</v>
      </c>
      <c r="AF45" s="0" t="s">
        <v>53</v>
      </c>
      <c r="AG45" s="0" t="s">
        <v>53</v>
      </c>
      <c r="AH45" s="0" t="s">
        <v>53</v>
      </c>
      <c r="AI45" s="0" t="s">
        <v>53</v>
      </c>
      <c r="AJ45" s="0" t="s">
        <v>53</v>
      </c>
      <c r="AK45" s="0" t="s">
        <v>53</v>
      </c>
      <c r="AL45" s="0" t="s">
        <v>53</v>
      </c>
      <c r="AM45" s="0" t="s">
        <v>53</v>
      </c>
      <c r="AN45" s="0" t="s">
        <v>53</v>
      </c>
      <c r="AO45" s="0" t="s">
        <v>53</v>
      </c>
      <c r="AP45" s="0" t="s">
        <v>53</v>
      </c>
      <c r="AQ45" s="0" t="s">
        <v>53</v>
      </c>
      <c r="AR45" s="0" t="n">
        <v>12.8589</v>
      </c>
      <c r="AS45" s="0" t="n">
        <v>31.4122</v>
      </c>
      <c r="AT45" s="0" t="n">
        <v>53.7907</v>
      </c>
      <c r="AU45" s="0" t="n">
        <v>57.6902</v>
      </c>
      <c r="AV45" s="0" t="n">
        <v>11.771</v>
      </c>
      <c r="AW45" s="0" t="n">
        <v>37.8716</v>
      </c>
      <c r="AX45" s="0" t="n">
        <v>17.8296</v>
      </c>
      <c r="AY45" s="0" t="n">
        <v>22.1106</v>
      </c>
      <c r="AZ45" s="0" t="n">
        <v>20.4749</v>
      </c>
      <c r="BA45" s="0" t="n">
        <v>44.0581</v>
      </c>
      <c r="BB45" s="0" t="n">
        <v>11.771</v>
      </c>
      <c r="BC45" s="0" t="n">
        <v>33.2553</v>
      </c>
      <c r="BD45" s="0" t="n">
        <v>0</v>
      </c>
    </row>
    <row r="46" customFormat="false" ht="12.75" hidden="false" customHeight="false" outlineLevel="0" collapsed="false">
      <c r="A46" s="0" t="s">
        <v>98</v>
      </c>
      <c r="B46" s="0" t="s">
        <v>53</v>
      </c>
      <c r="C46" s="0" t="s">
        <v>53</v>
      </c>
      <c r="D46" s="0" t="s">
        <v>53</v>
      </c>
      <c r="E46" s="0" t="s">
        <v>53</v>
      </c>
      <c r="F46" s="0" t="s">
        <v>53</v>
      </c>
      <c r="G46" s="0" t="s">
        <v>53</v>
      </c>
      <c r="H46" s="0" t="s">
        <v>53</v>
      </c>
      <c r="I46" s="0" t="s">
        <v>53</v>
      </c>
      <c r="J46" s="0" t="s">
        <v>53</v>
      </c>
      <c r="K46" s="0" t="s">
        <v>53</v>
      </c>
      <c r="L46" s="0" t="s">
        <v>53</v>
      </c>
      <c r="M46" s="0" t="s">
        <v>53</v>
      </c>
      <c r="N46" s="0" t="s">
        <v>53</v>
      </c>
      <c r="O46" s="0" t="s">
        <v>53</v>
      </c>
      <c r="P46" s="0" t="s">
        <v>53</v>
      </c>
      <c r="Q46" s="0" t="s">
        <v>53</v>
      </c>
      <c r="R46" s="0" t="s">
        <v>53</v>
      </c>
      <c r="S46" s="0" t="s">
        <v>53</v>
      </c>
      <c r="T46" s="0" t="s">
        <v>53</v>
      </c>
      <c r="U46" s="0" t="s">
        <v>53</v>
      </c>
      <c r="V46" s="0" t="s">
        <v>53</v>
      </c>
      <c r="W46" s="0" t="s">
        <v>53</v>
      </c>
      <c r="X46" s="0" t="s">
        <v>53</v>
      </c>
      <c r="Y46" s="0" t="s">
        <v>53</v>
      </c>
      <c r="Z46" s="0" t="s">
        <v>53</v>
      </c>
      <c r="AA46" s="0" t="s">
        <v>53</v>
      </c>
      <c r="AB46" s="0" t="s">
        <v>53</v>
      </c>
      <c r="AC46" s="0" t="s">
        <v>53</v>
      </c>
      <c r="AD46" s="0" t="s">
        <v>53</v>
      </c>
      <c r="AE46" s="0" t="s">
        <v>53</v>
      </c>
      <c r="AF46" s="0" t="s">
        <v>53</v>
      </c>
      <c r="AG46" s="0" t="s">
        <v>53</v>
      </c>
      <c r="AH46" s="0" t="s">
        <v>53</v>
      </c>
      <c r="AI46" s="0" t="s">
        <v>53</v>
      </c>
      <c r="AJ46" s="0" t="s">
        <v>53</v>
      </c>
      <c r="AK46" s="0" t="s">
        <v>53</v>
      </c>
      <c r="AL46" s="0" t="s">
        <v>53</v>
      </c>
      <c r="AM46" s="0" t="s">
        <v>53</v>
      </c>
      <c r="AN46" s="0" t="s">
        <v>53</v>
      </c>
      <c r="AO46" s="0" t="s">
        <v>53</v>
      </c>
      <c r="AP46" s="0" t="s">
        <v>53</v>
      </c>
      <c r="AQ46" s="0" t="s">
        <v>53</v>
      </c>
      <c r="AR46" s="0" t="s">
        <v>53</v>
      </c>
      <c r="AS46" s="0" t="n">
        <v>23.2108</v>
      </c>
      <c r="AT46" s="0" t="n">
        <v>12.8904</v>
      </c>
      <c r="AU46" s="0" t="n">
        <v>12.9908</v>
      </c>
      <c r="AV46" s="0" t="n">
        <v>0</v>
      </c>
      <c r="AW46" s="0" t="n">
        <v>0</v>
      </c>
      <c r="AX46" s="0" t="n">
        <v>58.4324</v>
      </c>
      <c r="AY46" s="0" t="n">
        <v>0</v>
      </c>
      <c r="AZ46" s="0" t="n">
        <v>28.8048</v>
      </c>
      <c r="BA46" s="0" t="n">
        <v>10.687</v>
      </c>
      <c r="BB46" s="0" t="n">
        <v>0</v>
      </c>
      <c r="BC46" s="0" t="n">
        <v>0</v>
      </c>
      <c r="BD46" s="0" t="n">
        <v>44.3923</v>
      </c>
    </row>
    <row r="47" customFormat="false" ht="12.75" hidden="false" customHeight="false" outlineLevel="0" collapsed="false">
      <c r="A47" s="0" t="s">
        <v>99</v>
      </c>
      <c r="B47" s="0" t="s">
        <v>53</v>
      </c>
      <c r="C47" s="0" t="s">
        <v>53</v>
      </c>
      <c r="D47" s="0" t="s">
        <v>53</v>
      </c>
      <c r="E47" s="0" t="s">
        <v>53</v>
      </c>
      <c r="F47" s="0" t="s">
        <v>53</v>
      </c>
      <c r="G47" s="0" t="s">
        <v>53</v>
      </c>
      <c r="H47" s="0" t="s">
        <v>53</v>
      </c>
      <c r="I47" s="0" t="s">
        <v>53</v>
      </c>
      <c r="J47" s="0" t="s">
        <v>53</v>
      </c>
      <c r="K47" s="0" t="s">
        <v>53</v>
      </c>
      <c r="L47" s="0" t="s">
        <v>53</v>
      </c>
      <c r="M47" s="0" t="s">
        <v>53</v>
      </c>
      <c r="N47" s="0" t="s">
        <v>53</v>
      </c>
      <c r="O47" s="0" t="s">
        <v>53</v>
      </c>
      <c r="P47" s="0" t="s">
        <v>53</v>
      </c>
      <c r="Q47" s="0" t="s">
        <v>53</v>
      </c>
      <c r="R47" s="0" t="s">
        <v>53</v>
      </c>
      <c r="S47" s="0" t="s">
        <v>53</v>
      </c>
      <c r="T47" s="0" t="s">
        <v>53</v>
      </c>
      <c r="U47" s="0" t="s">
        <v>53</v>
      </c>
      <c r="V47" s="0" t="s">
        <v>53</v>
      </c>
      <c r="W47" s="0" t="s">
        <v>53</v>
      </c>
      <c r="X47" s="0" t="s">
        <v>53</v>
      </c>
      <c r="Y47" s="0" t="s">
        <v>53</v>
      </c>
      <c r="Z47" s="0" t="s">
        <v>53</v>
      </c>
      <c r="AA47" s="0" t="s">
        <v>53</v>
      </c>
      <c r="AB47" s="0" t="s">
        <v>53</v>
      </c>
      <c r="AC47" s="0" t="s">
        <v>53</v>
      </c>
      <c r="AD47" s="0" t="s">
        <v>53</v>
      </c>
      <c r="AE47" s="0" t="s">
        <v>53</v>
      </c>
      <c r="AF47" s="0" t="s">
        <v>53</v>
      </c>
      <c r="AG47" s="0" t="s">
        <v>53</v>
      </c>
      <c r="AH47" s="0" t="s">
        <v>53</v>
      </c>
      <c r="AI47" s="0" t="s">
        <v>53</v>
      </c>
      <c r="AJ47" s="0" t="s">
        <v>53</v>
      </c>
      <c r="AK47" s="0" t="s">
        <v>53</v>
      </c>
      <c r="AL47" s="0" t="s">
        <v>53</v>
      </c>
      <c r="AM47" s="0" t="s">
        <v>53</v>
      </c>
      <c r="AN47" s="0" t="s">
        <v>53</v>
      </c>
      <c r="AO47" s="0" t="s">
        <v>53</v>
      </c>
      <c r="AP47" s="0" t="s">
        <v>53</v>
      </c>
      <c r="AQ47" s="0" t="s">
        <v>53</v>
      </c>
      <c r="AR47" s="0" t="s">
        <v>53</v>
      </c>
      <c r="AS47" s="0" t="s">
        <v>53</v>
      </c>
      <c r="AT47" s="0" t="n">
        <v>53.8804</v>
      </c>
      <c r="AU47" s="0" t="n">
        <v>53.3059</v>
      </c>
      <c r="AV47" s="0" t="n">
        <v>0</v>
      </c>
      <c r="AW47" s="0" t="n">
        <v>21.5794</v>
      </c>
      <c r="AX47" s="0" t="n">
        <v>15.1604</v>
      </c>
      <c r="AY47" s="0" t="n">
        <v>10.3891</v>
      </c>
      <c r="AZ47" s="0" t="n">
        <v>14.1645</v>
      </c>
      <c r="BA47" s="0" t="n">
        <v>36.8286</v>
      </c>
      <c r="BB47" s="0" t="n">
        <v>9.9592</v>
      </c>
      <c r="BC47" s="0" t="n">
        <v>19.6596</v>
      </c>
      <c r="BD47" s="0" t="n">
        <v>18.9736</v>
      </c>
    </row>
    <row r="48" customFormat="false" ht="12.75" hidden="false" customHeight="false" outlineLevel="0" collapsed="false">
      <c r="A48" s="0" t="s">
        <v>100</v>
      </c>
      <c r="B48" s="0" t="s">
        <v>53</v>
      </c>
      <c r="C48" s="0" t="s">
        <v>53</v>
      </c>
      <c r="D48" s="0" t="s">
        <v>53</v>
      </c>
      <c r="E48" s="0" t="s">
        <v>53</v>
      </c>
      <c r="F48" s="0" t="s">
        <v>53</v>
      </c>
      <c r="G48" s="0" t="s">
        <v>53</v>
      </c>
      <c r="H48" s="0" t="s">
        <v>53</v>
      </c>
      <c r="I48" s="0" t="s">
        <v>53</v>
      </c>
      <c r="J48" s="0" t="s">
        <v>53</v>
      </c>
      <c r="K48" s="0" t="s">
        <v>53</v>
      </c>
      <c r="L48" s="0" t="s">
        <v>53</v>
      </c>
      <c r="M48" s="0" t="s">
        <v>53</v>
      </c>
      <c r="N48" s="0" t="s">
        <v>53</v>
      </c>
      <c r="O48" s="0" t="s">
        <v>53</v>
      </c>
      <c r="P48" s="0" t="s">
        <v>53</v>
      </c>
      <c r="Q48" s="0" t="s">
        <v>53</v>
      </c>
      <c r="R48" s="0" t="s">
        <v>53</v>
      </c>
      <c r="S48" s="0" t="s">
        <v>53</v>
      </c>
      <c r="T48" s="0" t="s">
        <v>53</v>
      </c>
      <c r="U48" s="0" t="s">
        <v>53</v>
      </c>
      <c r="V48" s="0" t="s">
        <v>53</v>
      </c>
      <c r="W48" s="0" t="s">
        <v>53</v>
      </c>
      <c r="X48" s="0" t="s">
        <v>53</v>
      </c>
      <c r="Y48" s="0" t="s">
        <v>53</v>
      </c>
      <c r="Z48" s="0" t="s">
        <v>53</v>
      </c>
      <c r="AA48" s="0" t="s">
        <v>53</v>
      </c>
      <c r="AB48" s="0" t="s">
        <v>53</v>
      </c>
      <c r="AC48" s="0" t="s">
        <v>53</v>
      </c>
      <c r="AD48" s="0" t="s">
        <v>53</v>
      </c>
      <c r="AE48" s="0" t="s">
        <v>53</v>
      </c>
      <c r="AF48" s="0" t="s">
        <v>53</v>
      </c>
      <c r="AG48" s="0" t="s">
        <v>53</v>
      </c>
      <c r="AH48" s="0" t="s">
        <v>53</v>
      </c>
      <c r="AI48" s="0" t="s">
        <v>53</v>
      </c>
      <c r="AJ48" s="0" t="s">
        <v>53</v>
      </c>
      <c r="AK48" s="0" t="s">
        <v>53</v>
      </c>
      <c r="AL48" s="0" t="s">
        <v>53</v>
      </c>
      <c r="AM48" s="0" t="s">
        <v>53</v>
      </c>
      <c r="AN48" s="0" t="s">
        <v>53</v>
      </c>
      <c r="AO48" s="0" t="s">
        <v>53</v>
      </c>
      <c r="AP48" s="0" t="s">
        <v>53</v>
      </c>
      <c r="AQ48" s="0" t="s">
        <v>53</v>
      </c>
      <c r="AR48" s="0" t="s">
        <v>53</v>
      </c>
      <c r="AS48" s="0" t="s">
        <v>53</v>
      </c>
      <c r="AT48" s="0" t="s">
        <v>53</v>
      </c>
      <c r="AU48" s="0" t="n">
        <v>52.9179</v>
      </c>
      <c r="AV48" s="0" t="n">
        <v>5.3526</v>
      </c>
      <c r="AW48" s="0" t="n">
        <v>18.8207</v>
      </c>
      <c r="AX48" s="0" t="n">
        <v>8.2524</v>
      </c>
      <c r="AY48" s="0" t="n">
        <v>11.5295</v>
      </c>
      <c r="AZ48" s="0" t="n">
        <v>15.227</v>
      </c>
      <c r="BA48" s="275" t="n">
        <v>70.662</v>
      </c>
      <c r="BB48" s="0" t="n">
        <v>5.3526</v>
      </c>
      <c r="BC48" s="0" t="n">
        <v>16.1257</v>
      </c>
      <c r="BD48" s="0" t="n">
        <v>5.2131</v>
      </c>
    </row>
    <row r="49" customFormat="false" ht="12.75" hidden="false" customHeight="false" outlineLevel="0" collapsed="false">
      <c r="A49" s="0" t="s">
        <v>101</v>
      </c>
      <c r="B49" s="0" t="s">
        <v>53</v>
      </c>
      <c r="C49" s="0" t="s">
        <v>53</v>
      </c>
      <c r="D49" s="0" t="s">
        <v>53</v>
      </c>
      <c r="E49" s="0" t="s">
        <v>53</v>
      </c>
      <c r="F49" s="0" t="s">
        <v>53</v>
      </c>
      <c r="G49" s="0" t="s">
        <v>53</v>
      </c>
      <c r="H49" s="0" t="s">
        <v>53</v>
      </c>
      <c r="I49" s="0" t="s">
        <v>53</v>
      </c>
      <c r="J49" s="0" t="s">
        <v>53</v>
      </c>
      <c r="K49" s="0" t="s">
        <v>53</v>
      </c>
      <c r="L49" s="0" t="s">
        <v>53</v>
      </c>
      <c r="M49" s="0" t="s">
        <v>53</v>
      </c>
      <c r="N49" s="0" t="s">
        <v>53</v>
      </c>
      <c r="O49" s="0" t="s">
        <v>53</v>
      </c>
      <c r="P49" s="0" t="s">
        <v>53</v>
      </c>
      <c r="Q49" s="0" t="s">
        <v>53</v>
      </c>
      <c r="R49" s="0" t="s">
        <v>53</v>
      </c>
      <c r="S49" s="0" t="s">
        <v>53</v>
      </c>
      <c r="T49" s="0" t="s">
        <v>53</v>
      </c>
      <c r="U49" s="0" t="s">
        <v>53</v>
      </c>
      <c r="V49" s="0" t="s">
        <v>53</v>
      </c>
      <c r="W49" s="0" t="s">
        <v>53</v>
      </c>
      <c r="X49" s="0" t="s">
        <v>53</v>
      </c>
      <c r="Y49" s="0" t="s">
        <v>53</v>
      </c>
      <c r="Z49" s="0" t="s">
        <v>53</v>
      </c>
      <c r="AA49" s="0" t="s">
        <v>53</v>
      </c>
      <c r="AB49" s="0" t="s">
        <v>53</v>
      </c>
      <c r="AC49" s="0" t="s">
        <v>53</v>
      </c>
      <c r="AD49" s="0" t="s">
        <v>53</v>
      </c>
      <c r="AE49" s="0" t="s">
        <v>53</v>
      </c>
      <c r="AF49" s="0" t="s">
        <v>53</v>
      </c>
      <c r="AG49" s="0" t="s">
        <v>53</v>
      </c>
      <c r="AH49" s="0" t="s">
        <v>53</v>
      </c>
      <c r="AI49" s="0" t="s">
        <v>53</v>
      </c>
      <c r="AJ49" s="0" t="s">
        <v>53</v>
      </c>
      <c r="AK49" s="0" t="s">
        <v>53</v>
      </c>
      <c r="AL49" s="0" t="s">
        <v>53</v>
      </c>
      <c r="AM49" s="0" t="s">
        <v>53</v>
      </c>
      <c r="AN49" s="0" t="s">
        <v>53</v>
      </c>
      <c r="AO49" s="0" t="s">
        <v>53</v>
      </c>
      <c r="AP49" s="0" t="s">
        <v>53</v>
      </c>
      <c r="AQ49" s="0" t="s">
        <v>53</v>
      </c>
      <c r="AR49" s="0" t="s">
        <v>53</v>
      </c>
      <c r="AS49" s="0" t="s">
        <v>53</v>
      </c>
      <c r="AT49" s="0" t="s">
        <v>53</v>
      </c>
      <c r="AU49" s="0" t="s">
        <v>53</v>
      </c>
      <c r="AV49" s="0" t="n">
        <v>11.9025</v>
      </c>
      <c r="AW49" s="0" t="n">
        <v>25.1277</v>
      </c>
      <c r="AX49" s="0" t="n">
        <v>13.694</v>
      </c>
      <c r="AY49" s="0" t="n">
        <v>20.393</v>
      </c>
      <c r="AZ49" s="0" t="n">
        <v>8.9143</v>
      </c>
      <c r="BA49" s="0" t="n">
        <v>40.1211</v>
      </c>
      <c r="BB49" s="0" t="n">
        <v>11.9025</v>
      </c>
      <c r="BC49" s="0" t="n">
        <v>33.584</v>
      </c>
      <c r="BD49" s="0" t="n">
        <v>0</v>
      </c>
    </row>
    <row r="50" customFormat="false" ht="12.75" hidden="false" customHeight="false" outlineLevel="0" collapsed="false">
      <c r="A50" s="0" t="s">
        <v>103</v>
      </c>
      <c r="B50" s="0" t="s">
        <v>53</v>
      </c>
      <c r="C50" s="0" t="s">
        <v>53</v>
      </c>
      <c r="D50" s="0" t="s">
        <v>53</v>
      </c>
      <c r="E50" s="0" t="s">
        <v>53</v>
      </c>
      <c r="F50" s="0" t="s">
        <v>53</v>
      </c>
      <c r="G50" s="0" t="s">
        <v>53</v>
      </c>
      <c r="H50" s="0" t="s">
        <v>53</v>
      </c>
      <c r="I50" s="0" t="s">
        <v>53</v>
      </c>
      <c r="J50" s="0" t="s">
        <v>53</v>
      </c>
      <c r="K50" s="0" t="s">
        <v>53</v>
      </c>
      <c r="L50" s="0" t="s">
        <v>53</v>
      </c>
      <c r="M50" s="0" t="s">
        <v>53</v>
      </c>
      <c r="N50" s="0" t="s">
        <v>53</v>
      </c>
      <c r="O50" s="0" t="s">
        <v>53</v>
      </c>
      <c r="P50" s="0" t="s">
        <v>53</v>
      </c>
      <c r="Q50" s="0" t="s">
        <v>53</v>
      </c>
      <c r="R50" s="0" t="s">
        <v>53</v>
      </c>
      <c r="S50" s="0" t="s">
        <v>53</v>
      </c>
      <c r="T50" s="0" t="s">
        <v>53</v>
      </c>
      <c r="U50" s="0" t="s">
        <v>53</v>
      </c>
      <c r="V50" s="0" t="s">
        <v>53</v>
      </c>
      <c r="W50" s="0" t="s">
        <v>53</v>
      </c>
      <c r="X50" s="0" t="s">
        <v>53</v>
      </c>
      <c r="Y50" s="0" t="s">
        <v>53</v>
      </c>
      <c r="Z50" s="0" t="s">
        <v>53</v>
      </c>
      <c r="AA50" s="0" t="s">
        <v>53</v>
      </c>
      <c r="AB50" s="0" t="s">
        <v>53</v>
      </c>
      <c r="AC50" s="0" t="s">
        <v>53</v>
      </c>
      <c r="AD50" s="0" t="s">
        <v>53</v>
      </c>
      <c r="AE50" s="0" t="s">
        <v>53</v>
      </c>
      <c r="AF50" s="0" t="s">
        <v>53</v>
      </c>
      <c r="AG50" s="0" t="s">
        <v>53</v>
      </c>
      <c r="AH50" s="0" t="s">
        <v>53</v>
      </c>
      <c r="AI50" s="0" t="s">
        <v>53</v>
      </c>
      <c r="AJ50" s="0" t="s">
        <v>53</v>
      </c>
      <c r="AK50" s="0" t="s">
        <v>53</v>
      </c>
      <c r="AL50" s="0" t="s">
        <v>53</v>
      </c>
      <c r="AM50" s="0" t="s">
        <v>53</v>
      </c>
      <c r="AN50" s="0" t="s">
        <v>53</v>
      </c>
      <c r="AO50" s="0" t="s">
        <v>53</v>
      </c>
      <c r="AP50" s="0" t="s">
        <v>53</v>
      </c>
      <c r="AQ50" s="0" t="s">
        <v>53</v>
      </c>
      <c r="AR50" s="0" t="s">
        <v>53</v>
      </c>
      <c r="AS50" s="0" t="s">
        <v>53</v>
      </c>
      <c r="AT50" s="0" t="s">
        <v>53</v>
      </c>
      <c r="AU50" s="0" t="s">
        <v>53</v>
      </c>
      <c r="AV50" s="0" t="s">
        <v>53</v>
      </c>
      <c r="AW50" s="0" t="n">
        <v>0</v>
      </c>
      <c r="AX50" s="0" t="n">
        <v>0</v>
      </c>
      <c r="AY50" s="0" t="n">
        <v>0</v>
      </c>
      <c r="AZ50" s="0" t="n">
        <v>26.2034</v>
      </c>
      <c r="BA50" s="0" t="n">
        <v>4.4073</v>
      </c>
      <c r="BB50" s="0" t="n">
        <v>0</v>
      </c>
      <c r="BC50" s="0" t="n">
        <v>0</v>
      </c>
      <c r="BD50" s="0" t="n">
        <v>0</v>
      </c>
    </row>
    <row r="51" customFormat="false" ht="12.75" hidden="false" customHeight="false" outlineLevel="0" collapsed="false">
      <c r="A51" s="0" t="s">
        <v>104</v>
      </c>
      <c r="B51" s="0" t="s">
        <v>53</v>
      </c>
      <c r="C51" s="0" t="s">
        <v>53</v>
      </c>
      <c r="D51" s="0" t="s">
        <v>53</v>
      </c>
      <c r="E51" s="0" t="s">
        <v>53</v>
      </c>
      <c r="F51" s="0" t="s">
        <v>53</v>
      </c>
      <c r="G51" s="0" t="s">
        <v>53</v>
      </c>
      <c r="H51" s="0" t="s">
        <v>53</v>
      </c>
      <c r="I51" s="0" t="s">
        <v>53</v>
      </c>
      <c r="J51" s="0" t="s">
        <v>53</v>
      </c>
      <c r="K51" s="0" t="s">
        <v>53</v>
      </c>
      <c r="L51" s="0" t="s">
        <v>53</v>
      </c>
      <c r="M51" s="0" t="s">
        <v>53</v>
      </c>
      <c r="N51" s="0" t="s">
        <v>53</v>
      </c>
      <c r="O51" s="0" t="s">
        <v>53</v>
      </c>
      <c r="P51" s="0" t="s">
        <v>53</v>
      </c>
      <c r="Q51" s="0" t="s">
        <v>53</v>
      </c>
      <c r="R51" s="0" t="s">
        <v>53</v>
      </c>
      <c r="S51" s="0" t="s">
        <v>53</v>
      </c>
      <c r="T51" s="0" t="s">
        <v>53</v>
      </c>
      <c r="U51" s="0" t="s">
        <v>53</v>
      </c>
      <c r="V51" s="0" t="s">
        <v>53</v>
      </c>
      <c r="W51" s="0" t="s">
        <v>53</v>
      </c>
      <c r="X51" s="0" t="s">
        <v>53</v>
      </c>
      <c r="Y51" s="0" t="s">
        <v>53</v>
      </c>
      <c r="Z51" s="0" t="s">
        <v>53</v>
      </c>
      <c r="AA51" s="0" t="s">
        <v>53</v>
      </c>
      <c r="AB51" s="0" t="s">
        <v>53</v>
      </c>
      <c r="AC51" s="0" t="s">
        <v>53</v>
      </c>
      <c r="AD51" s="0" t="s">
        <v>53</v>
      </c>
      <c r="AE51" s="0" t="s">
        <v>53</v>
      </c>
      <c r="AF51" s="0" t="s">
        <v>53</v>
      </c>
      <c r="AG51" s="0" t="s">
        <v>53</v>
      </c>
      <c r="AH51" s="0" t="s">
        <v>53</v>
      </c>
      <c r="AI51" s="0" t="s">
        <v>53</v>
      </c>
      <c r="AJ51" s="0" t="s">
        <v>53</v>
      </c>
      <c r="AK51" s="0" t="s">
        <v>53</v>
      </c>
      <c r="AL51" s="0" t="s">
        <v>53</v>
      </c>
      <c r="AM51" s="0" t="s">
        <v>53</v>
      </c>
      <c r="AN51" s="0" t="s">
        <v>53</v>
      </c>
      <c r="AO51" s="0" t="s">
        <v>53</v>
      </c>
      <c r="AP51" s="0" t="s">
        <v>53</v>
      </c>
      <c r="AQ51" s="0" t="s">
        <v>53</v>
      </c>
      <c r="AR51" s="0" t="s">
        <v>53</v>
      </c>
      <c r="AS51" s="0" t="s">
        <v>53</v>
      </c>
      <c r="AT51" s="0" t="s">
        <v>53</v>
      </c>
      <c r="AU51" s="0" t="s">
        <v>53</v>
      </c>
      <c r="AV51" s="0" t="s">
        <v>53</v>
      </c>
      <c r="AW51" s="0" t="s">
        <v>53</v>
      </c>
      <c r="AX51" s="0" t="n">
        <v>0</v>
      </c>
      <c r="AY51" s="0" t="n">
        <v>0</v>
      </c>
      <c r="AZ51" s="0" t="n">
        <v>0</v>
      </c>
      <c r="BA51" s="0" t="n">
        <v>10.2866</v>
      </c>
      <c r="BB51" s="0" t="n">
        <v>38.9315</v>
      </c>
      <c r="BC51" s="0" t="n">
        <v>59.7618</v>
      </c>
      <c r="BD51" s="0" t="n">
        <v>0</v>
      </c>
    </row>
    <row r="52" customFormat="false" ht="12.75" hidden="false" customHeight="false" outlineLevel="0" collapsed="false">
      <c r="A52" s="0" t="s">
        <v>105</v>
      </c>
      <c r="B52" s="0" t="s">
        <v>53</v>
      </c>
      <c r="C52" s="0" t="s">
        <v>53</v>
      </c>
      <c r="D52" s="0" t="s">
        <v>53</v>
      </c>
      <c r="E52" s="0" t="s">
        <v>53</v>
      </c>
      <c r="F52" s="0" t="s">
        <v>53</v>
      </c>
      <c r="G52" s="0" t="s">
        <v>53</v>
      </c>
      <c r="H52" s="0" t="s">
        <v>53</v>
      </c>
      <c r="I52" s="0" t="s">
        <v>53</v>
      </c>
      <c r="J52" s="0" t="s">
        <v>53</v>
      </c>
      <c r="K52" s="0" t="s">
        <v>53</v>
      </c>
      <c r="L52" s="0" t="s">
        <v>53</v>
      </c>
      <c r="M52" s="0" t="s">
        <v>53</v>
      </c>
      <c r="N52" s="0" t="s">
        <v>53</v>
      </c>
      <c r="O52" s="0" t="s">
        <v>53</v>
      </c>
      <c r="P52" s="0" t="s">
        <v>53</v>
      </c>
      <c r="Q52" s="0" t="s">
        <v>53</v>
      </c>
      <c r="R52" s="0" t="s">
        <v>53</v>
      </c>
      <c r="S52" s="0" t="s">
        <v>53</v>
      </c>
      <c r="T52" s="0" t="s">
        <v>53</v>
      </c>
      <c r="U52" s="0" t="s">
        <v>53</v>
      </c>
      <c r="V52" s="0" t="s">
        <v>53</v>
      </c>
      <c r="W52" s="0" t="s">
        <v>53</v>
      </c>
      <c r="X52" s="0" t="s">
        <v>53</v>
      </c>
      <c r="Y52" s="0" t="s">
        <v>53</v>
      </c>
      <c r="Z52" s="0" t="s">
        <v>53</v>
      </c>
      <c r="AA52" s="0" t="s">
        <v>53</v>
      </c>
      <c r="AB52" s="0" t="s">
        <v>53</v>
      </c>
      <c r="AC52" s="0" t="s">
        <v>53</v>
      </c>
      <c r="AD52" s="0" t="s">
        <v>53</v>
      </c>
      <c r="AE52" s="0" t="s">
        <v>53</v>
      </c>
      <c r="AF52" s="0" t="s">
        <v>53</v>
      </c>
      <c r="AG52" s="0" t="s">
        <v>53</v>
      </c>
      <c r="AH52" s="0" t="s">
        <v>53</v>
      </c>
      <c r="AI52" s="0" t="s">
        <v>53</v>
      </c>
      <c r="AJ52" s="0" t="s">
        <v>53</v>
      </c>
      <c r="AK52" s="0" t="s">
        <v>53</v>
      </c>
      <c r="AL52" s="0" t="s">
        <v>53</v>
      </c>
      <c r="AM52" s="0" t="s">
        <v>53</v>
      </c>
      <c r="AN52" s="0" t="s">
        <v>53</v>
      </c>
      <c r="AO52" s="0" t="s">
        <v>53</v>
      </c>
      <c r="AP52" s="0" t="s">
        <v>53</v>
      </c>
      <c r="AQ52" s="0" t="s">
        <v>53</v>
      </c>
      <c r="AR52" s="0" t="s">
        <v>53</v>
      </c>
      <c r="AS52" s="0" t="s">
        <v>53</v>
      </c>
      <c r="AT52" s="0" t="s">
        <v>53</v>
      </c>
      <c r="AU52" s="0" t="s">
        <v>53</v>
      </c>
      <c r="AV52" s="0" t="s">
        <v>53</v>
      </c>
      <c r="AW52" s="0" t="s">
        <v>53</v>
      </c>
      <c r="AX52" s="0" t="s">
        <v>53</v>
      </c>
      <c r="AY52" s="0" t="n">
        <v>0</v>
      </c>
      <c r="AZ52" s="0" t="n">
        <v>0</v>
      </c>
      <c r="BA52" s="0" t="n">
        <v>6.813</v>
      </c>
      <c r="BB52" s="0" t="n">
        <v>0</v>
      </c>
      <c r="BC52" s="0" t="n">
        <v>0</v>
      </c>
      <c r="BD52" s="0" t="n">
        <v>0</v>
      </c>
    </row>
    <row r="53" customFormat="false" ht="12.75" hidden="false" customHeight="false" outlineLevel="0" collapsed="false">
      <c r="A53" s="0" t="s">
        <v>107</v>
      </c>
      <c r="B53" s="0" t="s">
        <v>53</v>
      </c>
      <c r="C53" s="0" t="s">
        <v>53</v>
      </c>
      <c r="D53" s="0" t="s">
        <v>53</v>
      </c>
      <c r="E53" s="0" t="s">
        <v>53</v>
      </c>
      <c r="F53" s="0" t="s">
        <v>53</v>
      </c>
      <c r="G53" s="0" t="s">
        <v>53</v>
      </c>
      <c r="H53" s="0" t="s">
        <v>53</v>
      </c>
      <c r="I53" s="0" t="s">
        <v>53</v>
      </c>
      <c r="J53" s="0" t="s">
        <v>53</v>
      </c>
      <c r="K53" s="0" t="s">
        <v>53</v>
      </c>
      <c r="L53" s="0" t="s">
        <v>53</v>
      </c>
      <c r="M53" s="0" t="s">
        <v>53</v>
      </c>
      <c r="N53" s="0" t="s">
        <v>53</v>
      </c>
      <c r="O53" s="0" t="s">
        <v>53</v>
      </c>
      <c r="P53" s="0" t="s">
        <v>53</v>
      </c>
      <c r="Q53" s="0" t="s">
        <v>53</v>
      </c>
      <c r="R53" s="0" t="s">
        <v>53</v>
      </c>
      <c r="S53" s="0" t="s">
        <v>53</v>
      </c>
      <c r="T53" s="0" t="s">
        <v>53</v>
      </c>
      <c r="U53" s="0" t="s">
        <v>53</v>
      </c>
      <c r="V53" s="0" t="s">
        <v>53</v>
      </c>
      <c r="W53" s="0" t="s">
        <v>53</v>
      </c>
      <c r="X53" s="0" t="s">
        <v>53</v>
      </c>
      <c r="Y53" s="0" t="s">
        <v>53</v>
      </c>
      <c r="Z53" s="0" t="s">
        <v>53</v>
      </c>
      <c r="AA53" s="0" t="s">
        <v>53</v>
      </c>
      <c r="AB53" s="0" t="s">
        <v>53</v>
      </c>
      <c r="AC53" s="0" t="s">
        <v>53</v>
      </c>
      <c r="AD53" s="0" t="s">
        <v>53</v>
      </c>
      <c r="AE53" s="0" t="s">
        <v>53</v>
      </c>
      <c r="AF53" s="0" t="s">
        <v>53</v>
      </c>
      <c r="AG53" s="0" t="s">
        <v>53</v>
      </c>
      <c r="AH53" s="0" t="s">
        <v>53</v>
      </c>
      <c r="AI53" s="0" t="s">
        <v>53</v>
      </c>
      <c r="AJ53" s="0" t="s">
        <v>53</v>
      </c>
      <c r="AK53" s="0" t="s">
        <v>53</v>
      </c>
      <c r="AL53" s="0" t="s">
        <v>53</v>
      </c>
      <c r="AM53" s="0" t="s">
        <v>53</v>
      </c>
      <c r="AN53" s="0" t="s">
        <v>53</v>
      </c>
      <c r="AO53" s="0" t="s">
        <v>53</v>
      </c>
      <c r="AP53" s="0" t="s">
        <v>53</v>
      </c>
      <c r="AQ53" s="0" t="s">
        <v>53</v>
      </c>
      <c r="AR53" s="0" t="s">
        <v>53</v>
      </c>
      <c r="AS53" s="0" t="s">
        <v>53</v>
      </c>
      <c r="AT53" s="0" t="s">
        <v>53</v>
      </c>
      <c r="AU53" s="0" t="s">
        <v>53</v>
      </c>
      <c r="AV53" s="0" t="s">
        <v>53</v>
      </c>
      <c r="AW53" s="0" t="s">
        <v>53</v>
      </c>
      <c r="AX53" s="0" t="s">
        <v>53</v>
      </c>
      <c r="AY53" s="0" t="s">
        <v>53</v>
      </c>
      <c r="AZ53" s="0" t="n">
        <v>0</v>
      </c>
      <c r="BA53" s="0" t="n">
        <v>15.4814</v>
      </c>
      <c r="BB53" s="0" t="n">
        <v>0</v>
      </c>
      <c r="BC53" s="0" t="n">
        <v>28.5689</v>
      </c>
      <c r="BD53" s="0" t="n">
        <v>0</v>
      </c>
    </row>
    <row r="54" customFormat="false" ht="12.75" hidden="false" customHeight="false" outlineLevel="0" collapsed="false">
      <c r="A54" s="0" t="s">
        <v>109</v>
      </c>
      <c r="B54" s="0" t="s">
        <v>53</v>
      </c>
      <c r="C54" s="0" t="s">
        <v>53</v>
      </c>
      <c r="D54" s="0" t="s">
        <v>53</v>
      </c>
      <c r="E54" s="0" t="s">
        <v>53</v>
      </c>
      <c r="F54" s="0" t="s">
        <v>53</v>
      </c>
      <c r="G54" s="0" t="s">
        <v>53</v>
      </c>
      <c r="H54" s="0" t="s">
        <v>53</v>
      </c>
      <c r="I54" s="0" t="s">
        <v>53</v>
      </c>
      <c r="J54" s="0" t="s">
        <v>53</v>
      </c>
      <c r="K54" s="0" t="s">
        <v>53</v>
      </c>
      <c r="L54" s="0" t="s">
        <v>53</v>
      </c>
      <c r="M54" s="0" t="s">
        <v>53</v>
      </c>
      <c r="N54" s="0" t="s">
        <v>53</v>
      </c>
      <c r="O54" s="0" t="s">
        <v>53</v>
      </c>
      <c r="P54" s="0" t="s">
        <v>53</v>
      </c>
      <c r="Q54" s="0" t="s">
        <v>53</v>
      </c>
      <c r="R54" s="0" t="s">
        <v>53</v>
      </c>
      <c r="S54" s="0" t="s">
        <v>53</v>
      </c>
      <c r="T54" s="0" t="s">
        <v>53</v>
      </c>
      <c r="U54" s="0" t="s">
        <v>53</v>
      </c>
      <c r="V54" s="0" t="s">
        <v>53</v>
      </c>
      <c r="W54" s="0" t="s">
        <v>53</v>
      </c>
      <c r="X54" s="0" t="s">
        <v>53</v>
      </c>
      <c r="Y54" s="0" t="s">
        <v>53</v>
      </c>
      <c r="Z54" s="0" t="s">
        <v>53</v>
      </c>
      <c r="AA54" s="0" t="s">
        <v>53</v>
      </c>
      <c r="AB54" s="0" t="s">
        <v>53</v>
      </c>
      <c r="AC54" s="0" t="s">
        <v>53</v>
      </c>
      <c r="AD54" s="0" t="s">
        <v>53</v>
      </c>
      <c r="AE54" s="0" t="s">
        <v>53</v>
      </c>
      <c r="AF54" s="0" t="s">
        <v>53</v>
      </c>
      <c r="AG54" s="0" t="s">
        <v>53</v>
      </c>
      <c r="AH54" s="0" t="s">
        <v>53</v>
      </c>
      <c r="AI54" s="0" t="s">
        <v>53</v>
      </c>
      <c r="AJ54" s="0" t="s">
        <v>53</v>
      </c>
      <c r="AK54" s="0" t="s">
        <v>53</v>
      </c>
      <c r="AL54" s="0" t="s">
        <v>53</v>
      </c>
      <c r="AM54" s="0" t="s">
        <v>53</v>
      </c>
      <c r="AN54" s="0" t="s">
        <v>53</v>
      </c>
      <c r="AO54" s="0" t="s">
        <v>53</v>
      </c>
      <c r="AP54" s="0" t="s">
        <v>53</v>
      </c>
      <c r="AQ54" s="0" t="s">
        <v>53</v>
      </c>
      <c r="AR54" s="0" t="s">
        <v>53</v>
      </c>
      <c r="AS54" s="0" t="s">
        <v>53</v>
      </c>
      <c r="AT54" s="0" t="s">
        <v>53</v>
      </c>
      <c r="AU54" s="0" t="s">
        <v>53</v>
      </c>
      <c r="AV54" s="0" t="s">
        <v>53</v>
      </c>
      <c r="AW54" s="0" t="s">
        <v>53</v>
      </c>
      <c r="AX54" s="0" t="s">
        <v>53</v>
      </c>
      <c r="AY54" s="0" t="s">
        <v>53</v>
      </c>
      <c r="AZ54" s="0" t="s">
        <v>53</v>
      </c>
      <c r="BA54" s="0" t="n">
        <v>24.8038</v>
      </c>
      <c r="BB54" s="0" t="n">
        <v>0</v>
      </c>
      <c r="BC54" s="0" t="n">
        <v>0</v>
      </c>
      <c r="BD54" s="0" t="n">
        <v>23.168</v>
      </c>
    </row>
    <row r="55" customFormat="false" ht="12.75" hidden="false" customHeight="false" outlineLevel="0" collapsed="false">
      <c r="A55" s="0" t="s">
        <v>111</v>
      </c>
      <c r="B55" s="0" t="s">
        <v>53</v>
      </c>
      <c r="C55" s="0" t="s">
        <v>53</v>
      </c>
      <c r="D55" s="0" t="s">
        <v>53</v>
      </c>
      <c r="E55" s="0" t="s">
        <v>53</v>
      </c>
      <c r="F55" s="0" t="s">
        <v>53</v>
      </c>
      <c r="G55" s="0" t="s">
        <v>53</v>
      </c>
      <c r="H55" s="0" t="s">
        <v>53</v>
      </c>
      <c r="I55" s="0" t="s">
        <v>53</v>
      </c>
      <c r="J55" s="0" t="s">
        <v>53</v>
      </c>
      <c r="K55" s="0" t="s">
        <v>53</v>
      </c>
      <c r="L55" s="0" t="s">
        <v>53</v>
      </c>
      <c r="M55" s="0" t="s">
        <v>53</v>
      </c>
      <c r="N55" s="0" t="s">
        <v>53</v>
      </c>
      <c r="O55" s="0" t="s">
        <v>53</v>
      </c>
      <c r="P55" s="0" t="s">
        <v>53</v>
      </c>
      <c r="Q55" s="0" t="s">
        <v>53</v>
      </c>
      <c r="R55" s="0" t="s">
        <v>53</v>
      </c>
      <c r="S55" s="0" t="s">
        <v>53</v>
      </c>
      <c r="T55" s="0" t="s">
        <v>53</v>
      </c>
      <c r="U55" s="0" t="s">
        <v>53</v>
      </c>
      <c r="V55" s="0" t="s">
        <v>53</v>
      </c>
      <c r="W55" s="0" t="s">
        <v>53</v>
      </c>
      <c r="X55" s="0" t="s">
        <v>53</v>
      </c>
      <c r="Y55" s="0" t="s">
        <v>53</v>
      </c>
      <c r="Z55" s="0" t="s">
        <v>53</v>
      </c>
      <c r="AA55" s="0" t="s">
        <v>53</v>
      </c>
      <c r="AB55" s="0" t="s">
        <v>53</v>
      </c>
      <c r="AC55" s="0" t="s">
        <v>53</v>
      </c>
      <c r="AD55" s="0" t="s">
        <v>53</v>
      </c>
      <c r="AE55" s="0" t="s">
        <v>53</v>
      </c>
      <c r="AF55" s="0" t="s">
        <v>53</v>
      </c>
      <c r="AG55" s="0" t="s">
        <v>53</v>
      </c>
      <c r="AH55" s="0" t="s">
        <v>53</v>
      </c>
      <c r="AI55" s="0" t="s">
        <v>53</v>
      </c>
      <c r="AJ55" s="0" t="s">
        <v>53</v>
      </c>
      <c r="AK55" s="0" t="s">
        <v>53</v>
      </c>
      <c r="AL55" s="0" t="s">
        <v>53</v>
      </c>
      <c r="AM55" s="0" t="s">
        <v>53</v>
      </c>
      <c r="AN55" s="0" t="s">
        <v>53</v>
      </c>
      <c r="AO55" s="0" t="s">
        <v>53</v>
      </c>
      <c r="AP55" s="0" t="s">
        <v>53</v>
      </c>
      <c r="AQ55" s="0" t="s">
        <v>53</v>
      </c>
      <c r="AR55" s="0" t="s">
        <v>53</v>
      </c>
      <c r="AS55" s="0" t="s">
        <v>53</v>
      </c>
      <c r="AT55" s="0" t="s">
        <v>53</v>
      </c>
      <c r="AU55" s="0" t="s">
        <v>53</v>
      </c>
      <c r="AV55" s="0" t="s">
        <v>53</v>
      </c>
      <c r="AW55" s="0" t="s">
        <v>53</v>
      </c>
      <c r="AX55" s="0" t="s">
        <v>53</v>
      </c>
      <c r="AY55" s="0" t="s">
        <v>53</v>
      </c>
      <c r="AZ55" s="0" t="s">
        <v>53</v>
      </c>
      <c r="BA55" s="0" t="s">
        <v>53</v>
      </c>
      <c r="BB55" s="0" t="n">
        <v>0</v>
      </c>
      <c r="BC55" s="0" t="n">
        <v>9.2045</v>
      </c>
      <c r="BD55" s="0" t="n">
        <v>4.3123</v>
      </c>
    </row>
    <row r="56" customFormat="false" ht="12.75" hidden="false" customHeight="false" outlineLevel="0" collapsed="false">
      <c r="A56" s="0" t="s">
        <v>113</v>
      </c>
      <c r="B56" s="0" t="s">
        <v>53</v>
      </c>
      <c r="C56" s="0" t="s">
        <v>53</v>
      </c>
      <c r="D56" s="0" t="s">
        <v>53</v>
      </c>
      <c r="E56" s="0" t="s">
        <v>53</v>
      </c>
      <c r="F56" s="0" t="s">
        <v>53</v>
      </c>
      <c r="G56" s="0" t="s">
        <v>53</v>
      </c>
      <c r="H56" s="0" t="s">
        <v>53</v>
      </c>
      <c r="I56" s="0" t="s">
        <v>53</v>
      </c>
      <c r="J56" s="0" t="s">
        <v>53</v>
      </c>
      <c r="K56" s="0" t="s">
        <v>53</v>
      </c>
      <c r="L56" s="0" t="s">
        <v>53</v>
      </c>
      <c r="M56" s="0" t="s">
        <v>53</v>
      </c>
      <c r="N56" s="0" t="s">
        <v>53</v>
      </c>
      <c r="O56" s="0" t="s">
        <v>53</v>
      </c>
      <c r="P56" s="0" t="s">
        <v>53</v>
      </c>
      <c r="Q56" s="0" t="s">
        <v>53</v>
      </c>
      <c r="R56" s="0" t="s">
        <v>53</v>
      </c>
      <c r="S56" s="0" t="s">
        <v>53</v>
      </c>
      <c r="T56" s="0" t="s">
        <v>53</v>
      </c>
      <c r="U56" s="0" t="s">
        <v>53</v>
      </c>
      <c r="V56" s="0" t="s">
        <v>53</v>
      </c>
      <c r="W56" s="0" t="s">
        <v>53</v>
      </c>
      <c r="X56" s="0" t="s">
        <v>53</v>
      </c>
      <c r="Y56" s="0" t="s">
        <v>53</v>
      </c>
      <c r="Z56" s="0" t="s">
        <v>53</v>
      </c>
      <c r="AA56" s="0" t="s">
        <v>53</v>
      </c>
      <c r="AB56" s="0" t="s">
        <v>53</v>
      </c>
      <c r="AC56" s="0" t="s">
        <v>53</v>
      </c>
      <c r="AD56" s="0" t="s">
        <v>53</v>
      </c>
      <c r="AE56" s="0" t="s">
        <v>53</v>
      </c>
      <c r="AF56" s="0" t="s">
        <v>53</v>
      </c>
      <c r="AG56" s="0" t="s">
        <v>53</v>
      </c>
      <c r="AH56" s="0" t="s">
        <v>53</v>
      </c>
      <c r="AI56" s="0" t="s">
        <v>53</v>
      </c>
      <c r="AJ56" s="0" t="s">
        <v>53</v>
      </c>
      <c r="AK56" s="0" t="s">
        <v>53</v>
      </c>
      <c r="AL56" s="0" t="s">
        <v>53</v>
      </c>
      <c r="AM56" s="0" t="s">
        <v>53</v>
      </c>
      <c r="AN56" s="0" t="s">
        <v>53</v>
      </c>
      <c r="AO56" s="0" t="s">
        <v>53</v>
      </c>
      <c r="AP56" s="0" t="s">
        <v>53</v>
      </c>
      <c r="AQ56" s="0" t="s">
        <v>53</v>
      </c>
      <c r="AR56" s="0" t="s">
        <v>53</v>
      </c>
      <c r="AS56" s="0" t="s">
        <v>53</v>
      </c>
      <c r="AT56" s="0" t="s">
        <v>53</v>
      </c>
      <c r="AU56" s="0" t="s">
        <v>53</v>
      </c>
      <c r="AV56" s="0" t="s">
        <v>53</v>
      </c>
      <c r="AW56" s="0" t="s">
        <v>53</v>
      </c>
      <c r="AX56" s="0" t="s">
        <v>53</v>
      </c>
      <c r="AY56" s="0" t="s">
        <v>53</v>
      </c>
      <c r="AZ56" s="0" t="s">
        <v>53</v>
      </c>
      <c r="BA56" s="0" t="s">
        <v>53</v>
      </c>
      <c r="BB56" s="0" t="s">
        <v>53</v>
      </c>
      <c r="BC56" s="0" t="n">
        <v>47.7417</v>
      </c>
      <c r="BD56" s="0" t="n">
        <v>0</v>
      </c>
    </row>
    <row r="57" customFormat="false" ht="12.75" hidden="false" customHeight="false" outlineLevel="0" collapsed="false">
      <c r="A57" s="0" t="s">
        <v>114</v>
      </c>
      <c r="B57" s="0" t="s">
        <v>53</v>
      </c>
      <c r="C57" s="0" t="s">
        <v>53</v>
      </c>
      <c r="D57" s="0" t="s">
        <v>53</v>
      </c>
      <c r="E57" s="0" t="s">
        <v>53</v>
      </c>
      <c r="F57" s="0" t="s">
        <v>53</v>
      </c>
      <c r="G57" s="0" t="s">
        <v>53</v>
      </c>
      <c r="H57" s="0" t="s">
        <v>53</v>
      </c>
      <c r="I57" s="0" t="s">
        <v>53</v>
      </c>
      <c r="J57" s="0" t="s">
        <v>53</v>
      </c>
      <c r="K57" s="0" t="s">
        <v>53</v>
      </c>
      <c r="L57" s="0" t="s">
        <v>53</v>
      </c>
      <c r="M57" s="0" t="s">
        <v>53</v>
      </c>
      <c r="N57" s="0" t="s">
        <v>53</v>
      </c>
      <c r="O57" s="0" t="s">
        <v>53</v>
      </c>
      <c r="P57" s="0" t="s">
        <v>53</v>
      </c>
      <c r="Q57" s="0" t="s">
        <v>53</v>
      </c>
      <c r="R57" s="0" t="s">
        <v>53</v>
      </c>
      <c r="S57" s="0" t="s">
        <v>53</v>
      </c>
      <c r="T57" s="0" t="s">
        <v>53</v>
      </c>
      <c r="U57" s="0" t="s">
        <v>53</v>
      </c>
      <c r="V57" s="0" t="s">
        <v>53</v>
      </c>
      <c r="W57" s="0" t="s">
        <v>53</v>
      </c>
      <c r="X57" s="0" t="s">
        <v>53</v>
      </c>
      <c r="Y57" s="0" t="s">
        <v>53</v>
      </c>
      <c r="Z57" s="0" t="s">
        <v>53</v>
      </c>
      <c r="AA57" s="0" t="s">
        <v>53</v>
      </c>
      <c r="AB57" s="0" t="s">
        <v>53</v>
      </c>
      <c r="AC57" s="0" t="s">
        <v>53</v>
      </c>
      <c r="AD57" s="0" t="s">
        <v>53</v>
      </c>
      <c r="AE57" s="0" t="s">
        <v>53</v>
      </c>
      <c r="AF57" s="0" t="s">
        <v>53</v>
      </c>
      <c r="AG57" s="0" t="s">
        <v>53</v>
      </c>
      <c r="AH57" s="0" t="s">
        <v>53</v>
      </c>
      <c r="AI57" s="0" t="s">
        <v>53</v>
      </c>
      <c r="AJ57" s="0" t="s">
        <v>53</v>
      </c>
      <c r="AK57" s="0" t="s">
        <v>53</v>
      </c>
      <c r="AL57" s="0" t="s">
        <v>53</v>
      </c>
      <c r="AM57" s="0" t="s">
        <v>53</v>
      </c>
      <c r="AN57" s="0" t="s">
        <v>53</v>
      </c>
      <c r="AO57" s="0" t="s">
        <v>53</v>
      </c>
      <c r="AP57" s="0" t="s">
        <v>53</v>
      </c>
      <c r="AQ57" s="0" t="s">
        <v>53</v>
      </c>
      <c r="AR57" s="0" t="s">
        <v>53</v>
      </c>
      <c r="AS57" s="0" t="s">
        <v>53</v>
      </c>
      <c r="AT57" s="0" t="s">
        <v>53</v>
      </c>
      <c r="AU57" s="0" t="s">
        <v>53</v>
      </c>
      <c r="AV57" s="0" t="s">
        <v>53</v>
      </c>
      <c r="AW57" s="0" t="s">
        <v>53</v>
      </c>
      <c r="AX57" s="0" t="s">
        <v>53</v>
      </c>
      <c r="AY57" s="0" t="s">
        <v>53</v>
      </c>
      <c r="AZ57" s="0" t="s">
        <v>53</v>
      </c>
      <c r="BA57" s="0" t="s">
        <v>53</v>
      </c>
      <c r="BB57" s="0" t="s">
        <v>53</v>
      </c>
      <c r="BC57" s="0" t="s">
        <v>53</v>
      </c>
      <c r="BD57" s="0" t="n">
        <v>0</v>
      </c>
    </row>
    <row r="58" customFormat="false" ht="12.75" hidden="false" customHeight="false" outlineLevel="0" collapsed="false">
      <c r="A58" s="0" t="s">
        <v>116</v>
      </c>
      <c r="B58" s="0" t="s">
        <v>53</v>
      </c>
      <c r="C58" s="0" t="s">
        <v>53</v>
      </c>
      <c r="D58" s="0" t="s">
        <v>53</v>
      </c>
      <c r="E58" s="0" t="s">
        <v>53</v>
      </c>
      <c r="F58" s="0" t="s">
        <v>53</v>
      </c>
      <c r="G58" s="0" t="s">
        <v>53</v>
      </c>
      <c r="H58" s="0" t="s">
        <v>53</v>
      </c>
      <c r="I58" s="0" t="s">
        <v>53</v>
      </c>
      <c r="J58" s="0" t="s">
        <v>53</v>
      </c>
      <c r="K58" s="0" t="s">
        <v>53</v>
      </c>
      <c r="L58" s="0" t="s">
        <v>53</v>
      </c>
      <c r="M58" s="0" t="s">
        <v>53</v>
      </c>
      <c r="N58" s="0" t="s">
        <v>53</v>
      </c>
      <c r="O58" s="0" t="s">
        <v>53</v>
      </c>
      <c r="P58" s="0" t="s">
        <v>53</v>
      </c>
      <c r="Q58" s="0" t="s">
        <v>53</v>
      </c>
      <c r="R58" s="0" t="s">
        <v>53</v>
      </c>
      <c r="S58" s="0" t="s">
        <v>53</v>
      </c>
      <c r="T58" s="0" t="s">
        <v>53</v>
      </c>
      <c r="U58" s="0" t="s">
        <v>53</v>
      </c>
      <c r="V58" s="0" t="s">
        <v>53</v>
      </c>
      <c r="W58" s="0" t="s">
        <v>53</v>
      </c>
      <c r="X58" s="0" t="s">
        <v>53</v>
      </c>
      <c r="Y58" s="0" t="s">
        <v>53</v>
      </c>
      <c r="Z58" s="0" t="s">
        <v>53</v>
      </c>
      <c r="AA58" s="0" t="s">
        <v>53</v>
      </c>
      <c r="AB58" s="0" t="s">
        <v>53</v>
      </c>
      <c r="AC58" s="0" t="s">
        <v>53</v>
      </c>
      <c r="AD58" s="0" t="s">
        <v>53</v>
      </c>
      <c r="AE58" s="0" t="s">
        <v>53</v>
      </c>
      <c r="AF58" s="0" t="s">
        <v>53</v>
      </c>
      <c r="AG58" s="0" t="s">
        <v>53</v>
      </c>
      <c r="AH58" s="0" t="s">
        <v>53</v>
      </c>
      <c r="AI58" s="0" t="s">
        <v>53</v>
      </c>
      <c r="AJ58" s="0" t="s">
        <v>53</v>
      </c>
      <c r="AK58" s="0" t="s">
        <v>53</v>
      </c>
      <c r="AL58" s="0" t="s">
        <v>53</v>
      </c>
      <c r="AM58" s="0" t="s">
        <v>53</v>
      </c>
      <c r="AN58" s="0" t="s">
        <v>53</v>
      </c>
      <c r="AO58" s="0" t="s">
        <v>53</v>
      </c>
      <c r="AP58" s="0" t="s">
        <v>53</v>
      </c>
      <c r="AQ58" s="0" t="s">
        <v>53</v>
      </c>
      <c r="AR58" s="0" t="s">
        <v>53</v>
      </c>
      <c r="AS58" s="0" t="s">
        <v>53</v>
      </c>
      <c r="AT58" s="0" t="s">
        <v>53</v>
      </c>
      <c r="AU58" s="0" t="s">
        <v>53</v>
      </c>
      <c r="AV58" s="0" t="s">
        <v>53</v>
      </c>
      <c r="AW58" s="0" t="s">
        <v>53</v>
      </c>
      <c r="AX58" s="0" t="s">
        <v>53</v>
      </c>
      <c r="AY58" s="0" t="s">
        <v>53</v>
      </c>
      <c r="AZ58" s="0" t="s">
        <v>53</v>
      </c>
      <c r="BA58" s="0" t="s">
        <v>53</v>
      </c>
      <c r="BB58" s="0" t="s">
        <v>53</v>
      </c>
      <c r="BC58" s="0" t="s">
        <v>53</v>
      </c>
      <c r="BD58" s="0" t="s">
        <v>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true" showRowColHeaders="true" showZeros="true" rightToLeft="false" tabSelected="true" showOutlineSymbols="true" defaultGridColor="true" view="normal" topLeftCell="A22" colorId="64" zoomScale="75" zoomScaleNormal="75" zoomScalePageLayoutView="100" workbookViewId="0">
      <pane xSplit="1" ySplit="0" topLeftCell="K1" activePane="topRight" state="frozen"/>
      <selection pane="topLeft" activeCell="A22" activeCellId="0" sqref="A22"/>
      <selection pane="topRight" activeCell="R7" activeCellId="0" sqref="R7:R42"/>
    </sheetView>
  </sheetViews>
  <sheetFormatPr defaultColWidth="11.41796875" defaultRowHeight="14.25" zeroHeight="false" outlineLevelRow="0" outlineLevelCol="0"/>
  <cols>
    <col collapsed="false" customWidth="true" hidden="false" outlineLevel="0" max="1" min="1" style="64" width="38.28"/>
    <col collapsed="false" customWidth="true" hidden="false" outlineLevel="0" max="2" min="2" style="64" width="11.99"/>
    <col collapsed="false" customWidth="true" hidden="false" outlineLevel="0" max="3" min="3" style="64" width="12.14"/>
    <col collapsed="false" customWidth="false" hidden="false" outlineLevel="0" max="4" min="4" style="64" width="11.42"/>
    <col collapsed="false" customWidth="true" hidden="false" outlineLevel="0" max="5" min="5" style="64" width="17.28"/>
    <col collapsed="false" customWidth="true" hidden="false" outlineLevel="0" max="6" min="6" style="64" width="16.99"/>
    <col collapsed="false" customWidth="true" hidden="false" outlineLevel="0" max="7" min="7" style="64" width="14.56"/>
    <col collapsed="false" customWidth="true" hidden="false" outlineLevel="0" max="8" min="8" style="64" width="13.85"/>
    <col collapsed="false" customWidth="true" hidden="false" outlineLevel="0" max="9" min="9" style="65" width="16.13"/>
    <col collapsed="false" customWidth="false" hidden="false" outlineLevel="0" max="257" min="10" style="65" width="11.42"/>
  </cols>
  <sheetData>
    <row r="1" customFormat="false" ht="14.25" hidden="false" customHeight="false" outlineLevel="0" collapsed="false">
      <c r="A1" s="66" t="s">
        <v>136</v>
      </c>
    </row>
    <row r="2" customFormat="false" ht="14.25" hidden="false" customHeight="false" outlineLevel="0" collapsed="false">
      <c r="A2" s="67" t="s">
        <v>137</v>
      </c>
    </row>
    <row r="3" customFormat="false" ht="14.25" hidden="false" customHeight="false" outlineLevel="0" collapsed="false">
      <c r="A3" s="67"/>
      <c r="B3" s="64" t="s">
        <v>138</v>
      </c>
      <c r="C3" s="64" t="s">
        <v>139</v>
      </c>
      <c r="D3" s="64" t="s">
        <v>140</v>
      </c>
      <c r="E3" s="64" t="s">
        <v>141</v>
      </c>
      <c r="F3" s="64" t="s">
        <v>142</v>
      </c>
      <c r="H3" s="64" t="s">
        <v>143</v>
      </c>
      <c r="I3" s="65" t="s">
        <v>144</v>
      </c>
    </row>
    <row r="4" customFormat="false" ht="14.25" hidden="false" customHeight="false" outlineLevel="0" collapsed="false">
      <c r="A4" s="68" t="s">
        <v>145</v>
      </c>
      <c r="B4" s="69" t="s">
        <v>146</v>
      </c>
      <c r="C4" s="69" t="s">
        <v>146</v>
      </c>
      <c r="D4" s="69" t="s">
        <v>146</v>
      </c>
      <c r="E4" s="69" t="s">
        <v>146</v>
      </c>
      <c r="F4" s="69" t="s">
        <v>146</v>
      </c>
      <c r="G4" s="69" t="s">
        <v>146</v>
      </c>
      <c r="H4" s="69" t="s">
        <v>147</v>
      </c>
      <c r="I4" s="69" t="s">
        <v>147</v>
      </c>
    </row>
    <row r="5" customFormat="false" ht="14.25" hidden="false" customHeight="false" outlineLevel="0" collapsed="false">
      <c r="A5" s="69" t="s">
        <v>148</v>
      </c>
      <c r="B5" s="69" t="s">
        <v>138</v>
      </c>
      <c r="C5" s="69" t="s">
        <v>139</v>
      </c>
      <c r="D5" s="69" t="s">
        <v>149</v>
      </c>
      <c r="E5" s="69" t="s">
        <v>150</v>
      </c>
      <c r="F5" s="69" t="s">
        <v>150</v>
      </c>
      <c r="G5" s="69" t="s">
        <v>150</v>
      </c>
      <c r="H5" s="69" t="s">
        <v>150</v>
      </c>
      <c r="I5" s="69" t="s">
        <v>150</v>
      </c>
    </row>
    <row r="6" customFormat="false" ht="14.25" hidden="false" customHeight="false" outlineLevel="0" collapsed="false">
      <c r="A6" s="69" t="s">
        <v>151</v>
      </c>
      <c r="B6" s="69" t="s">
        <v>152</v>
      </c>
      <c r="C6" s="69" t="s">
        <v>153</v>
      </c>
      <c r="D6" s="69" t="s">
        <v>151</v>
      </c>
      <c r="E6" s="69" t="s">
        <v>141</v>
      </c>
      <c r="F6" s="69" t="s">
        <v>142</v>
      </c>
      <c r="G6" s="69" t="s">
        <v>154</v>
      </c>
      <c r="H6" s="69" t="s">
        <v>154</v>
      </c>
      <c r="I6" s="69" t="s">
        <v>155</v>
      </c>
      <c r="K6" s="65" t="s">
        <v>138</v>
      </c>
      <c r="L6" s="65" t="s">
        <v>139</v>
      </c>
      <c r="M6" s="65" t="s">
        <v>140</v>
      </c>
      <c r="N6" s="65" t="s">
        <v>141</v>
      </c>
      <c r="O6" s="65" t="s">
        <v>142</v>
      </c>
      <c r="Q6" s="65" t="s">
        <v>143</v>
      </c>
      <c r="R6" s="65" t="s">
        <v>144</v>
      </c>
    </row>
    <row r="7" customFormat="false" ht="14.25" hidden="false" customHeight="false" outlineLevel="0" collapsed="false">
      <c r="A7" s="69" t="s">
        <v>2</v>
      </c>
      <c r="B7" s="69" t="n">
        <v>1850</v>
      </c>
      <c r="C7" s="69" t="n">
        <v>156</v>
      </c>
      <c r="D7" s="69" t="n">
        <v>15</v>
      </c>
      <c r="E7" s="69" t="n">
        <v>10</v>
      </c>
      <c r="F7" s="69" t="n">
        <v>8</v>
      </c>
      <c r="G7" s="69" t="n">
        <v>150</v>
      </c>
      <c r="H7" s="69" t="n">
        <v>238.1</v>
      </c>
      <c r="I7" s="69" t="n">
        <v>200</v>
      </c>
      <c r="K7" s="65" t="n">
        <f aca="false">LOG10(B7)</f>
        <v>3.26717172840301</v>
      </c>
      <c r="L7" s="65" t="n">
        <f aca="false">LOG10(C7)</f>
        <v>2.19312459835446</v>
      </c>
      <c r="M7" s="65" t="n">
        <f aca="false">LOG10(D7)</f>
        <v>1.17609125905568</v>
      </c>
      <c r="N7" s="65" t="n">
        <f aca="false">LOG10(E7)</f>
        <v>1</v>
      </c>
      <c r="O7" s="65" t="n">
        <f aca="false">LOG10(F7)</f>
        <v>0.903089986991944</v>
      </c>
      <c r="P7" s="65" t="n">
        <f aca="false">LOG10(G7)</f>
        <v>2.17609125905568</v>
      </c>
      <c r="Q7" s="65" t="n">
        <f aca="false">LOG10(H7)</f>
        <v>2.37675939540488</v>
      </c>
      <c r="R7" s="65" t="n">
        <f aca="false">LOG10(I7)</f>
        <v>2.30102999566398</v>
      </c>
    </row>
    <row r="8" customFormat="false" ht="14.25" hidden="false" customHeight="false" outlineLevel="0" collapsed="false">
      <c r="A8" s="69" t="s">
        <v>3</v>
      </c>
      <c r="B8" s="69" t="n">
        <v>850</v>
      </c>
      <c r="C8" s="69" t="n">
        <v>126</v>
      </c>
      <c r="D8" s="69" t="n">
        <v>11</v>
      </c>
      <c r="E8" s="69" t="n">
        <v>9</v>
      </c>
      <c r="F8" s="69" t="n">
        <v>7</v>
      </c>
      <c r="G8" s="69" t="n">
        <v>100</v>
      </c>
      <c r="H8" s="69" t="n">
        <v>90.4</v>
      </c>
      <c r="I8" s="69" t="n">
        <v>80</v>
      </c>
      <c r="K8" s="65" t="n">
        <f aca="false">LOG10(B8)</f>
        <v>2.92941892571429</v>
      </c>
      <c r="L8" s="65" t="n">
        <f aca="false">LOG10(C8)</f>
        <v>2.10037054511756</v>
      </c>
      <c r="M8" s="65" t="n">
        <f aca="false">LOG10(D8)</f>
        <v>1.04139268515823</v>
      </c>
      <c r="N8" s="65" t="n">
        <f aca="false">LOG10(E8)</f>
        <v>0.954242509439325</v>
      </c>
      <c r="O8" s="65" t="n">
        <f aca="false">LOG10(F8)</f>
        <v>0.845098040014257</v>
      </c>
      <c r="P8" s="65" t="n">
        <f aca="false">LOG10(G8)</f>
        <v>2</v>
      </c>
      <c r="Q8" s="65" t="n">
        <f aca="false">LOG10(H8)</f>
        <v>1.95616843047536</v>
      </c>
      <c r="R8" s="65" t="n">
        <f aca="false">LOG10(I8)</f>
        <v>1.90308998699194</v>
      </c>
    </row>
    <row r="9" customFormat="false" ht="14.25" hidden="false" customHeight="false" outlineLevel="0" collapsed="false">
      <c r="A9" s="69" t="s">
        <v>4</v>
      </c>
      <c r="B9" s="69" t="n">
        <v>450</v>
      </c>
      <c r="C9" s="69" t="n">
        <v>106</v>
      </c>
      <c r="D9" s="69" t="n">
        <v>20</v>
      </c>
      <c r="E9" s="69" t="n">
        <v>9</v>
      </c>
      <c r="F9" s="69" t="n">
        <v>5</v>
      </c>
      <c r="G9" s="69" t="n">
        <v>100</v>
      </c>
      <c r="H9" s="69" t="n">
        <v>138.1</v>
      </c>
      <c r="I9" s="69" t="n">
        <v>85</v>
      </c>
      <c r="K9" s="65" t="n">
        <f aca="false">LOG10(B9)</f>
        <v>2.65321251377534</v>
      </c>
      <c r="L9" s="65" t="n">
        <f aca="false">LOG10(C9)</f>
        <v>2.02530586526477</v>
      </c>
      <c r="M9" s="65" t="n">
        <f aca="false">LOG10(D9)</f>
        <v>1.30102999566398</v>
      </c>
      <c r="N9" s="65" t="n">
        <f aca="false">LOG10(E9)</f>
        <v>0.954242509439325</v>
      </c>
      <c r="O9" s="65" t="n">
        <f aca="false">LOG10(F9)</f>
        <v>0.698970004336019</v>
      </c>
      <c r="P9" s="65" t="n">
        <f aca="false">LOG10(G9)</f>
        <v>2</v>
      </c>
      <c r="Q9" s="65" t="n">
        <f aca="false">LOG10(H9)</f>
        <v>2.14019367857863</v>
      </c>
      <c r="R9" s="65" t="n">
        <f aca="false">LOG10(I9)</f>
        <v>1.92941892571429</v>
      </c>
    </row>
    <row r="10" customFormat="false" ht="14.25" hidden="false" customHeight="false" outlineLevel="0" collapsed="false">
      <c r="A10" s="69" t="s">
        <v>5</v>
      </c>
      <c r="B10" s="69" t="n">
        <v>3250</v>
      </c>
      <c r="C10" s="69" t="n">
        <v>125</v>
      </c>
      <c r="D10" s="69" t="n">
        <v>26</v>
      </c>
      <c r="E10" s="69" t="n">
        <v>13</v>
      </c>
      <c r="F10" s="69" t="n">
        <v>12</v>
      </c>
      <c r="G10" s="69" t="n">
        <v>550</v>
      </c>
      <c r="H10" s="69" t="n">
        <v>356.4</v>
      </c>
      <c r="I10" s="69" t="n">
        <v>290</v>
      </c>
      <c r="K10" s="65" t="n">
        <f aca="false">LOG10(B10)</f>
        <v>3.51188336097887</v>
      </c>
      <c r="L10" s="65" t="n">
        <f aca="false">LOG10(C10)</f>
        <v>2.09691001300806</v>
      </c>
      <c r="M10" s="65" t="n">
        <f aca="false">LOG10(D10)</f>
        <v>1.41497334797082</v>
      </c>
      <c r="N10" s="65" t="n">
        <f aca="false">LOG10(E10)</f>
        <v>1.11394335230684</v>
      </c>
      <c r="O10" s="65" t="n">
        <f aca="false">LOG10(F10)</f>
        <v>1.07918124604762</v>
      </c>
      <c r="P10" s="65" t="n">
        <f aca="false">LOG10(G10)</f>
        <v>2.74036268949424</v>
      </c>
      <c r="Q10" s="65" t="n">
        <f aca="false">LOG10(H10)</f>
        <v>2.55193769536484</v>
      </c>
      <c r="R10" s="65" t="n">
        <f aca="false">LOG10(I10)</f>
        <v>2.46239799789896</v>
      </c>
    </row>
    <row r="11" customFormat="false" ht="14.25" hidden="false" customHeight="false" outlineLevel="0" collapsed="false">
      <c r="A11" s="69" t="s">
        <v>6</v>
      </c>
      <c r="B11" s="69" t="n">
        <v>6250</v>
      </c>
      <c r="C11" s="69" t="n">
        <v>145</v>
      </c>
      <c r="D11" s="69" t="n">
        <v>18</v>
      </c>
      <c r="E11" s="69" t="n">
        <v>21</v>
      </c>
      <c r="F11" s="69" t="n">
        <v>11</v>
      </c>
      <c r="G11" s="69" t="n">
        <v>650</v>
      </c>
      <c r="H11" s="69" t="n">
        <v>716.6</v>
      </c>
      <c r="I11" s="69" t="n">
        <v>670</v>
      </c>
      <c r="K11" s="65" t="n">
        <f aca="false">LOG10(B11)</f>
        <v>3.79588001734408</v>
      </c>
      <c r="L11" s="65" t="n">
        <f aca="false">LOG10(C11)</f>
        <v>2.16136800223498</v>
      </c>
      <c r="M11" s="65" t="n">
        <f aca="false">LOG10(D11)</f>
        <v>1.25527250510331</v>
      </c>
      <c r="N11" s="65" t="n">
        <f aca="false">LOG10(E11)</f>
        <v>1.32221929473392</v>
      </c>
      <c r="O11" s="65" t="n">
        <f aca="false">LOG10(F11)</f>
        <v>1.04139268515823</v>
      </c>
      <c r="P11" s="65" t="n">
        <f aca="false">LOG10(G11)</f>
        <v>2.81291335664286</v>
      </c>
      <c r="Q11" s="65" t="n">
        <f aca="false">LOG10(H11)</f>
        <v>2.85527680383009</v>
      </c>
      <c r="R11" s="65" t="n">
        <f aca="false">LOG10(I11)</f>
        <v>2.82607480270083</v>
      </c>
    </row>
    <row r="12" customFormat="false" ht="14.25" hidden="false" customHeight="false" outlineLevel="0" collapsed="false">
      <c r="A12" s="69" t="s">
        <v>7</v>
      </c>
      <c r="B12" s="69" t="n">
        <v>2250</v>
      </c>
      <c r="C12" s="69" t="n">
        <v>127</v>
      </c>
      <c r="D12" s="69" t="n">
        <v>21</v>
      </c>
      <c r="E12" s="69" t="n">
        <v>12</v>
      </c>
      <c r="F12" s="69" t="n">
        <v>7</v>
      </c>
      <c r="G12" s="69" t="n">
        <v>350</v>
      </c>
      <c r="H12" s="69" t="n">
        <v>289.8</v>
      </c>
      <c r="I12" s="69" t="n">
        <v>260</v>
      </c>
      <c r="K12" s="65" t="n">
        <f aca="false">LOG10(B12)</f>
        <v>3.35218251811136</v>
      </c>
      <c r="L12" s="65" t="n">
        <f aca="false">LOG10(C12)</f>
        <v>2.10380372095596</v>
      </c>
      <c r="M12" s="65" t="n">
        <f aca="false">LOG10(D12)</f>
        <v>1.32221929473392</v>
      </c>
      <c r="N12" s="65" t="n">
        <f aca="false">LOG10(E12)</f>
        <v>1.07918124604762</v>
      </c>
      <c r="O12" s="65" t="n">
        <f aca="false">LOG10(F12)</f>
        <v>0.845098040014257</v>
      </c>
      <c r="P12" s="65" t="n">
        <f aca="false">LOG10(G12)</f>
        <v>2.54406804435028</v>
      </c>
      <c r="Q12" s="65" t="n">
        <f aca="false">LOG10(H12)</f>
        <v>2.46209838113516</v>
      </c>
      <c r="R12" s="65" t="n">
        <f aca="false">LOG10(I12)</f>
        <v>2.41497334797082</v>
      </c>
    </row>
    <row r="13" customFormat="false" ht="14.25" hidden="false" customHeight="false" outlineLevel="0" collapsed="false">
      <c r="A13" s="69" t="s">
        <v>8</v>
      </c>
      <c r="B13" s="69" t="n">
        <v>6250</v>
      </c>
      <c r="C13" s="69" t="n">
        <v>131</v>
      </c>
      <c r="D13" s="69" t="n">
        <v>31</v>
      </c>
      <c r="E13" s="69" t="n">
        <v>25</v>
      </c>
      <c r="F13" s="69" t="n">
        <v>19</v>
      </c>
      <c r="G13" s="69" t="n">
        <v>850</v>
      </c>
      <c r="H13" s="69" t="n">
        <v>918.3</v>
      </c>
      <c r="I13" s="69" t="n">
        <v>850</v>
      </c>
      <c r="K13" s="65" t="n">
        <f aca="false">LOG10(B13)</f>
        <v>3.79588001734408</v>
      </c>
      <c r="L13" s="65" t="n">
        <f aca="false">LOG10(C13)</f>
        <v>2.11727129565576</v>
      </c>
      <c r="M13" s="65" t="n">
        <f aca="false">LOG10(D13)</f>
        <v>1.49136169383427</v>
      </c>
      <c r="N13" s="65" t="n">
        <f aca="false">LOG10(E13)</f>
        <v>1.39794000867204</v>
      </c>
      <c r="O13" s="65" t="n">
        <f aca="false">LOG10(F13)</f>
        <v>1.27875360095283</v>
      </c>
      <c r="P13" s="65" t="n">
        <f aca="false">LOG10(G13)</f>
        <v>2.92941892571429</v>
      </c>
      <c r="Q13" s="65" t="n">
        <f aca="false">LOG10(H13)</f>
        <v>2.962984584317</v>
      </c>
      <c r="R13" s="65" t="n">
        <f aca="false">LOG10(I13)</f>
        <v>2.92941892571429</v>
      </c>
    </row>
    <row r="14" customFormat="false" ht="14.25" hidden="false" customHeight="false" outlineLevel="0" collapsed="false">
      <c r="A14" s="69" t="s">
        <v>9</v>
      </c>
      <c r="B14" s="69" t="n">
        <v>2250</v>
      </c>
      <c r="C14" s="69" t="n">
        <v>136</v>
      </c>
      <c r="D14" s="69" t="n">
        <v>22</v>
      </c>
      <c r="E14" s="69" t="n">
        <v>15</v>
      </c>
      <c r="F14" s="69" t="n">
        <v>8</v>
      </c>
      <c r="G14" s="69" t="n">
        <v>350</v>
      </c>
      <c r="H14" s="69" t="n">
        <v>427.7</v>
      </c>
      <c r="I14" s="69" t="n">
        <v>440</v>
      </c>
      <c r="K14" s="65" t="n">
        <f aca="false">LOG10(B14)</f>
        <v>3.35218251811136</v>
      </c>
      <c r="L14" s="65" t="n">
        <f aca="false">LOG10(C14)</f>
        <v>2.13353890837022</v>
      </c>
      <c r="M14" s="65" t="n">
        <f aca="false">LOG10(D14)</f>
        <v>1.34242268082221</v>
      </c>
      <c r="N14" s="65" t="n">
        <f aca="false">LOG10(E14)</f>
        <v>1.17609125905568</v>
      </c>
      <c r="O14" s="65" t="n">
        <f aca="false">LOG10(F14)</f>
        <v>0.903089986991944</v>
      </c>
      <c r="P14" s="65" t="n">
        <f aca="false">LOG10(G14)</f>
        <v>2.54406804435028</v>
      </c>
      <c r="Q14" s="65" t="n">
        <f aca="false">LOG10(H14)</f>
        <v>2.63113925025681</v>
      </c>
      <c r="R14" s="65" t="n">
        <f aca="false">LOG10(I14)</f>
        <v>2.64345267648619</v>
      </c>
    </row>
    <row r="15" customFormat="false" ht="14.25" hidden="false" customHeight="false" outlineLevel="0" collapsed="false">
      <c r="A15" s="69" t="s">
        <v>10</v>
      </c>
      <c r="B15" s="69" t="n">
        <v>2150</v>
      </c>
      <c r="C15" s="69" t="n">
        <v>122</v>
      </c>
      <c r="D15" s="69" t="n">
        <v>18</v>
      </c>
      <c r="E15" s="69" t="n">
        <v>12</v>
      </c>
      <c r="F15" s="69" t="n">
        <v>9</v>
      </c>
      <c r="G15" s="69" t="n">
        <v>550</v>
      </c>
      <c r="H15" s="69" t="n">
        <v>332.9</v>
      </c>
      <c r="I15" s="69" t="n">
        <v>290</v>
      </c>
      <c r="K15" s="65" t="n">
        <f aca="false">LOG10(B15)</f>
        <v>3.33243845991561</v>
      </c>
      <c r="L15" s="65" t="n">
        <f aca="false">LOG10(C15)</f>
        <v>2.08635983067475</v>
      </c>
      <c r="M15" s="65" t="n">
        <f aca="false">LOG10(D15)</f>
        <v>1.25527250510331</v>
      </c>
      <c r="N15" s="65" t="n">
        <f aca="false">LOG10(E15)</f>
        <v>1.07918124604762</v>
      </c>
      <c r="O15" s="65" t="n">
        <f aca="false">LOG10(F15)</f>
        <v>0.954242509439325</v>
      </c>
      <c r="P15" s="65" t="n">
        <f aca="false">LOG10(G15)</f>
        <v>2.74036268949424</v>
      </c>
      <c r="Q15" s="65" t="n">
        <f aca="false">LOG10(H15)</f>
        <v>2.52231379515667</v>
      </c>
      <c r="R15" s="65" t="n">
        <f aca="false">LOG10(I15)</f>
        <v>2.46239799789896</v>
      </c>
    </row>
    <row r="16" customFormat="false" ht="14.25" hidden="false" customHeight="false" outlineLevel="0" collapsed="false">
      <c r="A16" s="69" t="s">
        <v>11</v>
      </c>
      <c r="B16" s="69" t="n">
        <v>2350</v>
      </c>
      <c r="C16" s="69" t="n">
        <v>127</v>
      </c>
      <c r="D16" s="69" t="n">
        <v>33</v>
      </c>
      <c r="E16" s="69" t="n">
        <v>22</v>
      </c>
      <c r="F16" s="69" t="n">
        <v>11</v>
      </c>
      <c r="G16" s="69" t="n">
        <v>650</v>
      </c>
      <c r="H16" s="69" t="n">
        <v>252.4</v>
      </c>
      <c r="I16" s="69" t="n">
        <v>210</v>
      </c>
      <c r="K16" s="65" t="n">
        <f aca="false">LOG10(B16)</f>
        <v>3.37106786227174</v>
      </c>
      <c r="L16" s="65" t="n">
        <f aca="false">LOG10(C16)</f>
        <v>2.10380372095596</v>
      </c>
      <c r="M16" s="65" t="n">
        <f aca="false">LOG10(D16)</f>
        <v>1.51851393987789</v>
      </c>
      <c r="N16" s="65" t="n">
        <f aca="false">LOG10(E16)</f>
        <v>1.34242268082221</v>
      </c>
      <c r="O16" s="65" t="n">
        <f aca="false">LOG10(F16)</f>
        <v>1.04139268515823</v>
      </c>
      <c r="P16" s="65" t="n">
        <f aca="false">LOG10(G16)</f>
        <v>2.81291335664286</v>
      </c>
      <c r="Q16" s="65" t="n">
        <f aca="false">LOG10(H16)</f>
        <v>2.4020893505721</v>
      </c>
      <c r="R16" s="65" t="n">
        <f aca="false">LOG10(I16)</f>
        <v>2.32221929473392</v>
      </c>
    </row>
    <row r="17" customFormat="false" ht="14.25" hidden="false" customHeight="false" outlineLevel="0" collapsed="false">
      <c r="A17" s="69" t="s">
        <v>12</v>
      </c>
      <c r="B17" s="69" t="n">
        <v>1350</v>
      </c>
      <c r="C17" s="69" t="n">
        <v>152</v>
      </c>
      <c r="D17" s="69" t="n">
        <v>1</v>
      </c>
      <c r="E17" s="69" t="n">
        <v>25</v>
      </c>
      <c r="F17" s="69" t="n">
        <v>12</v>
      </c>
      <c r="G17" s="69" t="n">
        <v>650</v>
      </c>
      <c r="H17" s="69" t="n">
        <v>315.6</v>
      </c>
      <c r="I17" s="69" t="n">
        <v>250</v>
      </c>
      <c r="K17" s="65" t="n">
        <f aca="false">LOG10(B17)</f>
        <v>3.13033376849501</v>
      </c>
      <c r="L17" s="65" t="n">
        <f aca="false">LOG10(C17)</f>
        <v>2.18184358794477</v>
      </c>
      <c r="M17" s="65" t="n">
        <f aca="false">LOG10(D17)</f>
        <v>0</v>
      </c>
      <c r="N17" s="65" t="n">
        <f aca="false">LOG10(E17)</f>
        <v>1.39794000867204</v>
      </c>
      <c r="O17" s="65" t="n">
        <f aca="false">LOG10(F17)</f>
        <v>1.07918124604762</v>
      </c>
      <c r="P17" s="65" t="n">
        <f aca="false">LOG10(G17)</f>
        <v>2.81291335664286</v>
      </c>
      <c r="Q17" s="65" t="n">
        <f aca="false">LOG10(H17)</f>
        <v>2.49913699453738</v>
      </c>
      <c r="R17" s="65" t="n">
        <f aca="false">LOG10(I17)</f>
        <v>2.39794000867204</v>
      </c>
    </row>
    <row r="18" customFormat="false" ht="14.25" hidden="false" customHeight="false" outlineLevel="0" collapsed="false">
      <c r="A18" s="69" t="s">
        <v>13</v>
      </c>
      <c r="B18" s="69" t="n">
        <v>4150</v>
      </c>
      <c r="C18" s="69" t="n">
        <v>156</v>
      </c>
      <c r="D18" s="69" t="n">
        <v>4</v>
      </c>
      <c r="E18" s="69" t="n">
        <v>18</v>
      </c>
      <c r="F18" s="69" t="n">
        <v>10</v>
      </c>
      <c r="G18" s="69" t="n">
        <v>400</v>
      </c>
      <c r="H18" s="69" t="n">
        <v>329.9</v>
      </c>
      <c r="I18" s="69" t="n">
        <v>290</v>
      </c>
      <c r="K18" s="65" t="n">
        <f aca="false">LOG10(B18)</f>
        <v>3.61804809671209</v>
      </c>
      <c r="L18" s="65" t="n">
        <f aca="false">LOG10(C18)</f>
        <v>2.19312459835446</v>
      </c>
      <c r="M18" s="65" t="n">
        <f aca="false">LOG10(D18)</f>
        <v>0.602059991327962</v>
      </c>
      <c r="N18" s="65" t="n">
        <f aca="false">LOG10(E18)</f>
        <v>1.25527250510331</v>
      </c>
      <c r="O18" s="65" t="n">
        <f aca="false">LOG10(F18)</f>
        <v>1</v>
      </c>
      <c r="P18" s="65" t="n">
        <f aca="false">LOG10(G18)</f>
        <v>2.60205999132796</v>
      </c>
      <c r="Q18" s="65" t="n">
        <f aca="false">LOG10(H18)</f>
        <v>2.51838231554534</v>
      </c>
      <c r="R18" s="65" t="n">
        <f aca="false">LOG10(I18)</f>
        <v>2.46239799789896</v>
      </c>
    </row>
    <row r="19" customFormat="false" ht="14.25" hidden="false" customHeight="false" outlineLevel="0" collapsed="false">
      <c r="A19" s="69" t="s">
        <v>14</v>
      </c>
      <c r="B19" s="69" t="n">
        <v>5450</v>
      </c>
      <c r="C19" s="69" t="n">
        <v>142</v>
      </c>
      <c r="D19" s="69" t="n">
        <v>19</v>
      </c>
      <c r="E19" s="69" t="n">
        <v>13</v>
      </c>
      <c r="F19" s="69" t="n">
        <v>7</v>
      </c>
      <c r="G19" s="69" t="n">
        <v>1150</v>
      </c>
      <c r="H19" s="69" t="n">
        <v>388.8</v>
      </c>
      <c r="I19" s="69" t="n">
        <v>380</v>
      </c>
      <c r="K19" s="65" t="n">
        <f aca="false">LOG10(B19)</f>
        <v>3.73639650227664</v>
      </c>
      <c r="L19" s="65" t="n">
        <f aca="false">LOG10(C19)</f>
        <v>2.15228834438306</v>
      </c>
      <c r="M19" s="65" t="n">
        <f aca="false">LOG10(D19)</f>
        <v>1.27875360095283</v>
      </c>
      <c r="N19" s="65" t="n">
        <f aca="false">LOG10(E19)</f>
        <v>1.11394335230684</v>
      </c>
      <c r="O19" s="65" t="n">
        <f aca="false">LOG10(F19)</f>
        <v>0.845098040014257</v>
      </c>
      <c r="P19" s="65" t="n">
        <f aca="false">LOG10(G19)</f>
        <v>3.06069784035361</v>
      </c>
      <c r="Q19" s="65" t="n">
        <f aca="false">LOG10(H19)</f>
        <v>2.58972625625424</v>
      </c>
      <c r="R19" s="65" t="n">
        <f aca="false">LOG10(I19)</f>
        <v>2.57978359661681</v>
      </c>
    </row>
    <row r="20" customFormat="false" ht="14.25" hidden="false" customHeight="false" outlineLevel="0" collapsed="false">
      <c r="A20" s="69" t="s">
        <v>15</v>
      </c>
      <c r="B20" s="69" t="n">
        <v>850</v>
      </c>
      <c r="C20" s="69" t="n">
        <v>96</v>
      </c>
      <c r="D20" s="69" t="n">
        <v>34</v>
      </c>
      <c r="E20" s="69" t="n">
        <v>9</v>
      </c>
      <c r="F20" s="69" t="n">
        <v>8</v>
      </c>
      <c r="G20" s="69" t="n">
        <v>250</v>
      </c>
      <c r="H20" s="69" t="n">
        <v>140.7</v>
      </c>
      <c r="I20" s="69" t="n">
        <v>90</v>
      </c>
      <c r="K20" s="65" t="n">
        <f aca="false">LOG10(B20)</f>
        <v>2.92941892571429</v>
      </c>
      <c r="L20" s="65" t="n">
        <f aca="false">LOG10(C20)</f>
        <v>1.98227123303957</v>
      </c>
      <c r="M20" s="65" t="n">
        <f aca="false">LOG10(D20)</f>
        <v>1.53147891704226</v>
      </c>
      <c r="N20" s="65" t="n">
        <f aca="false">LOG10(E20)</f>
        <v>0.954242509439325</v>
      </c>
      <c r="O20" s="65" t="n">
        <f aca="false">LOG10(F20)</f>
        <v>0.903089986991944</v>
      </c>
      <c r="P20" s="65" t="n">
        <f aca="false">LOG10(G20)</f>
        <v>2.39794000867204</v>
      </c>
      <c r="Q20" s="65" t="n">
        <f aca="false">LOG10(H20)</f>
        <v>2.14829409743475</v>
      </c>
      <c r="R20" s="65" t="n">
        <f aca="false">LOG10(I20)</f>
        <v>1.95424250943932</v>
      </c>
    </row>
    <row r="21" customFormat="false" ht="14.25" hidden="false" customHeight="false" outlineLevel="0" collapsed="false">
      <c r="A21" s="69" t="s">
        <v>16</v>
      </c>
      <c r="B21" s="69" t="n">
        <v>10250</v>
      </c>
      <c r="C21" s="69" t="n">
        <v>224</v>
      </c>
      <c r="D21" s="69" t="n">
        <v>12</v>
      </c>
      <c r="E21" s="69" t="n">
        <v>30</v>
      </c>
      <c r="F21" s="69" t="n">
        <v>21</v>
      </c>
      <c r="G21" s="69" t="n">
        <v>2450</v>
      </c>
      <c r="H21" s="69" t="n">
        <v>1263</v>
      </c>
      <c r="I21" s="69" t="n">
        <v>1220</v>
      </c>
      <c r="K21" s="65" t="n">
        <f aca="false">LOG10(B21)</f>
        <v>4.01072386539177</v>
      </c>
      <c r="L21" s="65" t="n">
        <f aca="false">LOG10(C21)</f>
        <v>2.35024801833416</v>
      </c>
      <c r="M21" s="65" t="n">
        <f aca="false">LOG10(D21)</f>
        <v>1.07918124604762</v>
      </c>
      <c r="N21" s="65" t="n">
        <f aca="false">LOG10(E21)</f>
        <v>1.47712125471966</v>
      </c>
      <c r="O21" s="65" t="n">
        <f aca="false">LOG10(F21)</f>
        <v>1.32221929473392</v>
      </c>
      <c r="P21" s="65" t="n">
        <f aca="false">LOG10(G21)</f>
        <v>3.38916608436453</v>
      </c>
      <c r="Q21" s="65" t="n">
        <f aca="false">LOG10(H21)</f>
        <v>3.10140335055533</v>
      </c>
      <c r="R21" s="65" t="n">
        <f aca="false">LOG10(I21)</f>
        <v>3.08635983067475</v>
      </c>
    </row>
    <row r="22" customFormat="false" ht="14.25" hidden="false" customHeight="false" outlineLevel="0" collapsed="false">
      <c r="A22" s="69" t="s">
        <v>17</v>
      </c>
      <c r="B22" s="69" t="n">
        <v>12450</v>
      </c>
      <c r="C22" s="69" t="n">
        <v>219</v>
      </c>
      <c r="D22" s="69" t="n">
        <v>19</v>
      </c>
      <c r="E22" s="69" t="n">
        <v>25</v>
      </c>
      <c r="F22" s="69" t="n">
        <v>12</v>
      </c>
      <c r="G22" s="69" t="n">
        <v>1650</v>
      </c>
      <c r="H22" s="69" t="n">
        <v>1329.6</v>
      </c>
      <c r="I22" s="69" t="n">
        <v>1190</v>
      </c>
      <c r="K22" s="65" t="n">
        <f aca="false">LOG10(B22)</f>
        <v>4.09516935143176</v>
      </c>
      <c r="L22" s="65" t="n">
        <f aca="false">LOG10(C22)</f>
        <v>2.34044411484012</v>
      </c>
      <c r="M22" s="65" t="n">
        <f aca="false">LOG10(D22)</f>
        <v>1.27875360095283</v>
      </c>
      <c r="N22" s="65" t="n">
        <f aca="false">LOG10(E22)</f>
        <v>1.39794000867204</v>
      </c>
      <c r="O22" s="65" t="n">
        <f aca="false">LOG10(F22)</f>
        <v>1.07918124604762</v>
      </c>
      <c r="P22" s="65" t="n">
        <f aca="false">LOG10(G22)</f>
        <v>3.21748394421391</v>
      </c>
      <c r="Q22" s="65" t="n">
        <f aca="false">LOG10(H22)</f>
        <v>3.12372100644004</v>
      </c>
      <c r="R22" s="65" t="n">
        <f aca="false">LOG10(I22)</f>
        <v>3.07554696139253</v>
      </c>
    </row>
    <row r="23" customFormat="false" ht="14.25" hidden="false" customHeight="false" outlineLevel="0" collapsed="false">
      <c r="A23" s="69" t="s">
        <v>18</v>
      </c>
      <c r="B23" s="69" t="n">
        <v>5600</v>
      </c>
      <c r="C23" s="69" t="n">
        <v>221</v>
      </c>
      <c r="D23" s="69" t="n">
        <v>8</v>
      </c>
      <c r="E23" s="69" t="n">
        <v>25</v>
      </c>
      <c r="F23" s="69" t="n">
        <v>23</v>
      </c>
      <c r="G23" s="69" t="n">
        <v>1150</v>
      </c>
      <c r="H23" s="69" t="n">
        <v>505.3</v>
      </c>
      <c r="I23" s="69" t="n">
        <v>470</v>
      </c>
      <c r="K23" s="65" t="n">
        <f aca="false">LOG10(B23)</f>
        <v>3.7481880270062</v>
      </c>
      <c r="L23" s="65" t="n">
        <f aca="false">LOG10(C23)</f>
        <v>2.34439227368511</v>
      </c>
      <c r="M23" s="65" t="n">
        <f aca="false">LOG10(D23)</f>
        <v>0.903089986991944</v>
      </c>
      <c r="N23" s="65" t="n">
        <f aca="false">LOG10(E23)</f>
        <v>1.39794000867204</v>
      </c>
      <c r="O23" s="65" t="n">
        <f aca="false">LOG10(F23)</f>
        <v>1.36172783601759</v>
      </c>
      <c r="P23" s="65" t="n">
        <f aca="false">LOG10(G23)</f>
        <v>3.06069784035361</v>
      </c>
      <c r="Q23" s="65" t="n">
        <f aca="false">LOG10(H23)</f>
        <v>2.70354929823823</v>
      </c>
      <c r="R23" s="65" t="n">
        <f aca="false">LOG10(I23)</f>
        <v>2.67209785793572</v>
      </c>
    </row>
    <row r="24" customFormat="false" ht="14.25" hidden="false" customHeight="false" outlineLevel="0" collapsed="false">
      <c r="A24" s="69" t="s">
        <v>19</v>
      </c>
      <c r="B24" s="69" t="n">
        <v>5750</v>
      </c>
      <c r="C24" s="69" t="n">
        <v>123</v>
      </c>
      <c r="D24" s="69" t="n">
        <v>28</v>
      </c>
      <c r="E24" s="69" t="n">
        <v>23</v>
      </c>
      <c r="F24" s="69" t="n">
        <v>11</v>
      </c>
      <c r="G24" s="69" t="n">
        <v>1550</v>
      </c>
      <c r="H24" s="69" t="n">
        <v>1020</v>
      </c>
      <c r="I24" s="69" t="n">
        <v>1120</v>
      </c>
      <c r="K24" s="65" t="n">
        <f aca="false">LOG10(B24)</f>
        <v>3.75966784468963</v>
      </c>
      <c r="L24" s="65" t="n">
        <f aca="false">LOG10(C24)</f>
        <v>2.0899051114394</v>
      </c>
      <c r="M24" s="65" t="n">
        <f aca="false">LOG10(D24)</f>
        <v>1.44715803134222</v>
      </c>
      <c r="N24" s="65" t="n">
        <f aca="false">LOG10(E24)</f>
        <v>1.36172783601759</v>
      </c>
      <c r="O24" s="65" t="n">
        <f aca="false">LOG10(F24)</f>
        <v>1.04139268515823</v>
      </c>
      <c r="P24" s="65" t="n">
        <f aca="false">LOG10(G24)</f>
        <v>3.19033169817029</v>
      </c>
      <c r="Q24" s="65" t="n">
        <f aca="false">LOG10(H24)</f>
        <v>3.00860017176192</v>
      </c>
      <c r="R24" s="65" t="n">
        <f aca="false">LOG10(I24)</f>
        <v>3.04921802267018</v>
      </c>
    </row>
    <row r="25" customFormat="false" ht="14.25" hidden="false" customHeight="false" outlineLevel="0" collapsed="false">
      <c r="A25" s="69" t="s">
        <v>20</v>
      </c>
      <c r="B25" s="69" t="n">
        <v>2450</v>
      </c>
      <c r="C25" s="69" t="n">
        <v>116</v>
      </c>
      <c r="D25" s="69" t="n">
        <v>33</v>
      </c>
      <c r="E25" s="69" t="n">
        <v>24</v>
      </c>
      <c r="F25" s="69" t="n">
        <v>19</v>
      </c>
      <c r="G25" s="69" t="n">
        <v>450</v>
      </c>
      <c r="H25" s="69" t="n">
        <v>507.7</v>
      </c>
      <c r="I25" s="69" t="n">
        <v>430</v>
      </c>
      <c r="K25" s="65" t="n">
        <f aca="false">LOG10(B25)</f>
        <v>3.38916608436453</v>
      </c>
      <c r="L25" s="65" t="n">
        <f aca="false">LOG10(C25)</f>
        <v>2.06445798922692</v>
      </c>
      <c r="M25" s="65" t="n">
        <f aca="false">LOG10(D25)</f>
        <v>1.51851393987789</v>
      </c>
      <c r="N25" s="65" t="n">
        <f aca="false">LOG10(E25)</f>
        <v>1.38021124171161</v>
      </c>
      <c r="O25" s="65" t="n">
        <f aca="false">LOG10(F25)</f>
        <v>1.27875360095283</v>
      </c>
      <c r="P25" s="65" t="n">
        <f aca="false">LOG10(G25)</f>
        <v>2.65321251377534</v>
      </c>
      <c r="Q25" s="65" t="n">
        <f aca="false">LOG10(H25)</f>
        <v>2.70560716340461</v>
      </c>
      <c r="R25" s="65" t="n">
        <f aca="false">LOG10(I25)</f>
        <v>2.63346845557959</v>
      </c>
    </row>
    <row r="26" customFormat="false" ht="14.25" hidden="false" customHeight="false" outlineLevel="0" collapsed="false">
      <c r="A26" s="69" t="s">
        <v>21</v>
      </c>
      <c r="B26" s="69" t="n">
        <v>5250</v>
      </c>
      <c r="C26" s="69" t="n">
        <v>153</v>
      </c>
      <c r="D26" s="69" t="n">
        <v>55</v>
      </c>
      <c r="E26" s="69" t="n">
        <v>17</v>
      </c>
      <c r="F26" s="69" t="n">
        <v>17</v>
      </c>
      <c r="G26" s="69" t="n">
        <v>1250</v>
      </c>
      <c r="H26" s="69" t="n">
        <v>872.3</v>
      </c>
      <c r="I26" s="69" t="n">
        <v>830</v>
      </c>
      <c r="K26" s="65" t="n">
        <f aca="false">LOG10(B26)</f>
        <v>3.72015930340596</v>
      </c>
      <c r="L26" s="65" t="n">
        <f aca="false">LOG10(C26)</f>
        <v>2.1846914308176</v>
      </c>
      <c r="M26" s="65" t="n">
        <f aca="false">LOG10(D26)</f>
        <v>1.74036268949424</v>
      </c>
      <c r="N26" s="65" t="n">
        <f aca="false">LOG10(E26)</f>
        <v>1.23044892137827</v>
      </c>
      <c r="O26" s="65" t="n">
        <f aca="false">LOG10(F26)</f>
        <v>1.23044892137827</v>
      </c>
      <c r="P26" s="65" t="n">
        <f aca="false">LOG10(G26)</f>
        <v>3.09691001300806</v>
      </c>
      <c r="Q26" s="65" t="n">
        <f aca="false">LOG10(H26)</f>
        <v>2.94066587247583</v>
      </c>
      <c r="R26" s="65" t="n">
        <f aca="false">LOG10(I26)</f>
        <v>2.91907809237607</v>
      </c>
    </row>
    <row r="27" customFormat="false" ht="14.25" hidden="false" customHeight="false" outlineLevel="0" collapsed="false">
      <c r="A27" s="69" t="s">
        <v>22</v>
      </c>
      <c r="B27" s="69" t="n">
        <v>7500</v>
      </c>
      <c r="C27" s="69" t="n">
        <v>112</v>
      </c>
      <c r="D27" s="69" t="n">
        <v>56</v>
      </c>
      <c r="E27" s="69" t="n">
        <v>23</v>
      </c>
      <c r="F27" s="69" t="n">
        <v>19</v>
      </c>
      <c r="G27" s="69" t="n">
        <v>1650</v>
      </c>
      <c r="H27" s="69" t="n">
        <v>1290.6</v>
      </c>
      <c r="I27" s="69" t="n">
        <v>1240</v>
      </c>
      <c r="K27" s="65" t="n">
        <f aca="false">LOG10(B27)</f>
        <v>3.8750612633917</v>
      </c>
      <c r="L27" s="65" t="n">
        <f aca="false">LOG10(C27)</f>
        <v>2.04921802267018</v>
      </c>
      <c r="M27" s="65" t="n">
        <f aca="false">LOG10(D27)</f>
        <v>1.7481880270062</v>
      </c>
      <c r="N27" s="65" t="n">
        <f aca="false">LOG10(E27)</f>
        <v>1.36172783601759</v>
      </c>
      <c r="O27" s="65" t="n">
        <f aca="false">LOG10(F27)</f>
        <v>1.27875360095283</v>
      </c>
      <c r="P27" s="65" t="n">
        <f aca="false">LOG10(G27)</f>
        <v>3.21748394421391</v>
      </c>
      <c r="Q27" s="65" t="n">
        <f aca="false">LOG10(H27)</f>
        <v>3.11079166077111</v>
      </c>
      <c r="R27" s="65" t="n">
        <f aca="false">LOG10(I27)</f>
        <v>3.09342168516224</v>
      </c>
    </row>
    <row r="28" customFormat="false" ht="14.25" hidden="false" customHeight="false" outlineLevel="0" collapsed="false">
      <c r="A28" s="69" t="s">
        <v>23</v>
      </c>
      <c r="B28" s="69" t="n">
        <v>5150</v>
      </c>
      <c r="C28" s="69" t="n">
        <v>152</v>
      </c>
      <c r="D28" s="69" t="n">
        <v>17</v>
      </c>
      <c r="E28" s="69" t="n">
        <v>25</v>
      </c>
      <c r="F28" s="69" t="n">
        <v>17</v>
      </c>
      <c r="G28" s="69" t="n">
        <v>450</v>
      </c>
      <c r="H28" s="69" t="n">
        <v>836.6</v>
      </c>
      <c r="I28" s="69" t="n">
        <v>860</v>
      </c>
      <c r="K28" s="65" t="n">
        <f aca="false">LOG10(B28)</f>
        <v>3.71180722904119</v>
      </c>
      <c r="L28" s="65" t="n">
        <f aca="false">LOG10(C28)</f>
        <v>2.18184358794477</v>
      </c>
      <c r="M28" s="65" t="n">
        <f aca="false">LOG10(D28)</f>
        <v>1.23044892137827</v>
      </c>
      <c r="N28" s="65" t="n">
        <f aca="false">LOG10(E28)</f>
        <v>1.39794000867204</v>
      </c>
      <c r="O28" s="65" t="n">
        <f aca="false">LOG10(F28)</f>
        <v>1.23044892137827</v>
      </c>
      <c r="P28" s="65" t="n">
        <f aca="false">LOG10(G28)</f>
        <v>2.65321251377534</v>
      </c>
      <c r="Q28" s="65" t="n">
        <f aca="false">LOG10(H28)</f>
        <v>2.92251786024461</v>
      </c>
      <c r="R28" s="65" t="n">
        <f aca="false">LOG10(I28)</f>
        <v>2.93449845124357</v>
      </c>
    </row>
    <row r="29" customFormat="false" ht="14.25" hidden="false" customHeight="false" outlineLevel="0" collapsed="false">
      <c r="A29" s="69" t="s">
        <v>24</v>
      </c>
      <c r="B29" s="69" t="n">
        <v>8150</v>
      </c>
      <c r="C29" s="69" t="n">
        <v>193</v>
      </c>
      <c r="D29" s="69" t="n">
        <v>38</v>
      </c>
      <c r="E29" s="69" t="n">
        <v>20</v>
      </c>
      <c r="F29" s="69" t="n">
        <v>10</v>
      </c>
      <c r="G29" s="69" t="n">
        <v>950</v>
      </c>
      <c r="H29" s="69" t="n">
        <v>881.9</v>
      </c>
      <c r="I29" s="69" t="n">
        <v>1190</v>
      </c>
      <c r="K29" s="65" t="n">
        <f aca="false">LOG10(B29)</f>
        <v>3.91115760873998</v>
      </c>
      <c r="L29" s="65" t="n">
        <f aca="false">LOG10(C29)</f>
        <v>2.28555730900777</v>
      </c>
      <c r="M29" s="65" t="n">
        <f aca="false">LOG10(D29)</f>
        <v>1.57978359661681</v>
      </c>
      <c r="N29" s="65" t="n">
        <f aca="false">LOG10(E29)</f>
        <v>1.30102999566398</v>
      </c>
      <c r="O29" s="65" t="n">
        <f aca="false">LOG10(F29)</f>
        <v>1</v>
      </c>
      <c r="P29" s="65" t="n">
        <f aca="false">LOG10(G29)</f>
        <v>2.97772360528885</v>
      </c>
      <c r="Q29" s="65" t="n">
        <f aca="false">LOG10(H29)</f>
        <v>2.94541934260306</v>
      </c>
      <c r="R29" s="65" t="n">
        <f aca="false">LOG10(I29)</f>
        <v>3.07554696139253</v>
      </c>
    </row>
    <row r="30" customFormat="false" ht="14.25" hidden="false" customHeight="false" outlineLevel="0" collapsed="false">
      <c r="A30" s="69" t="s">
        <v>25</v>
      </c>
      <c r="B30" s="69" t="n">
        <v>3250</v>
      </c>
      <c r="C30" s="69" t="n">
        <v>168</v>
      </c>
      <c r="D30" s="69" t="n">
        <v>25</v>
      </c>
      <c r="E30" s="69" t="n">
        <v>11</v>
      </c>
      <c r="F30" s="69" t="n">
        <v>9</v>
      </c>
      <c r="G30" s="69" t="n">
        <v>650</v>
      </c>
      <c r="H30" s="69" t="n">
        <v>291.7</v>
      </c>
      <c r="I30" s="69" t="n">
        <v>270</v>
      </c>
      <c r="K30" s="65" t="n">
        <f aca="false">LOG10(B30)</f>
        <v>3.51188336097887</v>
      </c>
      <c r="L30" s="65" t="n">
        <f aca="false">LOG10(C30)</f>
        <v>2.22530928172586</v>
      </c>
      <c r="M30" s="65" t="n">
        <f aca="false">LOG10(D30)</f>
        <v>1.39794000867204</v>
      </c>
      <c r="N30" s="65" t="n">
        <f aca="false">LOG10(E30)</f>
        <v>1.04139268515823</v>
      </c>
      <c r="O30" s="65" t="n">
        <f aca="false">LOG10(F30)</f>
        <v>0.954242509439325</v>
      </c>
      <c r="P30" s="65" t="n">
        <f aca="false">LOG10(G30)</f>
        <v>2.81291335664286</v>
      </c>
      <c r="Q30" s="65" t="n">
        <f aca="false">LOG10(H30)</f>
        <v>2.46493642912173</v>
      </c>
      <c r="R30" s="65" t="n">
        <f aca="false">LOG10(I30)</f>
        <v>2.43136376415899</v>
      </c>
    </row>
    <row r="31" customFormat="false" ht="14.25" hidden="false" customHeight="false" outlineLevel="0" collapsed="false">
      <c r="A31" s="69" t="s">
        <v>26</v>
      </c>
      <c r="B31" s="69" t="n">
        <v>19450</v>
      </c>
      <c r="C31" s="69" t="n">
        <v>258</v>
      </c>
      <c r="D31" s="69" t="n">
        <v>32</v>
      </c>
      <c r="E31" s="69" t="n">
        <v>36</v>
      </c>
      <c r="F31" s="69" t="n">
        <v>24</v>
      </c>
      <c r="G31" s="69" t="n">
        <v>2250</v>
      </c>
      <c r="H31" s="69" t="n">
        <v>1371.6</v>
      </c>
      <c r="I31" s="69" t="n">
        <v>1220</v>
      </c>
      <c r="K31" s="65" t="n">
        <f aca="false">LOG10(B31)</f>
        <v>4.28891960566173</v>
      </c>
      <c r="L31" s="65" t="n">
        <f aca="false">LOG10(C31)</f>
        <v>2.41161970596323</v>
      </c>
      <c r="M31" s="65" t="n">
        <f aca="false">LOG10(D31)</f>
        <v>1.50514997831991</v>
      </c>
      <c r="N31" s="65" t="n">
        <f aca="false">LOG10(E31)</f>
        <v>1.55630250076729</v>
      </c>
      <c r="O31" s="65" t="n">
        <f aca="false">LOG10(F31)</f>
        <v>1.38021124171161</v>
      </c>
      <c r="P31" s="65" t="n">
        <f aca="false">LOG10(G31)</f>
        <v>3.35218251811136</v>
      </c>
      <c r="Q31" s="65" t="n">
        <f aca="false">LOG10(H31)</f>
        <v>3.13722747644291</v>
      </c>
      <c r="R31" s="65" t="n">
        <f aca="false">LOG10(I31)</f>
        <v>3.08635983067475</v>
      </c>
    </row>
    <row r="32" customFormat="false" ht="14.25" hidden="false" customHeight="false" outlineLevel="0" collapsed="false">
      <c r="A32" s="69" t="s">
        <v>27</v>
      </c>
      <c r="B32" s="69" t="n">
        <v>19150</v>
      </c>
      <c r="C32" s="69" t="n">
        <v>231</v>
      </c>
      <c r="D32" s="69" t="n">
        <v>64</v>
      </c>
      <c r="E32" s="69" t="n">
        <v>25</v>
      </c>
      <c r="F32" s="69" t="n">
        <v>19</v>
      </c>
      <c r="G32" s="69" t="n">
        <v>2750</v>
      </c>
      <c r="H32" s="69" t="n">
        <v>2207.1</v>
      </c>
      <c r="I32" s="69" t="n">
        <v>2120</v>
      </c>
      <c r="K32" s="65" t="n">
        <f aca="false">LOG10(B32)</f>
        <v>4.28216877830464</v>
      </c>
      <c r="L32" s="65" t="n">
        <f aca="false">LOG10(C32)</f>
        <v>2.36361197989214</v>
      </c>
      <c r="M32" s="65" t="n">
        <f aca="false">LOG10(D32)</f>
        <v>1.80617997398389</v>
      </c>
      <c r="N32" s="65" t="n">
        <f aca="false">LOG10(E32)</f>
        <v>1.39794000867204</v>
      </c>
      <c r="O32" s="65" t="n">
        <f aca="false">LOG10(F32)</f>
        <v>1.27875360095283</v>
      </c>
      <c r="P32" s="65" t="n">
        <f aca="false">LOG10(G32)</f>
        <v>3.43933269383026</v>
      </c>
      <c r="Q32" s="65" t="n">
        <f aca="false">LOG10(H32)</f>
        <v>3.34382201076216</v>
      </c>
      <c r="R32" s="65" t="n">
        <f aca="false">LOG10(I32)</f>
        <v>3.32633586092875</v>
      </c>
    </row>
    <row r="33" customFormat="false" ht="14.25" hidden="false" customHeight="false" outlineLevel="0" collapsed="false">
      <c r="A33" s="69" t="s">
        <v>28</v>
      </c>
      <c r="B33" s="69" t="n">
        <v>12250</v>
      </c>
      <c r="C33" s="69" t="n">
        <v>193</v>
      </c>
      <c r="D33" s="69" t="n">
        <v>39</v>
      </c>
      <c r="E33" s="69" t="n">
        <v>29</v>
      </c>
      <c r="F33" s="69" t="n">
        <v>19</v>
      </c>
      <c r="G33" s="69" t="n">
        <v>1750</v>
      </c>
      <c r="H33" s="69" t="n">
        <v>1102.7</v>
      </c>
      <c r="I33" s="69" t="n">
        <v>920</v>
      </c>
      <c r="K33" s="65" t="n">
        <f aca="false">LOG10(B33)</f>
        <v>4.08813608870055</v>
      </c>
      <c r="L33" s="65" t="n">
        <f aca="false">LOG10(C33)</f>
        <v>2.28555730900777</v>
      </c>
      <c r="M33" s="65" t="n">
        <f aca="false">LOG10(D33)</f>
        <v>1.5910646070265</v>
      </c>
      <c r="N33" s="65" t="n">
        <f aca="false">LOG10(E33)</f>
        <v>1.46239799789896</v>
      </c>
      <c r="O33" s="65" t="n">
        <f aca="false">LOG10(F33)</f>
        <v>1.27875360095283</v>
      </c>
      <c r="P33" s="65" t="n">
        <f aca="false">LOG10(G33)</f>
        <v>3.24303804868629</v>
      </c>
      <c r="Q33" s="65" t="n">
        <f aca="false">LOG10(H33)</f>
        <v>3.04245737457432</v>
      </c>
      <c r="R33" s="65" t="n">
        <f aca="false">LOG10(I33)</f>
        <v>2.96378782734556</v>
      </c>
    </row>
    <row r="34" customFormat="false" ht="14.25" hidden="false" customHeight="false" outlineLevel="0" collapsed="false">
      <c r="A34" s="69" t="s">
        <v>29</v>
      </c>
      <c r="B34" s="69" t="n">
        <v>12000</v>
      </c>
      <c r="C34" s="69" t="n">
        <v>196</v>
      </c>
      <c r="D34" s="69" t="n">
        <v>11</v>
      </c>
      <c r="E34" s="69" t="n">
        <v>22</v>
      </c>
      <c r="F34" s="69" t="n">
        <v>20</v>
      </c>
      <c r="G34" s="69" t="n">
        <v>1500</v>
      </c>
      <c r="H34" s="69" t="n">
        <v>1823.6</v>
      </c>
      <c r="I34" s="69" t="n">
        <v>1850</v>
      </c>
      <c r="K34" s="65" t="n">
        <f aca="false">LOG10(B34)</f>
        <v>4.07918124604763</v>
      </c>
      <c r="L34" s="65" t="n">
        <f aca="false">LOG10(C34)</f>
        <v>2.29225607135648</v>
      </c>
      <c r="M34" s="65" t="n">
        <f aca="false">LOG10(D34)</f>
        <v>1.04139268515823</v>
      </c>
      <c r="N34" s="65" t="n">
        <f aca="false">LOG10(E34)</f>
        <v>1.34242268082221</v>
      </c>
      <c r="O34" s="65" t="n">
        <f aca="false">LOG10(F34)</f>
        <v>1.30102999566398</v>
      </c>
      <c r="P34" s="65" t="n">
        <f aca="false">LOG10(G34)</f>
        <v>3.17609125905568</v>
      </c>
      <c r="Q34" s="65" t="n">
        <f aca="false">LOG10(H34)</f>
        <v>3.26092958352993</v>
      </c>
      <c r="R34" s="65" t="n">
        <f aca="false">LOG10(I34)</f>
        <v>3.26717172840301</v>
      </c>
    </row>
    <row r="35" customFormat="false" ht="14.25" hidden="false" customHeight="false" outlineLevel="0" collapsed="false">
      <c r="A35" s="69" t="s">
        <v>30</v>
      </c>
      <c r="B35" s="69" t="n">
        <v>13500</v>
      </c>
      <c r="C35" s="69" t="n">
        <v>220</v>
      </c>
      <c r="D35" s="69" t="n">
        <v>12</v>
      </c>
      <c r="E35" s="69" t="n">
        <v>37</v>
      </c>
      <c r="F35" s="69" t="n">
        <v>19</v>
      </c>
      <c r="G35" s="69" t="n">
        <v>2000</v>
      </c>
      <c r="H35" s="69" t="n">
        <v>1613</v>
      </c>
      <c r="I35" s="69" t="n">
        <v>1530</v>
      </c>
      <c r="K35" s="65" t="n">
        <f aca="false">LOG10(B35)</f>
        <v>4.13033376849501</v>
      </c>
      <c r="L35" s="65" t="n">
        <f aca="false">LOG10(C35)</f>
        <v>2.34242268082221</v>
      </c>
      <c r="M35" s="65" t="n">
        <f aca="false">LOG10(D35)</f>
        <v>1.07918124604762</v>
      </c>
      <c r="N35" s="65" t="n">
        <f aca="false">LOG10(E35)</f>
        <v>1.568201724067</v>
      </c>
      <c r="O35" s="65" t="n">
        <f aca="false">LOG10(F35)</f>
        <v>1.27875360095283</v>
      </c>
      <c r="P35" s="65" t="n">
        <f aca="false">LOG10(G35)</f>
        <v>3.30102999566398</v>
      </c>
      <c r="Q35" s="65" t="n">
        <f aca="false">LOG10(H35)</f>
        <v>3.20763436738896</v>
      </c>
      <c r="R35" s="65" t="n">
        <f aca="false">LOG10(I35)</f>
        <v>3.1846914308176</v>
      </c>
    </row>
    <row r="36" customFormat="false" ht="14.25" hidden="false" customHeight="false" outlineLevel="0" collapsed="false">
      <c r="A36" s="69" t="s">
        <v>31</v>
      </c>
      <c r="B36" s="69" t="n">
        <v>11500</v>
      </c>
      <c r="C36" s="69" t="n">
        <v>181</v>
      </c>
      <c r="D36" s="69" t="n">
        <v>23</v>
      </c>
      <c r="E36" s="69" t="n">
        <v>23</v>
      </c>
      <c r="F36" s="69" t="n">
        <v>21</v>
      </c>
      <c r="G36" s="69" t="n">
        <v>2500</v>
      </c>
      <c r="H36" s="69" t="n">
        <v>1247.3</v>
      </c>
      <c r="I36" s="69" t="n">
        <v>1330</v>
      </c>
      <c r="K36" s="65" t="n">
        <f aca="false">LOG10(B36)</f>
        <v>4.06069784035361</v>
      </c>
      <c r="L36" s="65" t="n">
        <f aca="false">LOG10(C36)</f>
        <v>2.25767857486918</v>
      </c>
      <c r="M36" s="65" t="n">
        <f aca="false">LOG10(D36)</f>
        <v>1.36172783601759</v>
      </c>
      <c r="N36" s="65" t="n">
        <f aca="false">LOG10(E36)</f>
        <v>1.36172783601759</v>
      </c>
      <c r="O36" s="65" t="n">
        <f aca="false">LOG10(F36)</f>
        <v>1.32221929473392</v>
      </c>
      <c r="P36" s="65" t="n">
        <f aca="false">LOG10(G36)</f>
        <v>3.39794000867204</v>
      </c>
      <c r="Q36" s="65" t="n">
        <f aca="false">LOG10(H36)</f>
        <v>3.09597092234371</v>
      </c>
      <c r="R36" s="65" t="n">
        <f aca="false">LOG10(I36)</f>
        <v>3.12385164096709</v>
      </c>
    </row>
    <row r="37" customFormat="false" ht="14.25" hidden="false" customHeight="false" outlineLevel="0" collapsed="false">
      <c r="A37" s="69" t="s">
        <v>32</v>
      </c>
      <c r="B37" s="69" t="n">
        <v>3</v>
      </c>
      <c r="C37" s="69" t="n">
        <v>14</v>
      </c>
      <c r="D37" s="69" t="n">
        <v>7</v>
      </c>
      <c r="E37" s="69" t="n">
        <v>1.6</v>
      </c>
      <c r="F37" s="69" t="n">
        <v>1</v>
      </c>
      <c r="G37" s="69" t="n">
        <v>1</v>
      </c>
      <c r="H37" s="69" t="n">
        <v>0.45</v>
      </c>
      <c r="I37" s="69" t="n">
        <v>1</v>
      </c>
      <c r="K37" s="65" t="n">
        <f aca="false">LOG10(B37)</f>
        <v>0.477121254719662</v>
      </c>
      <c r="L37" s="65" t="n">
        <f aca="false">LOG10(C37)</f>
        <v>1.14612803567824</v>
      </c>
      <c r="M37" s="65" t="n">
        <f aca="false">LOG10(D37)</f>
        <v>0.845098040014257</v>
      </c>
      <c r="N37" s="65" t="n">
        <f aca="false">LOG10(E37)</f>
        <v>0.204119982655925</v>
      </c>
      <c r="O37" s="65" t="n">
        <f aca="false">LOG10(F37)</f>
        <v>0</v>
      </c>
      <c r="P37" s="65" t="n">
        <f aca="false">LOG10(G37)</f>
        <v>0</v>
      </c>
      <c r="Q37" s="65" t="n">
        <f aca="false">LOG10(H37)</f>
        <v>-0.346787486224656</v>
      </c>
      <c r="R37" s="65" t="n">
        <f aca="false">LOG10(I37)</f>
        <v>0</v>
      </c>
    </row>
    <row r="38" customFormat="false" ht="14.25" hidden="false" customHeight="false" outlineLevel="0" collapsed="false">
      <c r="A38" s="69" t="s">
        <v>33</v>
      </c>
      <c r="B38" s="69" t="n">
        <v>110</v>
      </c>
      <c r="C38" s="69" t="n">
        <v>31</v>
      </c>
      <c r="D38" s="69" t="n">
        <v>17</v>
      </c>
      <c r="E38" s="69" t="n">
        <v>3</v>
      </c>
      <c r="F38" s="69" t="n">
        <v>3</v>
      </c>
      <c r="G38" s="69" t="n">
        <v>10</v>
      </c>
      <c r="H38" s="69" t="n">
        <v>6.21</v>
      </c>
      <c r="I38" s="69" t="n">
        <v>5</v>
      </c>
      <c r="K38" s="65" t="n">
        <f aca="false">LOG10(B38)</f>
        <v>2.04139268515823</v>
      </c>
      <c r="L38" s="65" t="n">
        <f aca="false">LOG10(C38)</f>
        <v>1.49136169383427</v>
      </c>
      <c r="M38" s="65" t="n">
        <f aca="false">LOG10(D38)</f>
        <v>1.23044892137827</v>
      </c>
      <c r="N38" s="65" t="n">
        <f aca="false">LOG10(E38)</f>
        <v>0.477121254719662</v>
      </c>
      <c r="O38" s="65" t="n">
        <f aca="false">LOG10(F38)</f>
        <v>0.477121254719662</v>
      </c>
      <c r="P38" s="65" t="n">
        <f aca="false">LOG10(G38)</f>
        <v>1</v>
      </c>
      <c r="Q38" s="65" t="n">
        <f aca="false">LOG10(H38)</f>
        <v>0.79309160017658</v>
      </c>
      <c r="R38" s="65" t="n">
        <f aca="false">LOG10(I38)</f>
        <v>0.698970004336019</v>
      </c>
    </row>
    <row r="39" customFormat="false" ht="14.25" hidden="false" customHeight="false" outlineLevel="0" collapsed="false">
      <c r="A39" s="69" t="s">
        <v>34</v>
      </c>
      <c r="B39" s="69" t="n">
        <v>120</v>
      </c>
      <c r="C39" s="69" t="n">
        <v>55</v>
      </c>
      <c r="D39" s="69" t="n">
        <v>11</v>
      </c>
      <c r="E39" s="69" t="n">
        <v>6.3</v>
      </c>
      <c r="F39" s="69" t="n">
        <v>5</v>
      </c>
      <c r="G39" s="69" t="n">
        <v>50</v>
      </c>
      <c r="H39" s="69" t="n">
        <v>27.55</v>
      </c>
      <c r="I39" s="69" t="n">
        <v>22</v>
      </c>
      <c r="K39" s="65" t="n">
        <f aca="false">LOG10(B39)</f>
        <v>2.07918124604762</v>
      </c>
      <c r="L39" s="65" t="n">
        <f aca="false">LOG10(C39)</f>
        <v>1.74036268949424</v>
      </c>
      <c r="M39" s="65" t="n">
        <f aca="false">LOG10(D39)</f>
        <v>1.04139268515823</v>
      </c>
      <c r="N39" s="65" t="n">
        <f aca="false">LOG10(E39)</f>
        <v>0.799340549453582</v>
      </c>
      <c r="O39" s="65" t="n">
        <f aca="false">LOG10(F39)</f>
        <v>0.698970004336019</v>
      </c>
      <c r="P39" s="65" t="n">
        <f aca="false">LOG10(G39)</f>
        <v>1.69897000433602</v>
      </c>
      <c r="Q39" s="65" t="n">
        <f aca="false">LOG10(H39)</f>
        <v>1.4401216031878</v>
      </c>
      <c r="R39" s="65" t="n">
        <f aca="false">LOG10(I39)</f>
        <v>1.34242268082221</v>
      </c>
    </row>
    <row r="40" customFormat="false" ht="14.25" hidden="false" customHeight="false" outlineLevel="0" collapsed="false">
      <c r="A40" s="69" t="s">
        <v>35</v>
      </c>
      <c r="B40" s="69" t="n">
        <v>220</v>
      </c>
      <c r="C40" s="69" t="n">
        <v>62</v>
      </c>
      <c r="D40" s="69" t="n">
        <v>20</v>
      </c>
      <c r="E40" s="69" t="n">
        <v>7</v>
      </c>
      <c r="F40" s="69" t="n">
        <v>7</v>
      </c>
      <c r="G40" s="69" t="n">
        <v>50</v>
      </c>
      <c r="H40" s="69" t="n">
        <v>49.33</v>
      </c>
      <c r="I40" s="69" t="n">
        <v>41</v>
      </c>
      <c r="J40" s="70"/>
      <c r="K40" s="65" t="n">
        <f aca="false">LOG10(B40)</f>
        <v>2.34242268082221</v>
      </c>
      <c r="L40" s="65" t="n">
        <f aca="false">LOG10(C40)</f>
        <v>1.79239168949825</v>
      </c>
      <c r="M40" s="65" t="n">
        <f aca="false">LOG10(D40)</f>
        <v>1.30102999566398</v>
      </c>
      <c r="N40" s="65" t="n">
        <f aca="false">LOG10(E40)</f>
        <v>0.845098040014257</v>
      </c>
      <c r="O40" s="65" t="n">
        <f aca="false">LOG10(F40)</f>
        <v>0.845098040014257</v>
      </c>
      <c r="P40" s="65" t="n">
        <f aca="false">LOG10(G40)</f>
        <v>1.69897000433602</v>
      </c>
      <c r="Q40" s="65" t="n">
        <f aca="false">LOG10(H40)</f>
        <v>1.69311111546214</v>
      </c>
      <c r="R40" s="65" t="n">
        <f aca="false">LOG10(I40)</f>
        <v>1.61278385671974</v>
      </c>
    </row>
    <row r="41" customFormat="false" ht="14.25" hidden="false" customHeight="false" outlineLevel="0" collapsed="false">
      <c r="A41" s="69" t="s">
        <v>36</v>
      </c>
      <c r="B41" s="69" t="n">
        <v>37</v>
      </c>
      <c r="C41" s="69" t="n">
        <v>41</v>
      </c>
      <c r="D41" s="69" t="n">
        <v>8</v>
      </c>
      <c r="E41" s="69" t="n">
        <v>3</v>
      </c>
      <c r="F41" s="69" t="n">
        <v>2.3</v>
      </c>
      <c r="G41" s="69" t="n">
        <v>10</v>
      </c>
      <c r="H41" s="69" t="n">
        <v>7.61</v>
      </c>
      <c r="I41" s="69" t="n">
        <v>7</v>
      </c>
      <c r="K41" s="65" t="n">
        <f aca="false">LOG10(B41)</f>
        <v>1.568201724067</v>
      </c>
      <c r="L41" s="65" t="n">
        <f aca="false">LOG10(C41)</f>
        <v>1.61278385671974</v>
      </c>
      <c r="M41" s="65" t="n">
        <f aca="false">LOG10(D41)</f>
        <v>0.903089986991944</v>
      </c>
      <c r="N41" s="65" t="n">
        <f aca="false">LOG10(E41)</f>
        <v>0.477121254719662</v>
      </c>
      <c r="O41" s="65" t="n">
        <f aca="false">LOG10(F41)</f>
        <v>0.361727836017593</v>
      </c>
      <c r="P41" s="65" t="n">
        <f aca="false">LOG10(G41)</f>
        <v>1</v>
      </c>
      <c r="Q41" s="65" t="n">
        <f aca="false">LOG10(H41)</f>
        <v>0.881384656770573</v>
      </c>
      <c r="R41" s="65" t="n">
        <f aca="false">LOG10(I41)</f>
        <v>0.845098040014257</v>
      </c>
    </row>
    <row r="42" customFormat="false" ht="15" hidden="false" customHeight="false" outlineLevel="0" collapsed="false">
      <c r="A42" s="71" t="s">
        <v>37</v>
      </c>
      <c r="B42" s="71" t="n">
        <v>160</v>
      </c>
      <c r="C42" s="71" t="n">
        <v>64</v>
      </c>
      <c r="D42" s="71" t="n">
        <v>11</v>
      </c>
      <c r="E42" s="71" t="n">
        <v>7.3</v>
      </c>
      <c r="F42" s="71" t="n">
        <v>6</v>
      </c>
      <c r="G42" s="71" t="n">
        <v>50</v>
      </c>
      <c r="H42" s="71" t="n">
        <v>46.33</v>
      </c>
      <c r="I42" s="71" t="n">
        <v>21</v>
      </c>
      <c r="K42" s="65" t="n">
        <f aca="false">LOG10(B42)</f>
        <v>2.20411998265593</v>
      </c>
      <c r="L42" s="65" t="n">
        <f aca="false">LOG10(C42)</f>
        <v>1.80617997398389</v>
      </c>
      <c r="M42" s="65" t="n">
        <f aca="false">LOG10(D42)</f>
        <v>1.04139268515823</v>
      </c>
      <c r="N42" s="65" t="n">
        <f aca="false">LOG10(E42)</f>
        <v>0.863322860120456</v>
      </c>
      <c r="O42" s="65" t="n">
        <f aca="false">LOG10(F42)</f>
        <v>0.778151250383644</v>
      </c>
      <c r="P42" s="65" t="n">
        <f aca="false">LOG10(G42)</f>
        <v>1.69897000433602</v>
      </c>
      <c r="Q42" s="65" t="n">
        <f aca="false">LOG10(H42)</f>
        <v>1.66586230020316</v>
      </c>
      <c r="R42" s="65" t="n">
        <f aca="false">LOG10(I42)</f>
        <v>1.32221929473392</v>
      </c>
    </row>
    <row r="43" customFormat="false" ht="14.25" hidden="false" customHeight="false" outlineLevel="0" collapsed="false">
      <c r="A43" s="72"/>
    </row>
    <row r="45" customFormat="false" ht="14.25" hidden="false" customHeight="false" outlineLevel="0" collapsed="false">
      <c r="A45" s="72" t="s">
        <v>156</v>
      </c>
      <c r="B45" s="73"/>
      <c r="C45" s="73"/>
      <c r="D45" s="73"/>
      <c r="E45" s="73"/>
    </row>
    <row r="46" customFormat="false" ht="15" hidden="false" customHeight="false" outlineLevel="0" collapsed="false">
      <c r="A46" s="74"/>
      <c r="B46" s="75"/>
      <c r="C46" s="75"/>
      <c r="D46" s="75"/>
      <c r="E46" s="75"/>
      <c r="F46" s="76"/>
      <c r="G46" s="76"/>
      <c r="H46" s="76"/>
      <c r="I46" s="74"/>
    </row>
    <row r="47" customFormat="false" ht="14.25" hidden="false" customHeight="false" outlineLevel="0" collapsed="false">
      <c r="A47" s="77" t="s">
        <v>157</v>
      </c>
      <c r="B47" s="77" t="s">
        <v>158</v>
      </c>
      <c r="C47" s="77" t="s">
        <v>159</v>
      </c>
      <c r="D47" s="77" t="s">
        <v>127</v>
      </c>
      <c r="E47" s="77" t="s">
        <v>160</v>
      </c>
      <c r="F47" s="77" t="s">
        <v>160</v>
      </c>
      <c r="G47" s="77" t="s">
        <v>161</v>
      </c>
      <c r="H47" s="77" t="s">
        <v>162</v>
      </c>
      <c r="I47" s="77" t="s">
        <v>163</v>
      </c>
    </row>
    <row r="48" customFormat="false" ht="14.25" hidden="false" customHeight="false" outlineLevel="0" collapsed="false">
      <c r="A48" s="78"/>
      <c r="B48" s="79" t="s">
        <v>164</v>
      </c>
      <c r="C48" s="79" t="s">
        <v>165</v>
      </c>
      <c r="D48" s="79" t="s">
        <v>149</v>
      </c>
      <c r="E48" s="79" t="s">
        <v>166</v>
      </c>
      <c r="F48" s="79" t="s">
        <v>167</v>
      </c>
      <c r="G48" s="79" t="s">
        <v>168</v>
      </c>
      <c r="H48" s="79" t="s">
        <v>168</v>
      </c>
      <c r="I48" s="79" t="s">
        <v>169</v>
      </c>
    </row>
    <row r="49" customFormat="false" ht="14.25" hidden="false" customHeight="false" outlineLevel="0" collapsed="false">
      <c r="A49" s="80" t="s">
        <v>39</v>
      </c>
      <c r="B49" s="17" t="n">
        <f aca="false">AVERAGE(B7:B42)</f>
        <v>5388.88888888889</v>
      </c>
      <c r="C49" s="17" t="n">
        <f aca="false">AVERAGE(C7:C42)</f>
        <v>140.944444444444</v>
      </c>
      <c r="D49" s="17" t="n">
        <f aca="false">AVERAGE(D7:D42)</f>
        <v>22.75</v>
      </c>
      <c r="E49" s="17" t="n">
        <f aca="false">AVERAGE(E7:E42)</f>
        <v>17.6722222222222</v>
      </c>
      <c r="F49" s="17" t="n">
        <f aca="false">AVERAGE(F7:F42)</f>
        <v>12.175</v>
      </c>
      <c r="G49" s="17" t="n">
        <f aca="false">AVERAGE(G7:G42)</f>
        <v>885.305555555556</v>
      </c>
      <c r="H49" s="17" t="n">
        <f aca="false">AVERAGE(H7:H42)</f>
        <v>645.477222222222</v>
      </c>
      <c r="I49" s="17" t="n">
        <f aca="false">AVERAGE(I7:I42)</f>
        <v>618.666666666667</v>
      </c>
      <c r="J49" s="1"/>
      <c r="K49" s="1"/>
      <c r="L49" s="1"/>
    </row>
    <row r="50" customFormat="false" ht="14.25" hidden="false" customHeight="false" outlineLevel="0" collapsed="false">
      <c r="A50" s="80" t="s">
        <v>41</v>
      </c>
      <c r="B50" s="17" t="n">
        <f aca="false">SQRT(B53^2/B61)</f>
        <v>885.881290891747</v>
      </c>
      <c r="C50" s="17" t="n">
        <f aca="false">SQRT(C53^2/C61)</f>
        <v>9.88874175028755</v>
      </c>
      <c r="D50" s="17" t="n">
        <f aca="false">SQRT(D53^2/D61)</f>
        <v>2.42126000256065</v>
      </c>
      <c r="E50" s="17" t="n">
        <f aca="false">SQRT(E53^2/E61)</f>
        <v>1.53671268968944</v>
      </c>
      <c r="F50" s="17" t="n">
        <f aca="false">SQRT(F53^2/F61)</f>
        <v>1.06941146104569</v>
      </c>
      <c r="G50" s="17" t="n">
        <f aca="false">SQRT(G53^2/G61)</f>
        <v>134.731148043377</v>
      </c>
      <c r="H50" s="17" t="n">
        <f aca="false">SQRT(H53^2/H61)</f>
        <v>96.5775556031911</v>
      </c>
      <c r="I50" s="17" t="n">
        <f aca="false">SQRT(I53^2/I61)</f>
        <v>95.9607310557913</v>
      </c>
      <c r="J50" s="1"/>
      <c r="K50" s="1"/>
      <c r="L50" s="1"/>
    </row>
    <row r="51" customFormat="false" ht="14.25" hidden="false" customHeight="false" outlineLevel="0" collapsed="false">
      <c r="A51" s="80" t="s">
        <v>42</v>
      </c>
      <c r="B51" s="39" t="n">
        <f aca="false">MEDIAN(B7:B42)</f>
        <v>3700</v>
      </c>
      <c r="C51" s="39" t="n">
        <f aca="false">MEDIAN(C7:C42)</f>
        <v>139</v>
      </c>
      <c r="D51" s="39" t="n">
        <f aca="false">MEDIAN(D7:D42)</f>
        <v>19.5</v>
      </c>
      <c r="E51" s="39" t="n">
        <f aca="false">MEDIAN(E7:E42)</f>
        <v>19</v>
      </c>
      <c r="F51" s="39" t="n">
        <f aca="false">MEDIAN(F7:F42)</f>
        <v>11</v>
      </c>
      <c r="G51" s="39" t="n">
        <f aca="false">MEDIAN(G7:G42)</f>
        <v>650</v>
      </c>
      <c r="H51" s="39" t="n">
        <f aca="false">MEDIAN(H7:H42)</f>
        <v>408.25</v>
      </c>
      <c r="I51" s="39" t="n">
        <f aca="false">MEDIAN(I7:I42)</f>
        <v>405</v>
      </c>
      <c r="J51" s="1"/>
      <c r="K51" s="1"/>
      <c r="L51" s="1"/>
    </row>
    <row r="52" customFormat="false" ht="14.25" hidden="false" customHeight="false" outlineLevel="0" collapsed="false">
      <c r="A52" s="80" t="s">
        <v>43</v>
      </c>
      <c r="B52" s="39" t="n">
        <f aca="false">MODE(B7:B42)</f>
        <v>850</v>
      </c>
      <c r="C52" s="39" t="n">
        <f aca="false">MODE(C7:C42)</f>
        <v>127</v>
      </c>
      <c r="D52" s="39" t="n">
        <f aca="false">MODE(D7:D42)</f>
        <v>11</v>
      </c>
      <c r="E52" s="39" t="n">
        <f aca="false">MODE(E7:E42)</f>
        <v>25</v>
      </c>
      <c r="F52" s="39" t="n">
        <f aca="false">MODE(F7:F42)</f>
        <v>19</v>
      </c>
      <c r="G52" s="39" t="n">
        <f aca="false">MODE(G7:G42)</f>
        <v>650</v>
      </c>
      <c r="H52" s="39" t="e">
        <f aca="false">MODE(H7:H42)</f>
        <v>#VALUE!</v>
      </c>
      <c r="I52" s="39" t="n">
        <f aca="false">MODE(I7:I42)</f>
        <v>290</v>
      </c>
      <c r="J52" s="1"/>
      <c r="K52" s="1"/>
      <c r="L52" s="1"/>
    </row>
    <row r="53" customFormat="false" ht="14.25" hidden="false" customHeight="false" outlineLevel="0" collapsed="false">
      <c r="A53" s="80" t="s">
        <v>44</v>
      </c>
      <c r="B53" s="17" t="n">
        <f aca="false">STDEV(B7:B42)</f>
        <v>5315.28774535048</v>
      </c>
      <c r="C53" s="17" t="n">
        <f aca="false">STDEV(C7:C42)</f>
        <v>59.3324505017253</v>
      </c>
      <c r="D53" s="17" t="n">
        <f aca="false">STDEV(D7:D42)</f>
        <v>14.5275600153639</v>
      </c>
      <c r="E53" s="17" t="n">
        <f aca="false">STDEV(E7:E42)</f>
        <v>9.22027613813665</v>
      </c>
      <c r="F53" s="17" t="n">
        <f aca="false">STDEV(F7:F42)</f>
        <v>6.41646876627413</v>
      </c>
      <c r="G53" s="17" t="n">
        <f aca="false">STDEV(G7:G42)</f>
        <v>808.386888260263</v>
      </c>
      <c r="H53" s="17" t="n">
        <f aca="false">STDEV(H7:H42)</f>
        <v>579.465333619147</v>
      </c>
      <c r="I53" s="17" t="n">
        <f aca="false">STDEV(I7:I42)</f>
        <v>575.764386334748</v>
      </c>
      <c r="J53" s="1"/>
      <c r="K53" s="1"/>
      <c r="L53" s="1"/>
    </row>
    <row r="54" customFormat="false" ht="14.25" hidden="false" customHeight="false" outlineLevel="0" collapsed="false">
      <c r="A54" s="80" t="s">
        <v>170</v>
      </c>
      <c r="B54" s="17" t="n">
        <f aca="false">VAR(B7:B42)</f>
        <v>28252283.815873</v>
      </c>
      <c r="C54" s="17" t="n">
        <f aca="false">VAR(C7:C42)</f>
        <v>3520.33968253968</v>
      </c>
      <c r="D54" s="17" t="n">
        <f aca="false">VAR(D7:D42)</f>
        <v>211.05</v>
      </c>
      <c r="E54" s="17" t="n">
        <f aca="false">VAR(E7:E42)</f>
        <v>85.0134920634921</v>
      </c>
      <c r="F54" s="17" t="n">
        <f aca="false">VAR(F7:F42)</f>
        <v>41.1710714285714</v>
      </c>
      <c r="G54" s="17" t="n">
        <f aca="false">VAR(G7:G42)</f>
        <v>653489.361111111</v>
      </c>
      <c r="H54" s="17" t="n">
        <f aca="false">VAR(H7:H42)</f>
        <v>335780.072866349</v>
      </c>
      <c r="I54" s="17" t="n">
        <f aca="false">VAR(I7:I42)</f>
        <v>331504.628571429</v>
      </c>
      <c r="J54" s="1"/>
      <c r="K54" s="1"/>
      <c r="L54" s="1"/>
    </row>
    <row r="55" customFormat="false" ht="14.25" hidden="false" customHeight="false" outlineLevel="0" collapsed="false">
      <c r="A55" s="80" t="s">
        <v>123</v>
      </c>
      <c r="B55" s="17" t="n">
        <f aca="false">KURT(B7:B42)</f>
        <v>0.760326452290769</v>
      </c>
      <c r="C55" s="17" t="n">
        <f aca="false">KURT(C7:C42)</f>
        <v>-0.30132064938937</v>
      </c>
      <c r="D55" s="17" t="n">
        <f aca="false">KURT(D7:D42)</f>
        <v>1.28444701049417</v>
      </c>
      <c r="E55" s="17" t="n">
        <f aca="false">KURT(E7:E42)</f>
        <v>-0.739702642202368</v>
      </c>
      <c r="F55" s="17" t="n">
        <f aca="false">KURT(F7:F42)</f>
        <v>-1.14936673610009</v>
      </c>
      <c r="G55" s="17" t="n">
        <f aca="false">KURT(G7:G42)</f>
        <v>-0.392718708964617</v>
      </c>
      <c r="H55" s="17" t="n">
        <f aca="false">KURT(H7:H42)</f>
        <v>0.0441120707983953</v>
      </c>
      <c r="I55" s="17" t="n">
        <f aca="false">KURT(I7:I42)</f>
        <v>-0.122752706058742</v>
      </c>
      <c r="J55" s="1"/>
      <c r="K55" s="1"/>
      <c r="L55" s="1"/>
    </row>
    <row r="56" customFormat="false" ht="14.25" hidden="false" customHeight="false" outlineLevel="0" collapsed="false">
      <c r="A56" s="80" t="s">
        <v>125</v>
      </c>
      <c r="B56" s="17" t="n">
        <f aca="false">SKEW(B7:B42)</f>
        <v>1.16563093978461</v>
      </c>
      <c r="C56" s="17" t="n">
        <f aca="false">SKEW(C7:C42)</f>
        <v>-0.176815897693456</v>
      </c>
      <c r="D56" s="17" t="n">
        <f aca="false">SKEW(D7:D42)</f>
        <v>1.14512048436469</v>
      </c>
      <c r="E56" s="17" t="n">
        <f aca="false">SKEW(E7:E42)</f>
        <v>0.0933423237752533</v>
      </c>
      <c r="F56" s="17" t="n">
        <f aca="false">SKEW(F7:F42)</f>
        <v>0.222232109866131</v>
      </c>
      <c r="G56" s="17" t="n">
        <f aca="false">SKEW(G7:G42)</f>
        <v>0.829571793878443</v>
      </c>
      <c r="H56" s="17" t="n">
        <f aca="false">SKEW(H7:H42)</f>
        <v>0.889384657503513</v>
      </c>
      <c r="I56" s="17" t="n">
        <f aca="false">SKEW(I7:I42)</f>
        <v>0.858813081677413</v>
      </c>
      <c r="J56" s="1"/>
      <c r="K56" s="1"/>
      <c r="L56" s="1"/>
    </row>
    <row r="57" customFormat="false" ht="14.25" hidden="false" customHeight="false" outlineLevel="0" collapsed="false">
      <c r="A57" s="80" t="s">
        <v>46</v>
      </c>
      <c r="B57" s="39" t="n">
        <f aca="false">B59-B58</f>
        <v>19447</v>
      </c>
      <c r="C57" s="39" t="n">
        <f aca="false">C59-C58</f>
        <v>244</v>
      </c>
      <c r="D57" s="39" t="n">
        <f aca="false">D59-D58</f>
        <v>63</v>
      </c>
      <c r="E57" s="39" t="n">
        <f aca="false">E59-E58</f>
        <v>35.4</v>
      </c>
      <c r="F57" s="39" t="n">
        <f aca="false">F59-F58</f>
        <v>23</v>
      </c>
      <c r="G57" s="39" t="n">
        <f aca="false">G59-G58</f>
        <v>2749</v>
      </c>
      <c r="H57" s="39" t="n">
        <f aca="false">H59-H58</f>
        <v>2206.65</v>
      </c>
      <c r="I57" s="39" t="n">
        <f aca="false">I59-I58</f>
        <v>2119</v>
      </c>
      <c r="J57" s="1"/>
      <c r="K57" s="1"/>
      <c r="L57" s="1"/>
    </row>
    <row r="58" customFormat="false" ht="14.25" hidden="false" customHeight="false" outlineLevel="0" collapsed="false">
      <c r="A58" s="80" t="s">
        <v>47</v>
      </c>
      <c r="B58" s="39" t="n">
        <f aca="false">MIN(B7:B42)</f>
        <v>3</v>
      </c>
      <c r="C58" s="39" t="n">
        <f aca="false">MIN(C7:C42)</f>
        <v>14</v>
      </c>
      <c r="D58" s="39" t="n">
        <f aca="false">MIN(D7:D42)</f>
        <v>1</v>
      </c>
      <c r="E58" s="39" t="n">
        <f aca="false">MIN(E7:E42)</f>
        <v>1.6</v>
      </c>
      <c r="F58" s="39" t="n">
        <f aca="false">MIN(F7:F42)</f>
        <v>1</v>
      </c>
      <c r="G58" s="39" t="n">
        <f aca="false">MIN(G7:G42)</f>
        <v>1</v>
      </c>
      <c r="H58" s="39" t="n">
        <f aca="false">MIN(H7:H42)</f>
        <v>0.45</v>
      </c>
      <c r="I58" s="39" t="n">
        <f aca="false">MIN(I7:I42)</f>
        <v>1</v>
      </c>
      <c r="J58" s="1"/>
      <c r="K58" s="1"/>
      <c r="L58" s="1"/>
    </row>
    <row r="59" customFormat="false" ht="14.25" hidden="false" customHeight="false" outlineLevel="0" collapsed="false">
      <c r="A59" s="80" t="s">
        <v>48</v>
      </c>
      <c r="B59" s="39" t="n">
        <f aca="false">MAX(B7:B42)</f>
        <v>19450</v>
      </c>
      <c r="C59" s="39" t="n">
        <f aca="false">MAX(C7:C42)</f>
        <v>258</v>
      </c>
      <c r="D59" s="39" t="n">
        <f aca="false">MAX(D7:D42)</f>
        <v>64</v>
      </c>
      <c r="E59" s="39" t="n">
        <f aca="false">MAX(E7:E42)</f>
        <v>37</v>
      </c>
      <c r="F59" s="39" t="n">
        <f aca="false">MAX(F7:F42)</f>
        <v>24</v>
      </c>
      <c r="G59" s="39" t="n">
        <f aca="false">MAX(G7:G42)</f>
        <v>2750</v>
      </c>
      <c r="H59" s="39" t="n">
        <f aca="false">MAX(H7:H42)</f>
        <v>2207.1</v>
      </c>
      <c r="I59" s="39" t="n">
        <f aca="false">MAX(I7:I42)</f>
        <v>2120</v>
      </c>
      <c r="J59" s="1"/>
      <c r="K59" s="1"/>
      <c r="L59" s="1"/>
    </row>
    <row r="60" customFormat="false" ht="14.25" hidden="false" customHeight="false" outlineLevel="0" collapsed="false">
      <c r="A60" s="80" t="s">
        <v>126</v>
      </c>
      <c r="B60" s="39" t="n">
        <f aca="false">SUM(B7:B42)</f>
        <v>194000</v>
      </c>
      <c r="C60" s="39" t="n">
        <f aca="false">SUM(C7:C42)</f>
        <v>5074</v>
      </c>
      <c r="D60" s="39" t="n">
        <f aca="false">SUM(D7:D42)</f>
        <v>819</v>
      </c>
      <c r="E60" s="39" t="n">
        <f aca="false">SUM(E7:E42)</f>
        <v>636.2</v>
      </c>
      <c r="F60" s="39" t="n">
        <f aca="false">SUM(F7:F42)</f>
        <v>438.3</v>
      </c>
      <c r="G60" s="39" t="n">
        <f aca="false">SUM(G7:G42)</f>
        <v>31871</v>
      </c>
      <c r="H60" s="39" t="n">
        <f aca="false">SUM(H7:H42)</f>
        <v>23237.18</v>
      </c>
      <c r="I60" s="39" t="n">
        <f aca="false">SUM(I7:I42)</f>
        <v>22272</v>
      </c>
      <c r="J60" s="1"/>
      <c r="K60" s="1"/>
      <c r="L60" s="1"/>
    </row>
    <row r="61" customFormat="false" ht="14.25" hidden="false" customHeight="false" outlineLevel="0" collapsed="false">
      <c r="A61" s="80" t="s">
        <v>171</v>
      </c>
      <c r="B61" s="39" t="n">
        <f aca="false">COUNT(B7:B42)</f>
        <v>36</v>
      </c>
      <c r="C61" s="39" t="n">
        <f aca="false">COUNT(C7:C42)</f>
        <v>36</v>
      </c>
      <c r="D61" s="39" t="n">
        <f aca="false">COUNT(D7:D42)</f>
        <v>36</v>
      </c>
      <c r="E61" s="39" t="n">
        <f aca="false">COUNT(E7:E42)</f>
        <v>36</v>
      </c>
      <c r="F61" s="39" t="n">
        <f aca="false">COUNT(F7:F42)</f>
        <v>36</v>
      </c>
      <c r="G61" s="39" t="n">
        <f aca="false">COUNT(G7:G42)</f>
        <v>36</v>
      </c>
      <c r="H61" s="39" t="n">
        <f aca="false">COUNT(H7:H42)</f>
        <v>36</v>
      </c>
      <c r="I61" s="39" t="n">
        <f aca="false">COUNT(I7:I42)</f>
        <v>36</v>
      </c>
      <c r="J61" s="1"/>
      <c r="K61" s="1"/>
      <c r="L61" s="1"/>
    </row>
    <row r="62" customFormat="false" ht="14.25" hidden="false" customHeight="false" outlineLevel="0" collapsed="false">
      <c r="A62" s="80" t="s">
        <v>172</v>
      </c>
      <c r="B62" s="39" t="s">
        <v>56</v>
      </c>
      <c r="C62" s="17" t="n">
        <v>0.4973</v>
      </c>
      <c r="D62" s="17" t="n">
        <v>0.00685424</v>
      </c>
      <c r="E62" s="17" t="n">
        <v>0.16527</v>
      </c>
      <c r="F62" s="17" t="n">
        <v>0.0294212</v>
      </c>
      <c r="G62" s="17" t="n">
        <v>0.06104972</v>
      </c>
      <c r="H62" s="17" t="n">
        <v>0.00222378</v>
      </c>
      <c r="I62" s="17" t="n">
        <v>0.00084</v>
      </c>
      <c r="J62" s="1"/>
      <c r="K62" s="1"/>
      <c r="L62" s="1"/>
    </row>
    <row r="63" customFormat="false" ht="15" hidden="false" customHeight="false" outlineLevel="0" collapsed="false">
      <c r="A63" s="81" t="s">
        <v>50</v>
      </c>
      <c r="B63" s="27" t="n">
        <f aca="false">CONFIDENCE(0.05,B53,B61)</f>
        <v>1736.29542472567</v>
      </c>
      <c r="C63" s="27" t="n">
        <f aca="false">CONFIDENCE(0.05,C53,C61)</f>
        <v>19.3815776829812</v>
      </c>
      <c r="D63" s="27" t="n">
        <f aca="false">CONFIDENCE(0.05,D53,D61)</f>
        <v>4.74558240222623</v>
      </c>
      <c r="E63" s="27" t="n">
        <f aca="false">CONFIDENCE(0.05,E53,E61)</f>
        <v>3.01190152637698</v>
      </c>
      <c r="F63" s="27" t="n">
        <f aca="false">CONFIDENCE(0.05,F53,F61)</f>
        <v>2.09600794830391</v>
      </c>
      <c r="G63" s="27" t="n">
        <f aca="false">CONFIDENCE(0.05,G53,G61)</f>
        <v>264.068197760753</v>
      </c>
      <c r="H63" s="27" t="n">
        <f aca="false">CONFIDENCE(0.05,H53,H61)</f>
        <v>189.288530697169</v>
      </c>
      <c r="I63" s="27" t="n">
        <f aca="false">CONFIDENCE(0.05,I53,I61)</f>
        <v>188.079576799485</v>
      </c>
      <c r="J63" s="1"/>
      <c r="K63" s="1"/>
      <c r="L63" s="1"/>
    </row>
    <row r="64" customFormat="false" ht="14.25" hidden="false" customHeight="false" outlineLevel="0" collapsed="false">
      <c r="B64" s="8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99"/>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G10" activeCellId="0" sqref="G10"/>
    </sheetView>
  </sheetViews>
  <sheetFormatPr defaultColWidth="9.13671875" defaultRowHeight="14.25" zeroHeight="false" outlineLevelRow="0" outlineLevelCol="0"/>
  <cols>
    <col collapsed="false" customWidth="false" hidden="false" outlineLevel="0" max="2" min="1" style="65" width="9.14"/>
    <col collapsed="false" customWidth="true" hidden="false" outlineLevel="0" max="3" min="3" style="65" width="15.99"/>
    <col collapsed="false" customWidth="false" hidden="false" outlineLevel="0" max="6" min="4" style="65" width="9.14"/>
    <col collapsed="false" customWidth="true" hidden="false" outlineLevel="0" max="7" min="7" style="65" width="12.42"/>
    <col collapsed="false" customWidth="true" hidden="false" outlineLevel="0" max="8" min="8" style="65" width="13.7"/>
    <col collapsed="false" customWidth="true" hidden="false" outlineLevel="0" max="9" min="9" style="65" width="12.42"/>
    <col collapsed="false" customWidth="false" hidden="false" outlineLevel="0" max="15" min="10" style="65" width="9.14"/>
    <col collapsed="false" customWidth="true" hidden="false" outlineLevel="0" max="16" min="16" style="65" width="10.85"/>
    <col collapsed="false" customWidth="true" hidden="false" outlineLevel="0" max="17" min="17" style="65" width="13.85"/>
    <col collapsed="false" customWidth="true" hidden="false" outlineLevel="0" max="18" min="18" style="65" width="12.42"/>
    <col collapsed="false" customWidth="false" hidden="false" outlineLevel="0" max="257" min="19" style="65" width="9.14"/>
  </cols>
  <sheetData>
    <row r="1" customFormat="false" ht="14.25" hidden="false" customHeight="false" outlineLevel="0" collapsed="false">
      <c r="B1" s="83" t="s">
        <v>173</v>
      </c>
      <c r="G1" s="83" t="s">
        <v>174</v>
      </c>
      <c r="K1" s="83" t="s">
        <v>175</v>
      </c>
      <c r="T1" s="0"/>
      <c r="U1" s="0"/>
      <c r="V1" s="0"/>
      <c r="W1" s="0"/>
      <c r="X1" s="0"/>
      <c r="Y1" s="0"/>
      <c r="Z1" s="0"/>
    </row>
    <row r="2" customFormat="false" ht="15" hidden="false" customHeight="false" outlineLevel="0" collapsed="false">
      <c r="B2" s="84"/>
      <c r="C2" s="74"/>
      <c r="T2" s="0"/>
      <c r="U2" s="0"/>
      <c r="V2" s="0"/>
      <c r="W2" s="0"/>
      <c r="X2" s="0"/>
      <c r="Y2" s="0"/>
      <c r="Z2" s="0"/>
    </row>
    <row r="3" customFormat="false" ht="14.25" hidden="false" customHeight="false" outlineLevel="0" collapsed="false">
      <c r="C3" s="83" t="s">
        <v>176</v>
      </c>
      <c r="G3" s="85" t="s">
        <v>177</v>
      </c>
      <c r="H3" s="85" t="s">
        <v>178</v>
      </c>
      <c r="T3" s="0"/>
      <c r="U3" s="0"/>
      <c r="V3" s="0"/>
      <c r="W3" s="0"/>
      <c r="X3" s="0"/>
      <c r="Y3" s="0"/>
      <c r="Z3" s="0"/>
    </row>
    <row r="4" customFormat="false" ht="14.25" hidden="false" customHeight="false" outlineLevel="0" collapsed="false">
      <c r="B4" s="86" t="s">
        <v>2</v>
      </c>
      <c r="C4" s="86" t="n">
        <v>12</v>
      </c>
      <c r="G4" s="87" t="n">
        <v>0</v>
      </c>
      <c r="H4" s="88" t="n">
        <v>0</v>
      </c>
      <c r="T4" s="0"/>
      <c r="U4" s="0"/>
      <c r="V4" s="0"/>
      <c r="W4" s="0"/>
      <c r="X4" s="0"/>
      <c r="Y4" s="0"/>
      <c r="Z4" s="0"/>
    </row>
    <row r="5" customFormat="false" ht="14.25" hidden="false" customHeight="false" outlineLevel="0" collapsed="false">
      <c r="B5" s="89" t="s">
        <v>3</v>
      </c>
      <c r="C5" s="89" t="n">
        <v>7</v>
      </c>
      <c r="G5" s="87" t="n">
        <v>2</v>
      </c>
      <c r="H5" s="88" t="n">
        <v>0</v>
      </c>
      <c r="T5" s="0"/>
      <c r="U5" s="0"/>
      <c r="V5" s="0"/>
      <c r="W5" s="0"/>
      <c r="X5" s="0"/>
      <c r="Y5" s="0"/>
      <c r="Z5" s="0"/>
    </row>
    <row r="6" customFormat="false" ht="14.25" hidden="false" customHeight="false" outlineLevel="0" collapsed="false">
      <c r="B6" s="89" t="s">
        <v>4</v>
      </c>
      <c r="C6" s="89" t="n">
        <v>9</v>
      </c>
      <c r="G6" s="87" t="n">
        <v>4</v>
      </c>
      <c r="H6" s="88" t="n">
        <v>1</v>
      </c>
      <c r="T6" s="0"/>
      <c r="U6" s="0"/>
      <c r="V6" s="0"/>
      <c r="W6" s="0"/>
      <c r="X6" s="0"/>
      <c r="Y6" s="0"/>
      <c r="Z6" s="0"/>
    </row>
    <row r="7" customFormat="false" ht="14.25" hidden="false" customHeight="false" outlineLevel="0" collapsed="false">
      <c r="B7" s="89" t="s">
        <v>5</v>
      </c>
      <c r="C7" s="89" t="n">
        <v>13</v>
      </c>
      <c r="G7" s="87" t="n">
        <v>6</v>
      </c>
      <c r="H7" s="88" t="n">
        <v>2</v>
      </c>
      <c r="T7" s="0"/>
      <c r="U7" s="0"/>
      <c r="V7" s="0"/>
      <c r="W7" s="0"/>
      <c r="X7" s="0"/>
      <c r="Y7" s="0"/>
      <c r="Z7" s="0"/>
    </row>
    <row r="8" customFormat="false" ht="14.25" hidden="false" customHeight="false" outlineLevel="0" collapsed="false">
      <c r="B8" s="89" t="s">
        <v>6</v>
      </c>
      <c r="C8" s="89" t="n">
        <v>16</v>
      </c>
      <c r="G8" s="87" t="n">
        <v>8</v>
      </c>
      <c r="H8" s="88" t="n">
        <v>2</v>
      </c>
      <c r="T8" s="0"/>
      <c r="U8" s="0"/>
      <c r="V8" s="0"/>
      <c r="W8" s="0"/>
      <c r="X8" s="0"/>
      <c r="Y8" s="0"/>
      <c r="Z8" s="0"/>
    </row>
    <row r="9" customFormat="false" ht="14.25" hidden="false" customHeight="false" outlineLevel="0" collapsed="false">
      <c r="B9" s="89" t="s">
        <v>7</v>
      </c>
      <c r="C9" s="89" t="n">
        <v>9</v>
      </c>
      <c r="G9" s="87" t="n">
        <v>10</v>
      </c>
      <c r="H9" s="88" t="n">
        <v>5</v>
      </c>
      <c r="T9" s="0"/>
      <c r="U9" s="0"/>
      <c r="V9" s="0"/>
      <c r="W9" s="0"/>
      <c r="X9" s="0"/>
      <c r="Y9" s="0"/>
      <c r="Z9" s="0"/>
    </row>
    <row r="10" customFormat="false" ht="14.25" hidden="false" customHeight="false" outlineLevel="0" collapsed="false">
      <c r="B10" s="89" t="s">
        <v>8</v>
      </c>
      <c r="C10" s="89" t="n">
        <v>17</v>
      </c>
      <c r="G10" s="87" t="n">
        <v>12</v>
      </c>
      <c r="H10" s="88" t="n">
        <v>6</v>
      </c>
      <c r="T10" s="0"/>
      <c r="U10" s="0"/>
      <c r="V10" s="0"/>
      <c r="W10" s="0"/>
      <c r="X10" s="0"/>
      <c r="Y10" s="0"/>
      <c r="Z10" s="0"/>
    </row>
    <row r="11" customFormat="false" ht="14.25" hidden="false" customHeight="false" outlineLevel="0" collapsed="false">
      <c r="B11" s="89" t="s">
        <v>9</v>
      </c>
      <c r="C11" s="89" t="n">
        <v>15</v>
      </c>
      <c r="G11" s="87" t="n">
        <v>14</v>
      </c>
      <c r="H11" s="88" t="n">
        <v>5</v>
      </c>
      <c r="T11" s="0"/>
      <c r="U11" s="0"/>
      <c r="V11" s="0"/>
      <c r="W11" s="0"/>
      <c r="X11" s="0"/>
      <c r="Y11" s="0"/>
      <c r="Z11" s="0"/>
    </row>
    <row r="12" customFormat="false" ht="14.25" hidden="false" customHeight="false" outlineLevel="0" collapsed="false">
      <c r="B12" s="89" t="s">
        <v>10</v>
      </c>
      <c r="C12" s="89" t="n">
        <v>11</v>
      </c>
      <c r="G12" s="87" t="n">
        <v>16</v>
      </c>
      <c r="H12" s="88" t="n">
        <v>5</v>
      </c>
      <c r="T12" s="0"/>
      <c r="U12" s="0"/>
      <c r="V12" s="0"/>
      <c r="W12" s="0"/>
      <c r="X12" s="0"/>
      <c r="Y12" s="0"/>
      <c r="Z12" s="0"/>
    </row>
    <row r="13" customFormat="false" ht="14.25" hidden="false" customHeight="false" outlineLevel="0" collapsed="false">
      <c r="B13" s="89" t="s">
        <v>11</v>
      </c>
      <c r="C13" s="89" t="n">
        <v>12</v>
      </c>
      <c r="G13" s="87" t="n">
        <v>18</v>
      </c>
      <c r="H13" s="88" t="n">
        <v>3</v>
      </c>
      <c r="T13" s="0"/>
      <c r="U13" s="0"/>
      <c r="V13" s="0"/>
      <c r="W13" s="0"/>
      <c r="X13" s="0"/>
      <c r="Y13" s="0"/>
      <c r="Z13" s="0"/>
    </row>
    <row r="14" customFormat="false" ht="14.25" hidden="false" customHeight="false" outlineLevel="0" collapsed="false">
      <c r="B14" s="89" t="s">
        <v>12</v>
      </c>
      <c r="C14" s="89" t="n">
        <v>12</v>
      </c>
      <c r="G14" s="87" t="n">
        <v>20</v>
      </c>
      <c r="H14" s="88" t="n">
        <v>2</v>
      </c>
      <c r="T14" s="0"/>
      <c r="U14" s="0"/>
      <c r="V14" s="0"/>
      <c r="W14" s="0"/>
      <c r="X14" s="0"/>
      <c r="Y14" s="0"/>
      <c r="Z14" s="0"/>
    </row>
    <row r="15" customFormat="false" ht="14.25" hidden="false" customHeight="false" outlineLevel="0" collapsed="false">
      <c r="B15" s="89" t="s">
        <v>13</v>
      </c>
      <c r="C15" s="89" t="n">
        <v>14</v>
      </c>
      <c r="G15" s="87" t="n">
        <v>22</v>
      </c>
      <c r="H15" s="88" t="n">
        <v>2</v>
      </c>
      <c r="T15" s="0"/>
      <c r="U15" s="0"/>
      <c r="V15" s="0"/>
      <c r="W15" s="0"/>
      <c r="X15" s="0"/>
      <c r="Y15" s="0"/>
      <c r="Z15" s="0"/>
    </row>
    <row r="16" customFormat="false" ht="14.25" hidden="false" customHeight="false" outlineLevel="0" collapsed="false">
      <c r="B16" s="89" t="s">
        <v>14</v>
      </c>
      <c r="C16" s="89" t="n">
        <v>13</v>
      </c>
      <c r="G16" s="87" t="n">
        <v>24</v>
      </c>
      <c r="H16" s="88" t="n">
        <v>1</v>
      </c>
      <c r="T16" s="0"/>
      <c r="U16" s="0"/>
      <c r="V16" s="0"/>
      <c r="W16" s="0"/>
      <c r="X16" s="0"/>
      <c r="Y16" s="0"/>
      <c r="Z16" s="0"/>
    </row>
    <row r="17" customFormat="false" ht="14.25" hidden="false" customHeight="false" outlineLevel="0" collapsed="false">
      <c r="B17" s="89" t="s">
        <v>15</v>
      </c>
      <c r="C17" s="89" t="n">
        <v>9</v>
      </c>
      <c r="G17" s="87" t="n">
        <v>26</v>
      </c>
      <c r="H17" s="88" t="n">
        <v>2</v>
      </c>
      <c r="T17" s="0"/>
      <c r="U17" s="0"/>
      <c r="V17" s="0"/>
      <c r="W17" s="0"/>
      <c r="X17" s="0"/>
      <c r="Y17" s="0"/>
      <c r="Z17" s="0"/>
    </row>
    <row r="18" customFormat="false" ht="14.25" hidden="false" customHeight="false" outlineLevel="0" collapsed="false">
      <c r="B18" s="89" t="s">
        <v>16</v>
      </c>
      <c r="C18" s="89" t="n">
        <v>23</v>
      </c>
      <c r="G18" s="87" t="n">
        <v>28</v>
      </c>
      <c r="H18" s="88" t="n">
        <v>0</v>
      </c>
      <c r="T18" s="0"/>
      <c r="U18" s="0"/>
      <c r="V18" s="0"/>
      <c r="W18" s="0"/>
      <c r="X18" s="0"/>
      <c r="Y18" s="0"/>
      <c r="Z18" s="0"/>
    </row>
    <row r="19" customFormat="false" ht="15" hidden="false" customHeight="false" outlineLevel="0" collapsed="false">
      <c r="B19" s="89" t="s">
        <v>17</v>
      </c>
      <c r="C19" s="89" t="n">
        <v>25</v>
      </c>
      <c r="H19" s="90"/>
      <c r="T19" s="0"/>
      <c r="U19" s="0"/>
      <c r="V19" s="0"/>
      <c r="W19" s="0"/>
      <c r="X19" s="0"/>
      <c r="Y19" s="0"/>
      <c r="Z19" s="0"/>
    </row>
    <row r="20" customFormat="false" ht="14.25" hidden="false" customHeight="false" outlineLevel="0" collapsed="false">
      <c r="B20" s="89" t="s">
        <v>18</v>
      </c>
      <c r="C20" s="89" t="n">
        <v>22</v>
      </c>
      <c r="T20" s="0"/>
      <c r="U20" s="0"/>
      <c r="V20" s="0"/>
      <c r="W20" s="0"/>
      <c r="X20" s="0"/>
      <c r="Y20" s="0"/>
      <c r="Z20" s="0"/>
    </row>
    <row r="21" customFormat="false" ht="14.25" hidden="false" customHeight="false" outlineLevel="0" collapsed="false">
      <c r="B21" s="89" t="s">
        <v>19</v>
      </c>
      <c r="C21" s="89" t="n">
        <v>16</v>
      </c>
      <c r="T21" s="0"/>
      <c r="U21" s="0"/>
      <c r="V21" s="0"/>
      <c r="W21" s="0"/>
      <c r="X21" s="0"/>
      <c r="Y21" s="0"/>
      <c r="Z21" s="0"/>
    </row>
    <row r="22" customFormat="false" ht="14.25" hidden="false" customHeight="false" outlineLevel="0" collapsed="false">
      <c r="B22" s="89" t="s">
        <v>20</v>
      </c>
      <c r="C22" s="89" t="n">
        <v>11</v>
      </c>
      <c r="T22" s="0"/>
      <c r="U22" s="0"/>
      <c r="V22" s="0"/>
      <c r="W22" s="0"/>
      <c r="X22" s="0"/>
      <c r="Y22" s="0"/>
      <c r="Z22" s="0"/>
    </row>
    <row r="23" customFormat="false" ht="14.25" hidden="false" customHeight="false" outlineLevel="0" collapsed="false">
      <c r="B23" s="89" t="s">
        <v>21</v>
      </c>
      <c r="C23" s="89" t="n">
        <v>14</v>
      </c>
      <c r="T23" s="0"/>
      <c r="U23" s="0"/>
      <c r="V23" s="0"/>
      <c r="W23" s="0"/>
      <c r="X23" s="0"/>
      <c r="Y23" s="0"/>
      <c r="Z23" s="0"/>
    </row>
    <row r="24" customFormat="false" ht="14.25" hidden="false" customHeight="false" outlineLevel="0" collapsed="false">
      <c r="B24" s="89" t="s">
        <v>22</v>
      </c>
      <c r="C24" s="89" t="n">
        <v>17</v>
      </c>
      <c r="T24" s="0"/>
      <c r="U24" s="0"/>
      <c r="V24" s="0"/>
      <c r="W24" s="0"/>
      <c r="X24" s="0"/>
      <c r="Y24" s="0"/>
      <c r="Z24" s="0"/>
    </row>
    <row r="25" customFormat="false" ht="14.25" hidden="false" customHeight="false" outlineLevel="0" collapsed="false">
      <c r="B25" s="89" t="s">
        <v>23</v>
      </c>
      <c r="C25" s="89" t="n">
        <v>19</v>
      </c>
      <c r="T25" s="0"/>
      <c r="U25" s="0"/>
      <c r="V25" s="0"/>
      <c r="W25" s="0"/>
      <c r="X25" s="0"/>
      <c r="Y25" s="0"/>
      <c r="Z25" s="0"/>
    </row>
    <row r="26" customFormat="false" ht="14.25" hidden="false" customHeight="false" outlineLevel="0" collapsed="false">
      <c r="B26" s="89" t="s">
        <v>24</v>
      </c>
      <c r="C26" s="89" t="n">
        <v>11</v>
      </c>
    </row>
    <row r="27" customFormat="false" ht="14.25" hidden="false" customHeight="false" outlineLevel="0" collapsed="false">
      <c r="B27" s="89" t="s">
        <v>25</v>
      </c>
      <c r="C27" s="89" t="n">
        <v>9</v>
      </c>
    </row>
    <row r="28" customFormat="false" ht="14.25" hidden="false" customHeight="false" outlineLevel="0" collapsed="false">
      <c r="B28" s="89" t="s">
        <v>26</v>
      </c>
      <c r="C28" s="89" t="n">
        <v>19</v>
      </c>
    </row>
    <row r="29" customFormat="false" ht="14.25" hidden="false" customHeight="false" outlineLevel="0" collapsed="false">
      <c r="B29" s="89" t="s">
        <v>27</v>
      </c>
      <c r="C29" s="89" t="n">
        <v>18</v>
      </c>
    </row>
    <row r="30" customFormat="false" ht="14.25" hidden="false" customHeight="false" outlineLevel="0" collapsed="false">
      <c r="B30" s="89" t="s">
        <v>28</v>
      </c>
      <c r="C30" s="89" t="n">
        <v>15</v>
      </c>
    </row>
    <row r="31" customFormat="false" ht="14.25" hidden="false" customHeight="false" outlineLevel="0" collapsed="false">
      <c r="B31" s="89" t="s">
        <v>29</v>
      </c>
      <c r="C31" s="89" t="n">
        <v>15</v>
      </c>
    </row>
    <row r="32" customFormat="false" ht="14.25" hidden="false" customHeight="false" outlineLevel="0" collapsed="false">
      <c r="B32" s="89" t="s">
        <v>30</v>
      </c>
      <c r="C32" s="89" t="n">
        <v>26</v>
      </c>
    </row>
    <row r="33" customFormat="false" ht="14.25" hidden="false" customHeight="false" outlineLevel="0" collapsed="false">
      <c r="B33" s="89" t="s">
        <v>31</v>
      </c>
      <c r="C33" s="89" t="n">
        <v>21</v>
      </c>
    </row>
    <row r="34" customFormat="false" ht="14.25" hidden="false" customHeight="false" outlineLevel="0" collapsed="false">
      <c r="B34" s="89" t="s">
        <v>32</v>
      </c>
      <c r="C34" s="89" t="n">
        <v>3</v>
      </c>
    </row>
    <row r="35" customFormat="false" ht="14.25" hidden="false" customHeight="false" outlineLevel="0" collapsed="false">
      <c r="B35" s="89" t="s">
        <v>33</v>
      </c>
      <c r="C35" s="89" t="n">
        <v>5</v>
      </c>
    </row>
    <row r="36" customFormat="false" ht="14.25" hidden="false" customHeight="false" outlineLevel="0" collapsed="false">
      <c r="B36" s="89" t="s">
        <v>34</v>
      </c>
      <c r="C36" s="89" t="n">
        <v>10</v>
      </c>
    </row>
    <row r="37" customFormat="false" ht="14.25" hidden="false" customHeight="false" outlineLevel="0" collapsed="false">
      <c r="B37" s="89" t="s">
        <v>35</v>
      </c>
      <c r="C37" s="89" t="n">
        <v>13</v>
      </c>
    </row>
    <row r="38" customFormat="false" ht="14.25" hidden="false" customHeight="false" outlineLevel="0" collapsed="false">
      <c r="B38" s="89" t="s">
        <v>36</v>
      </c>
      <c r="C38" s="89" t="n">
        <v>8</v>
      </c>
    </row>
    <row r="39" customFormat="false" ht="15" hidden="false" customHeight="false" outlineLevel="0" collapsed="false">
      <c r="B39" s="76" t="s">
        <v>37</v>
      </c>
      <c r="C39" s="76" t="n">
        <v>6</v>
      </c>
    </row>
    <row r="42" customFormat="false" ht="14.25" hidden="false" customHeight="false" outlineLevel="0" collapsed="false">
      <c r="B42" s="83" t="s">
        <v>179</v>
      </c>
    </row>
    <row r="43" customFormat="false" ht="15" hidden="false" customHeight="false" outlineLevel="0" collapsed="false">
      <c r="B43" s="74"/>
      <c r="C43" s="74"/>
    </row>
    <row r="44" customFormat="false" ht="14.25" hidden="false" customHeight="false" outlineLevel="0" collapsed="false">
      <c r="B44" s="91"/>
      <c r="C44" s="92" t="s">
        <v>180</v>
      </c>
      <c r="G44" s="83" t="s">
        <v>174</v>
      </c>
    </row>
    <row r="45" customFormat="false" ht="15" hidden="false" customHeight="false" outlineLevel="0" collapsed="false">
      <c r="B45" s="86" t="s">
        <v>2</v>
      </c>
      <c r="C45" s="86" t="n">
        <v>10</v>
      </c>
    </row>
    <row r="46" customFormat="false" ht="14.25" hidden="false" customHeight="false" outlineLevel="0" collapsed="false">
      <c r="B46" s="89" t="s">
        <v>3</v>
      </c>
      <c r="C46" s="89" t="n">
        <v>9</v>
      </c>
      <c r="G46" s="85" t="s">
        <v>177</v>
      </c>
      <c r="H46" s="85" t="s">
        <v>178</v>
      </c>
    </row>
    <row r="47" customFormat="false" ht="14.25" hidden="false" customHeight="false" outlineLevel="0" collapsed="false">
      <c r="B47" s="89" t="s">
        <v>4</v>
      </c>
      <c r="C47" s="89" t="n">
        <v>9</v>
      </c>
      <c r="G47" s="87" t="n">
        <v>0</v>
      </c>
      <c r="H47" s="88" t="n">
        <v>0</v>
      </c>
    </row>
    <row r="48" customFormat="false" ht="14.25" hidden="false" customHeight="false" outlineLevel="0" collapsed="false">
      <c r="B48" s="89" t="s">
        <v>5</v>
      </c>
      <c r="C48" s="89" t="n">
        <v>13</v>
      </c>
      <c r="G48" s="87" t="n">
        <v>2</v>
      </c>
      <c r="H48" s="88" t="n">
        <v>1</v>
      </c>
    </row>
    <row r="49" customFormat="false" ht="14.25" hidden="false" customHeight="false" outlineLevel="0" collapsed="false">
      <c r="B49" s="89" t="s">
        <v>6</v>
      </c>
      <c r="C49" s="89" t="n">
        <v>21</v>
      </c>
      <c r="G49" s="87" t="n">
        <v>4</v>
      </c>
      <c r="H49" s="88" t="n">
        <v>2</v>
      </c>
    </row>
    <row r="50" customFormat="false" ht="14.25" hidden="false" customHeight="false" outlineLevel="0" collapsed="false">
      <c r="B50" s="89" t="s">
        <v>7</v>
      </c>
      <c r="C50" s="89" t="n">
        <v>12</v>
      </c>
      <c r="G50" s="87" t="n">
        <v>6</v>
      </c>
      <c r="H50" s="88" t="n">
        <v>0</v>
      </c>
    </row>
    <row r="51" customFormat="false" ht="14.25" hidden="false" customHeight="false" outlineLevel="0" collapsed="false">
      <c r="B51" s="89" t="s">
        <v>8</v>
      </c>
      <c r="C51" s="89" t="n">
        <v>25</v>
      </c>
      <c r="G51" s="87" t="n">
        <v>8</v>
      </c>
      <c r="H51" s="88" t="n">
        <v>3</v>
      </c>
    </row>
    <row r="52" customFormat="false" ht="14.25" hidden="false" customHeight="false" outlineLevel="0" collapsed="false">
      <c r="B52" s="89" t="s">
        <v>9</v>
      </c>
      <c r="C52" s="89" t="n">
        <v>15</v>
      </c>
      <c r="G52" s="87" t="n">
        <v>10</v>
      </c>
      <c r="H52" s="88" t="n">
        <v>4</v>
      </c>
    </row>
    <row r="53" customFormat="false" ht="14.25" hidden="false" customHeight="false" outlineLevel="0" collapsed="false">
      <c r="B53" s="89" t="s">
        <v>10</v>
      </c>
      <c r="C53" s="89" t="n">
        <v>12</v>
      </c>
      <c r="G53" s="87" t="n">
        <v>12</v>
      </c>
      <c r="H53" s="88" t="n">
        <v>3</v>
      </c>
    </row>
    <row r="54" customFormat="false" ht="14.25" hidden="false" customHeight="false" outlineLevel="0" collapsed="false">
      <c r="B54" s="89" t="s">
        <v>11</v>
      </c>
      <c r="C54" s="89" t="n">
        <v>22</v>
      </c>
      <c r="G54" s="87" t="n">
        <v>14</v>
      </c>
      <c r="H54" s="88" t="n">
        <v>2</v>
      </c>
    </row>
    <row r="55" customFormat="false" ht="14.25" hidden="false" customHeight="false" outlineLevel="0" collapsed="false">
      <c r="B55" s="89" t="s">
        <v>12</v>
      </c>
      <c r="C55" s="89" t="n">
        <v>25</v>
      </c>
      <c r="G55" s="87" t="n">
        <v>16</v>
      </c>
      <c r="H55" s="88" t="n">
        <v>1</v>
      </c>
    </row>
    <row r="56" customFormat="false" ht="14.25" hidden="false" customHeight="false" outlineLevel="0" collapsed="false">
      <c r="B56" s="89" t="s">
        <v>13</v>
      </c>
      <c r="C56" s="89" t="n">
        <v>18</v>
      </c>
      <c r="G56" s="87" t="n">
        <v>18</v>
      </c>
      <c r="H56" s="88" t="n">
        <v>2</v>
      </c>
    </row>
    <row r="57" customFormat="false" ht="14.25" hidden="false" customHeight="false" outlineLevel="0" collapsed="false">
      <c r="B57" s="89" t="s">
        <v>14</v>
      </c>
      <c r="C57" s="89" t="n">
        <v>13</v>
      </c>
      <c r="G57" s="87" t="n">
        <v>20</v>
      </c>
      <c r="H57" s="88" t="n">
        <v>1</v>
      </c>
    </row>
    <row r="58" customFormat="false" ht="14.25" hidden="false" customHeight="false" outlineLevel="0" collapsed="false">
      <c r="B58" s="89" t="s">
        <v>15</v>
      </c>
      <c r="C58" s="89" t="n">
        <v>9</v>
      </c>
      <c r="G58" s="87" t="n">
        <v>22</v>
      </c>
      <c r="H58" s="88" t="n">
        <v>3</v>
      </c>
    </row>
    <row r="59" customFormat="false" ht="14.25" hidden="false" customHeight="false" outlineLevel="0" collapsed="false">
      <c r="B59" s="89" t="s">
        <v>16</v>
      </c>
      <c r="C59" s="89" t="n">
        <v>30</v>
      </c>
      <c r="G59" s="87" t="n">
        <v>24</v>
      </c>
      <c r="H59" s="88" t="n">
        <v>4</v>
      </c>
    </row>
    <row r="60" customFormat="false" ht="14.25" hidden="false" customHeight="false" outlineLevel="0" collapsed="false">
      <c r="B60" s="89" t="s">
        <v>17</v>
      </c>
      <c r="C60" s="89" t="n">
        <v>25</v>
      </c>
      <c r="G60" s="87" t="n">
        <v>26</v>
      </c>
      <c r="H60" s="88" t="n">
        <v>6</v>
      </c>
    </row>
    <row r="61" customFormat="false" ht="14.25" hidden="false" customHeight="false" outlineLevel="0" collapsed="false">
      <c r="B61" s="89" t="s">
        <v>18</v>
      </c>
      <c r="C61" s="89" t="n">
        <v>25</v>
      </c>
      <c r="G61" s="87" t="n">
        <v>28</v>
      </c>
      <c r="H61" s="88" t="n">
        <v>0</v>
      </c>
    </row>
    <row r="62" customFormat="false" ht="14.25" hidden="false" customHeight="false" outlineLevel="0" collapsed="false">
      <c r="B62" s="89" t="s">
        <v>19</v>
      </c>
      <c r="C62" s="89" t="n">
        <v>23</v>
      </c>
      <c r="G62" s="87" t="n">
        <v>30</v>
      </c>
      <c r="H62" s="88" t="n">
        <v>2</v>
      </c>
    </row>
    <row r="63" customFormat="false" ht="14.25" hidden="false" customHeight="false" outlineLevel="0" collapsed="false">
      <c r="B63" s="89" t="s">
        <v>20</v>
      </c>
      <c r="C63" s="89" t="n">
        <v>24</v>
      </c>
      <c r="G63" s="87" t="n">
        <v>32</v>
      </c>
      <c r="H63" s="88" t="n">
        <v>0</v>
      </c>
    </row>
    <row r="64" customFormat="false" ht="14.25" hidden="false" customHeight="false" outlineLevel="0" collapsed="false">
      <c r="B64" s="89" t="s">
        <v>21</v>
      </c>
      <c r="C64" s="89" t="n">
        <v>17</v>
      </c>
      <c r="G64" s="87" t="n">
        <v>34</v>
      </c>
      <c r="H64" s="88" t="n">
        <v>0</v>
      </c>
      <c r="I64" s="0"/>
      <c r="J64" s="0"/>
    </row>
    <row r="65" customFormat="false" ht="14.25" hidden="false" customHeight="false" outlineLevel="0" collapsed="false">
      <c r="B65" s="89" t="s">
        <v>22</v>
      </c>
      <c r="C65" s="89" t="n">
        <v>23</v>
      </c>
      <c r="G65" s="87" t="n">
        <v>36</v>
      </c>
      <c r="H65" s="88" t="n">
        <v>1</v>
      </c>
      <c r="I65" s="0"/>
      <c r="J65" s="0"/>
    </row>
    <row r="66" customFormat="false" ht="14.25" hidden="false" customHeight="false" outlineLevel="0" collapsed="false">
      <c r="B66" s="89" t="s">
        <v>23</v>
      </c>
      <c r="C66" s="89" t="n">
        <v>25</v>
      </c>
      <c r="G66" s="87" t="n">
        <v>38</v>
      </c>
      <c r="H66" s="88" t="n">
        <v>1</v>
      </c>
      <c r="I66" s="0"/>
      <c r="J66" s="0"/>
      <c r="K66" s="0"/>
      <c r="L66" s="0"/>
      <c r="M66" s="0"/>
      <c r="N66" s="0"/>
      <c r="O66" s="0"/>
    </row>
    <row r="67" customFormat="false" ht="15" hidden="false" customHeight="false" outlineLevel="0" collapsed="false">
      <c r="B67" s="89" t="s">
        <v>24</v>
      </c>
      <c r="C67" s="89" t="n">
        <v>20</v>
      </c>
      <c r="G67" s="87"/>
      <c r="H67" s="90"/>
      <c r="I67" s="0"/>
      <c r="J67" s="0"/>
      <c r="K67" s="0"/>
      <c r="L67" s="0"/>
      <c r="M67" s="0"/>
      <c r="N67" s="0"/>
      <c r="O67" s="0"/>
    </row>
    <row r="68" customFormat="false" ht="14.25" hidden="false" customHeight="false" outlineLevel="0" collapsed="false">
      <c r="B68" s="89" t="s">
        <v>25</v>
      </c>
      <c r="C68" s="89" t="n">
        <v>11</v>
      </c>
      <c r="G68" s="87"/>
      <c r="H68" s="0"/>
      <c r="I68" s="0"/>
      <c r="J68" s="0"/>
      <c r="K68" s="0"/>
      <c r="L68" s="0"/>
      <c r="M68" s="0"/>
      <c r="N68" s="0"/>
      <c r="O68" s="0"/>
    </row>
    <row r="69" customFormat="false" ht="14.25" hidden="false" customHeight="false" outlineLevel="0" collapsed="false">
      <c r="B69" s="89" t="s">
        <v>26</v>
      </c>
      <c r="C69" s="89" t="n">
        <v>36</v>
      </c>
      <c r="G69" s="0"/>
      <c r="H69" s="0"/>
      <c r="I69" s="0"/>
      <c r="J69" s="0"/>
      <c r="K69" s="0"/>
      <c r="L69" s="0"/>
      <c r="M69" s="0"/>
      <c r="N69" s="0"/>
      <c r="O69" s="0"/>
    </row>
    <row r="70" customFormat="false" ht="14.25" hidden="false" customHeight="false" outlineLevel="0" collapsed="false">
      <c r="B70" s="89" t="s">
        <v>27</v>
      </c>
      <c r="C70" s="89" t="n">
        <v>25</v>
      </c>
      <c r="G70" s="0"/>
      <c r="H70" s="0"/>
      <c r="I70" s="0"/>
      <c r="J70" s="0"/>
      <c r="K70" s="0"/>
      <c r="L70" s="0"/>
      <c r="M70" s="0"/>
      <c r="N70" s="0"/>
      <c r="O70" s="0"/>
    </row>
    <row r="71" customFormat="false" ht="14.25" hidden="false" customHeight="false" outlineLevel="0" collapsed="false">
      <c r="B71" s="89" t="s">
        <v>28</v>
      </c>
      <c r="C71" s="89" t="n">
        <v>29</v>
      </c>
      <c r="G71" s="0"/>
      <c r="H71" s="0"/>
      <c r="I71" s="0"/>
      <c r="J71" s="0"/>
      <c r="K71" s="0"/>
      <c r="L71" s="0"/>
      <c r="M71" s="0"/>
      <c r="N71" s="0"/>
      <c r="O71" s="0"/>
    </row>
    <row r="72" customFormat="false" ht="14.25" hidden="false" customHeight="false" outlineLevel="0" collapsed="false">
      <c r="B72" s="89" t="s">
        <v>29</v>
      </c>
      <c r="C72" s="89" t="n">
        <v>22</v>
      </c>
      <c r="G72" s="0"/>
      <c r="H72" s="0"/>
      <c r="I72" s="0"/>
      <c r="J72" s="0"/>
      <c r="K72" s="0"/>
      <c r="L72" s="0"/>
      <c r="M72" s="0"/>
      <c r="N72" s="0"/>
      <c r="O72" s="0"/>
    </row>
    <row r="73" customFormat="false" ht="14.25" hidden="false" customHeight="false" outlineLevel="0" collapsed="false">
      <c r="B73" s="89" t="s">
        <v>30</v>
      </c>
      <c r="C73" s="89" t="n">
        <v>37</v>
      </c>
      <c r="G73" s="0"/>
      <c r="H73" s="0"/>
      <c r="I73" s="0"/>
      <c r="J73" s="0"/>
      <c r="K73" s="0"/>
      <c r="L73" s="0"/>
      <c r="M73" s="0"/>
      <c r="N73" s="0"/>
      <c r="O73" s="0"/>
    </row>
    <row r="74" customFormat="false" ht="14.25" hidden="false" customHeight="false" outlineLevel="0" collapsed="false">
      <c r="B74" s="89" t="s">
        <v>31</v>
      </c>
      <c r="C74" s="89" t="n">
        <v>23</v>
      </c>
      <c r="G74" s="0"/>
      <c r="H74" s="0"/>
      <c r="I74" s="0"/>
      <c r="J74" s="0"/>
      <c r="K74" s="0"/>
      <c r="L74" s="0"/>
      <c r="M74" s="0"/>
      <c r="N74" s="0"/>
      <c r="O74" s="0"/>
    </row>
    <row r="75" customFormat="false" ht="14.25" hidden="false" customHeight="false" outlineLevel="0" collapsed="false">
      <c r="B75" s="89" t="s">
        <v>32</v>
      </c>
      <c r="C75" s="89" t="n">
        <v>1.6</v>
      </c>
      <c r="G75" s="0"/>
      <c r="H75" s="0"/>
      <c r="I75" s="0"/>
      <c r="J75" s="0"/>
      <c r="K75" s="0"/>
      <c r="L75" s="0"/>
      <c r="M75" s="0"/>
      <c r="N75" s="0"/>
      <c r="O75" s="0"/>
    </row>
    <row r="76" customFormat="false" ht="14.25" hidden="false" customHeight="false" outlineLevel="0" collapsed="false">
      <c r="B76" s="89" t="s">
        <v>33</v>
      </c>
      <c r="C76" s="89" t="n">
        <v>3</v>
      </c>
      <c r="G76" s="0"/>
      <c r="H76" s="0"/>
      <c r="I76" s="0"/>
      <c r="J76" s="0"/>
      <c r="K76" s="0"/>
      <c r="L76" s="0"/>
      <c r="M76" s="0"/>
      <c r="N76" s="0"/>
      <c r="O76" s="0"/>
    </row>
    <row r="77" customFormat="false" ht="14.25" hidden="false" customHeight="false" outlineLevel="0" collapsed="false">
      <c r="B77" s="89" t="s">
        <v>34</v>
      </c>
      <c r="C77" s="89" t="n">
        <v>6.3</v>
      </c>
      <c r="G77" s="0"/>
      <c r="H77" s="0"/>
      <c r="I77" s="0"/>
      <c r="J77" s="0"/>
      <c r="K77" s="0"/>
      <c r="L77" s="0"/>
      <c r="M77" s="0"/>
      <c r="N77" s="0"/>
      <c r="O77" s="0"/>
    </row>
    <row r="78" customFormat="false" ht="14.25" hidden="false" customHeight="false" outlineLevel="0" collapsed="false">
      <c r="B78" s="89" t="s">
        <v>35</v>
      </c>
      <c r="C78" s="89" t="n">
        <v>7</v>
      </c>
      <c r="G78" s="0"/>
      <c r="H78" s="0"/>
      <c r="I78" s="0"/>
      <c r="J78" s="0"/>
      <c r="K78" s="0"/>
      <c r="L78" s="0"/>
      <c r="M78" s="0"/>
      <c r="N78" s="0"/>
      <c r="O78" s="0"/>
    </row>
    <row r="79" customFormat="false" ht="14.25" hidden="false" customHeight="false" outlineLevel="0" collapsed="false">
      <c r="B79" s="89" t="s">
        <v>36</v>
      </c>
      <c r="C79" s="89" t="n">
        <v>3</v>
      </c>
      <c r="G79" s="0"/>
      <c r="H79" s="0"/>
      <c r="I79" s="0"/>
      <c r="J79" s="0"/>
      <c r="K79" s="0"/>
      <c r="L79" s="0"/>
      <c r="M79" s="0"/>
      <c r="N79" s="0"/>
      <c r="O79" s="0"/>
    </row>
    <row r="80" customFormat="false" ht="15" hidden="false" customHeight="false" outlineLevel="0" collapsed="false">
      <c r="B80" s="76" t="s">
        <v>37</v>
      </c>
      <c r="C80" s="76" t="n">
        <v>7.3</v>
      </c>
      <c r="G80" s="0"/>
      <c r="H80" s="0"/>
      <c r="I80" s="0"/>
      <c r="J80" s="0"/>
      <c r="K80" s="0"/>
      <c r="L80" s="0"/>
      <c r="M80" s="0"/>
      <c r="N80" s="0"/>
      <c r="O80" s="0"/>
    </row>
    <row r="81" customFormat="false" ht="14.25" hidden="false" customHeight="false" outlineLevel="0" collapsed="false">
      <c r="G81" s="0"/>
      <c r="H81" s="0"/>
      <c r="I81" s="0"/>
      <c r="J81" s="0"/>
      <c r="K81" s="0"/>
      <c r="L81" s="0"/>
      <c r="M81" s="0"/>
      <c r="N81" s="0"/>
      <c r="O81" s="0"/>
    </row>
    <row r="82" customFormat="false" ht="14.25" hidden="false" customHeight="false" outlineLevel="0" collapsed="false">
      <c r="C82" s="65" t="n">
        <f aca="false">MAX(C45:C80)</f>
        <v>37</v>
      </c>
      <c r="G82" s="0"/>
      <c r="H82" s="0"/>
      <c r="I82" s="0"/>
      <c r="J82" s="0"/>
      <c r="K82" s="0"/>
      <c r="L82" s="0"/>
      <c r="M82" s="0"/>
      <c r="N82" s="0"/>
      <c r="O82" s="0"/>
    </row>
    <row r="83" customFormat="false" ht="14.25" hidden="false" customHeight="false" outlineLevel="0" collapsed="false">
      <c r="G83" s="0"/>
      <c r="H83" s="0"/>
      <c r="I83" s="0"/>
      <c r="J83" s="0"/>
      <c r="K83" s="0"/>
      <c r="L83" s="0"/>
      <c r="M83" s="0"/>
      <c r="N83" s="0"/>
      <c r="O83" s="0"/>
    </row>
    <row r="84" customFormat="false" ht="14.25" hidden="false" customHeight="false" outlineLevel="0" collapsed="false">
      <c r="G84" s="0"/>
      <c r="H84" s="0"/>
      <c r="I84" s="0"/>
      <c r="J84" s="0"/>
      <c r="K84" s="0"/>
      <c r="L84" s="0"/>
      <c r="M84" s="0"/>
      <c r="N84" s="0"/>
      <c r="O84" s="0"/>
    </row>
    <row r="85" customFormat="false" ht="14.25" hidden="false" customHeight="false" outlineLevel="0" collapsed="false">
      <c r="G85" s="0"/>
      <c r="H85" s="0"/>
      <c r="I85" s="0"/>
      <c r="J85" s="0"/>
      <c r="K85" s="0"/>
      <c r="L85" s="0"/>
      <c r="M85" s="0"/>
      <c r="N85" s="0"/>
      <c r="O85" s="0"/>
    </row>
    <row r="86" customFormat="false" ht="14.25" hidden="false" customHeight="false" outlineLevel="0" collapsed="false">
      <c r="G86" s="0"/>
      <c r="H86" s="0"/>
      <c r="I86" s="0"/>
      <c r="J86" s="0"/>
      <c r="K86" s="0"/>
      <c r="L86" s="0"/>
      <c r="M86" s="0"/>
      <c r="N86" s="0"/>
      <c r="O86" s="0"/>
    </row>
    <row r="87" customFormat="false" ht="14.25" hidden="false" customHeight="false" outlineLevel="0" collapsed="false">
      <c r="G87" s="0"/>
      <c r="H87" s="0"/>
      <c r="I87" s="0"/>
      <c r="J87" s="0"/>
      <c r="K87" s="0"/>
      <c r="L87" s="0"/>
      <c r="M87" s="0"/>
      <c r="N87" s="0"/>
      <c r="O87" s="0"/>
    </row>
    <row r="88" customFormat="false" ht="14.25" hidden="false" customHeight="false" outlineLevel="0" collapsed="false">
      <c r="G88" s="0"/>
      <c r="H88" s="0"/>
      <c r="I88" s="0"/>
      <c r="J88" s="0"/>
      <c r="K88" s="0"/>
      <c r="L88" s="0"/>
      <c r="M88" s="0"/>
      <c r="N88" s="0"/>
      <c r="O88" s="0"/>
    </row>
    <row r="89" customFormat="false" ht="14.25" hidden="false" customHeight="false" outlineLevel="0" collapsed="false">
      <c r="G89" s="0"/>
      <c r="H89" s="0"/>
      <c r="I89" s="0"/>
      <c r="J89" s="0"/>
      <c r="K89" s="0"/>
      <c r="L89" s="0"/>
      <c r="M89" s="0"/>
      <c r="N89" s="0"/>
      <c r="O89" s="0"/>
    </row>
    <row r="90" customFormat="false" ht="14.25" hidden="false" customHeight="false" outlineLevel="0" collapsed="false">
      <c r="J90" s="0"/>
      <c r="K90" s="0"/>
      <c r="L90" s="0"/>
      <c r="M90" s="0"/>
      <c r="N90" s="0"/>
      <c r="O90" s="0"/>
    </row>
    <row r="91" customFormat="false" ht="14.25" hidden="false" customHeight="false" outlineLevel="0" collapsed="false">
      <c r="J91" s="0"/>
      <c r="K91" s="0"/>
      <c r="L91" s="0"/>
      <c r="M91" s="0"/>
      <c r="N91" s="0"/>
      <c r="O91" s="0"/>
    </row>
    <row r="92" customFormat="false" ht="14.25" hidden="false" customHeight="false" outlineLevel="0" collapsed="false">
      <c r="J92" s="0"/>
      <c r="K92" s="0"/>
      <c r="L92" s="0"/>
      <c r="M92" s="0"/>
      <c r="N92" s="0"/>
      <c r="O92" s="0"/>
    </row>
    <row r="93" customFormat="false" ht="14.25" hidden="false" customHeight="false" outlineLevel="0" collapsed="false">
      <c r="J93" s="0"/>
      <c r="K93" s="0"/>
      <c r="L93" s="0"/>
      <c r="M93" s="0"/>
      <c r="N93" s="0"/>
      <c r="O93" s="0"/>
    </row>
    <row r="94" customFormat="false" ht="14.25" hidden="false" customHeight="false" outlineLevel="0" collapsed="false">
      <c r="J94" s="0"/>
      <c r="K94" s="0"/>
      <c r="L94" s="0"/>
      <c r="M94" s="0"/>
      <c r="N94" s="0"/>
      <c r="O94" s="0"/>
    </row>
    <row r="95" customFormat="false" ht="14.25" hidden="false" customHeight="false" outlineLevel="0" collapsed="false">
      <c r="J95" s="0"/>
      <c r="K95" s="0"/>
      <c r="L95" s="0"/>
      <c r="M95" s="0"/>
      <c r="N95" s="0"/>
      <c r="O95" s="0"/>
    </row>
    <row r="96" customFormat="false" ht="14.25" hidden="false" customHeight="false" outlineLevel="0" collapsed="false">
      <c r="J96" s="0"/>
      <c r="K96" s="0"/>
      <c r="L96" s="0"/>
      <c r="M96" s="0"/>
      <c r="N96" s="0"/>
      <c r="O96" s="0"/>
    </row>
    <row r="97" customFormat="false" ht="14.25" hidden="false" customHeight="false" outlineLevel="0" collapsed="false">
      <c r="J97" s="0"/>
      <c r="K97" s="0"/>
      <c r="L97" s="0"/>
      <c r="M97" s="0"/>
      <c r="N97" s="0"/>
      <c r="O97" s="0"/>
    </row>
    <row r="98" customFormat="false" ht="14.25" hidden="false" customHeight="false" outlineLevel="0" collapsed="false">
      <c r="J98" s="0"/>
      <c r="K98" s="0"/>
      <c r="L98" s="0"/>
      <c r="M98" s="0"/>
      <c r="N98" s="0"/>
      <c r="O98" s="0"/>
    </row>
    <row r="99" customFormat="false" ht="14.25" hidden="false" customHeight="false" outlineLevel="0" collapsed="false">
      <c r="J99" s="0"/>
      <c r="K99" s="0"/>
      <c r="L99" s="0"/>
      <c r="M99"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33"/>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A43" activeCellId="0" sqref="A43"/>
    </sheetView>
  </sheetViews>
  <sheetFormatPr defaultColWidth="9.0546875" defaultRowHeight="12.75" zeroHeight="false" outlineLevelRow="0" outlineLevelCol="0"/>
  <cols>
    <col collapsed="false" customWidth="true" hidden="false" outlineLevel="0" max="1" min="1" style="0" width="30.41"/>
    <col collapsed="false" customWidth="true" hidden="false" outlineLevel="0" max="2" min="2" style="0" width="13.99"/>
    <col collapsed="false" customWidth="true" hidden="false" outlineLevel="0" max="3" min="3" style="0" width="14.7"/>
    <col collapsed="false" customWidth="true" hidden="false" outlineLevel="0" max="4" min="4" style="0" width="11.56"/>
    <col collapsed="false" customWidth="true" hidden="false" outlineLevel="0" max="5" min="5" style="0" width="12.56"/>
    <col collapsed="false" customWidth="true" hidden="false" outlineLevel="0" max="6" min="6" style="0" width="12.42"/>
    <col collapsed="false" customWidth="true" hidden="false" outlineLevel="0" max="41" min="41" style="0" width="11.85"/>
    <col collapsed="false" customWidth="true" hidden="false" outlineLevel="0" max="42" min="42" style="0" width="28.28"/>
    <col collapsed="false" customWidth="true" hidden="false" outlineLevel="0" max="43" min="43" style="0" width="21.84"/>
    <col collapsed="false" customWidth="true" hidden="false" outlineLevel="0" max="46" min="46" style="0" width="10.41"/>
    <col collapsed="false" customWidth="true" hidden="false" outlineLevel="0" max="47" min="47" style="0" width="16.99"/>
    <col collapsed="false" customWidth="true" hidden="false" outlineLevel="0" max="48" min="48" style="0" width="13.7"/>
  </cols>
  <sheetData>
    <row r="1" customFormat="false" ht="12.75" hidden="false" customHeight="false" outlineLevel="0" collapsed="false">
      <c r="A1" s="93" t="s">
        <v>181</v>
      </c>
      <c r="AT1" s="93" t="s">
        <v>182</v>
      </c>
    </row>
    <row r="2" customFormat="false" ht="13.5" hidden="false" customHeight="false" outlineLevel="0" collapsed="false">
      <c r="A2" s="94" t="s">
        <v>137</v>
      </c>
      <c r="AT2" s="95"/>
      <c r="AU2" s="95"/>
      <c r="AV2" s="95"/>
    </row>
    <row r="3" customFormat="false" ht="13.5" hidden="false" customHeight="false" outlineLevel="0" collapsed="false">
      <c r="A3" s="95"/>
      <c r="AE3" s="95"/>
      <c r="AF3" s="95"/>
      <c r="AG3" s="95"/>
      <c r="AH3" s="95"/>
      <c r="AI3" s="95"/>
      <c r="AJ3" s="95"/>
      <c r="AK3" s="95"/>
      <c r="AO3" s="96" t="s">
        <v>150</v>
      </c>
      <c r="AP3" s="97" t="s">
        <v>183</v>
      </c>
      <c r="AQ3" s="96" t="s">
        <v>184</v>
      </c>
      <c r="AT3" s="98" t="s">
        <v>185</v>
      </c>
      <c r="AU3" s="98" t="s">
        <v>186</v>
      </c>
      <c r="AV3" s="98" t="s">
        <v>187</v>
      </c>
    </row>
    <row r="4" customFormat="false" ht="12.75" hidden="false" customHeight="false" outlineLevel="0" collapsed="false">
      <c r="A4" s="99" t="s">
        <v>185</v>
      </c>
      <c r="B4" s="100" t="s">
        <v>2</v>
      </c>
      <c r="C4" s="100" t="s">
        <v>3</v>
      </c>
      <c r="D4" s="100" t="s">
        <v>4</v>
      </c>
      <c r="E4" s="100" t="s">
        <v>5</v>
      </c>
      <c r="F4" s="100" t="s">
        <v>6</v>
      </c>
      <c r="G4" s="100" t="s">
        <v>7</v>
      </c>
      <c r="H4" s="100" t="s">
        <v>8</v>
      </c>
      <c r="I4" s="100" t="s">
        <v>9</v>
      </c>
      <c r="J4" s="100" t="s">
        <v>10</v>
      </c>
      <c r="K4" s="100" t="s">
        <v>11</v>
      </c>
      <c r="L4" s="100" t="s">
        <v>12</v>
      </c>
      <c r="M4" s="100" t="s">
        <v>13</v>
      </c>
      <c r="N4" s="100" t="s">
        <v>14</v>
      </c>
      <c r="O4" s="100" t="s">
        <v>15</v>
      </c>
      <c r="P4" s="100" t="s">
        <v>16</v>
      </c>
      <c r="Q4" s="100" t="s">
        <v>17</v>
      </c>
      <c r="R4" s="100" t="s">
        <v>18</v>
      </c>
      <c r="S4" s="100" t="s">
        <v>19</v>
      </c>
      <c r="T4" s="100" t="s">
        <v>20</v>
      </c>
      <c r="U4" s="100" t="s">
        <v>21</v>
      </c>
      <c r="V4" s="100" t="s">
        <v>22</v>
      </c>
      <c r="W4" s="100" t="s">
        <v>23</v>
      </c>
      <c r="X4" s="100" t="s">
        <v>24</v>
      </c>
      <c r="Y4" s="100" t="s">
        <v>25</v>
      </c>
      <c r="Z4" s="100" t="s">
        <v>26</v>
      </c>
      <c r="AA4" s="100" t="s">
        <v>27</v>
      </c>
      <c r="AB4" s="100" t="s">
        <v>28</v>
      </c>
      <c r="AC4" s="100" t="s">
        <v>29</v>
      </c>
      <c r="AD4" s="100" t="s">
        <v>30</v>
      </c>
      <c r="AE4" s="101" t="s">
        <v>31</v>
      </c>
      <c r="AF4" s="101" t="s">
        <v>32</v>
      </c>
      <c r="AG4" s="101" t="s">
        <v>33</v>
      </c>
      <c r="AH4" s="101" t="s">
        <v>34</v>
      </c>
      <c r="AI4" s="101" t="s">
        <v>35</v>
      </c>
      <c r="AJ4" s="101" t="s">
        <v>36</v>
      </c>
      <c r="AK4" s="101" t="s">
        <v>37</v>
      </c>
      <c r="AN4" s="0" t="n">
        <v>1</v>
      </c>
      <c r="AO4" s="102" t="s">
        <v>2</v>
      </c>
      <c r="AP4" s="103" t="n">
        <v>1.11394335230684</v>
      </c>
      <c r="AQ4" s="102" t="n">
        <v>1.04139268515823</v>
      </c>
      <c r="AT4" s="104" t="s">
        <v>2</v>
      </c>
      <c r="AU4" s="104" t="n">
        <v>12</v>
      </c>
      <c r="AV4" s="104" t="n">
        <v>10</v>
      </c>
    </row>
    <row r="5" customFormat="false" ht="12.75" hidden="false" customHeight="false" outlineLevel="0" collapsed="false">
      <c r="A5" s="105" t="s">
        <v>135</v>
      </c>
      <c r="B5" s="106" t="n">
        <f aca="false">'Abun Lnigrenscens'!C87</f>
        <v>12</v>
      </c>
      <c r="C5" s="106" t="n">
        <f aca="false">'Abun Lnigrenscens'!D87</f>
        <v>7</v>
      </c>
      <c r="D5" s="106" t="n">
        <f aca="false">'Abun Lnigrenscens'!E87</f>
        <v>9</v>
      </c>
      <c r="E5" s="106" t="n">
        <f aca="false">'Abun Lnigrenscens'!F87</f>
        <v>13</v>
      </c>
      <c r="F5" s="106" t="n">
        <f aca="false">'Abun Lnigrenscens'!G87</f>
        <v>16</v>
      </c>
      <c r="G5" s="106" t="n">
        <f aca="false">'Abun Lnigrenscens'!H87</f>
        <v>9</v>
      </c>
      <c r="H5" s="106" t="n">
        <f aca="false">'Abun Lnigrenscens'!I87</f>
        <v>17</v>
      </c>
      <c r="I5" s="106" t="n">
        <f aca="false">'Abun Lnigrenscens'!J87</f>
        <v>15</v>
      </c>
      <c r="J5" s="106" t="n">
        <f aca="false">'Abun Lnigrenscens'!K87</f>
        <v>11</v>
      </c>
      <c r="K5" s="106" t="n">
        <f aca="false">'Abun Lnigrenscens'!L87</f>
        <v>12</v>
      </c>
      <c r="L5" s="106" t="n">
        <f aca="false">'Abun Lnigrenscens'!M87</f>
        <v>12</v>
      </c>
      <c r="M5" s="106" t="n">
        <f aca="false">'Abun Lnigrenscens'!N87</f>
        <v>14</v>
      </c>
      <c r="N5" s="106" t="n">
        <f aca="false">'Abun Lnigrenscens'!O87</f>
        <v>13</v>
      </c>
      <c r="O5" s="106" t="n">
        <f aca="false">'Abun Lnigrenscens'!P87</f>
        <v>9</v>
      </c>
      <c r="P5" s="106" t="n">
        <f aca="false">'Abun Lnigrenscens'!Q87</f>
        <v>23</v>
      </c>
      <c r="Q5" s="106" t="n">
        <f aca="false">'Abun Lnigrenscens'!R87</f>
        <v>25</v>
      </c>
      <c r="R5" s="106" t="n">
        <f aca="false">'Abun Lnigrenscens'!S87</f>
        <v>22</v>
      </c>
      <c r="S5" s="106" t="n">
        <f aca="false">'Abun Lnigrenscens'!T87</f>
        <v>16</v>
      </c>
      <c r="T5" s="106" t="n">
        <f aca="false">'Abun Lnigrenscens'!U87</f>
        <v>11</v>
      </c>
      <c r="U5" s="106" t="n">
        <f aca="false">'Abun Lnigrenscens'!V87</f>
        <v>14</v>
      </c>
      <c r="V5" s="106" t="n">
        <f aca="false">'Abun Lnigrenscens'!W87</f>
        <v>17</v>
      </c>
      <c r="W5" s="106" t="n">
        <f aca="false">'Abun Lnigrenscens'!X87</f>
        <v>19</v>
      </c>
      <c r="X5" s="106" t="n">
        <f aca="false">'Abun Lnigrenscens'!Y87</f>
        <v>11</v>
      </c>
      <c r="Y5" s="106" t="n">
        <f aca="false">'Abun Lnigrenscens'!Z87</f>
        <v>9</v>
      </c>
      <c r="Z5" s="106" t="n">
        <f aca="false">'Abun Lnigrenscens'!AA87</f>
        <v>19</v>
      </c>
      <c r="AA5" s="106" t="n">
        <f aca="false">'Abun Lnigrenscens'!AB87</f>
        <v>18</v>
      </c>
      <c r="AB5" s="106" t="n">
        <f aca="false">'Abun Lnigrenscens'!AC87</f>
        <v>15</v>
      </c>
      <c r="AC5" s="106" t="n">
        <f aca="false">'Abun Lnigrenscens'!AD87</f>
        <v>15</v>
      </c>
      <c r="AD5" s="106" t="n">
        <f aca="false">'Abun Lnigrenscens'!AE87</f>
        <v>26</v>
      </c>
      <c r="AE5" s="106" t="n">
        <f aca="false">'Abun Lnigrenscens'!AF87</f>
        <v>21</v>
      </c>
      <c r="AF5" s="106" t="n">
        <f aca="false">'Abun Lnigrenscens'!AG87</f>
        <v>3</v>
      </c>
      <c r="AG5" s="106" t="n">
        <f aca="false">'Abun Lnigrenscens'!AH87</f>
        <v>5</v>
      </c>
      <c r="AH5" s="106" t="n">
        <f aca="false">'Abun Lnigrenscens'!AI87</f>
        <v>10</v>
      </c>
      <c r="AI5" s="106" t="n">
        <f aca="false">'Abun Lnigrenscens'!AJ87</f>
        <v>13</v>
      </c>
      <c r="AJ5" s="106" t="n">
        <f aca="false">'Abun Lnigrenscens'!AK87</f>
        <v>8</v>
      </c>
      <c r="AK5" s="106" t="n">
        <f aca="false">'Abun Lnigrenscens'!AL87</f>
        <v>6</v>
      </c>
      <c r="AN5" s="0" t="n">
        <f aca="false">1+AN4</f>
        <v>2</v>
      </c>
      <c r="AO5" s="107" t="s">
        <v>3</v>
      </c>
      <c r="AP5" s="108" t="n">
        <v>0.903089986991944</v>
      </c>
      <c r="AQ5" s="107" t="n">
        <v>1</v>
      </c>
      <c r="AT5" s="104" t="s">
        <v>3</v>
      </c>
      <c r="AU5" s="104" t="n">
        <v>7</v>
      </c>
      <c r="AV5" s="104" t="n">
        <v>9</v>
      </c>
    </row>
    <row r="6" customFormat="false" ht="12.75" hidden="false" customHeight="false" outlineLevel="0" collapsed="false">
      <c r="A6" s="109" t="s">
        <v>187</v>
      </c>
      <c r="B6" s="110" t="n">
        <v>10</v>
      </c>
      <c r="C6" s="110" t="n">
        <v>9</v>
      </c>
      <c r="D6" s="110" t="n">
        <v>9</v>
      </c>
      <c r="E6" s="110" t="n">
        <v>13</v>
      </c>
      <c r="F6" s="110" t="n">
        <v>21</v>
      </c>
      <c r="G6" s="110" t="n">
        <v>12</v>
      </c>
      <c r="H6" s="110" t="n">
        <v>25</v>
      </c>
      <c r="I6" s="110" t="n">
        <v>15</v>
      </c>
      <c r="J6" s="110" t="n">
        <v>12</v>
      </c>
      <c r="K6" s="110" t="n">
        <v>22</v>
      </c>
      <c r="L6" s="110" t="n">
        <v>25</v>
      </c>
      <c r="M6" s="110" t="n">
        <v>18</v>
      </c>
      <c r="N6" s="110" t="n">
        <v>13</v>
      </c>
      <c r="O6" s="110" t="n">
        <v>9</v>
      </c>
      <c r="P6" s="110" t="n">
        <v>30</v>
      </c>
      <c r="Q6" s="110" t="n">
        <v>25</v>
      </c>
      <c r="R6" s="110" t="n">
        <v>25</v>
      </c>
      <c r="S6" s="110" t="n">
        <v>23</v>
      </c>
      <c r="T6" s="110" t="n">
        <v>24</v>
      </c>
      <c r="U6" s="110" t="n">
        <v>17</v>
      </c>
      <c r="V6" s="110" t="n">
        <v>23</v>
      </c>
      <c r="W6" s="110" t="n">
        <v>25</v>
      </c>
      <c r="X6" s="110" t="n">
        <v>20</v>
      </c>
      <c r="Y6" s="110" t="n">
        <v>11</v>
      </c>
      <c r="Z6" s="110" t="n">
        <v>36</v>
      </c>
      <c r="AA6" s="110" t="n">
        <v>25</v>
      </c>
      <c r="AB6" s="110" t="n">
        <v>29</v>
      </c>
      <c r="AC6" s="110" t="n">
        <v>22</v>
      </c>
      <c r="AD6" s="110" t="n">
        <v>37</v>
      </c>
      <c r="AE6" s="110" t="n">
        <v>23</v>
      </c>
      <c r="AF6" s="110" t="n">
        <v>1.6</v>
      </c>
      <c r="AG6" s="110" t="n">
        <v>3</v>
      </c>
      <c r="AH6" s="110" t="n">
        <v>6.3</v>
      </c>
      <c r="AI6" s="110" t="n">
        <v>7</v>
      </c>
      <c r="AJ6" s="110" t="n">
        <v>3</v>
      </c>
      <c r="AK6" s="110" t="n">
        <v>7.3</v>
      </c>
      <c r="AN6" s="0" t="n">
        <f aca="false">1+AN5</f>
        <v>3</v>
      </c>
      <c r="AO6" s="107" t="s">
        <v>4</v>
      </c>
      <c r="AP6" s="108" t="n">
        <v>1</v>
      </c>
      <c r="AQ6" s="107" t="n">
        <v>1</v>
      </c>
      <c r="AT6" s="104" t="s">
        <v>4</v>
      </c>
      <c r="AU6" s="104" t="n">
        <v>9</v>
      </c>
      <c r="AV6" s="104" t="n">
        <v>9</v>
      </c>
    </row>
    <row r="7" customFormat="false" ht="12.75" hidden="false" customHeight="false" outlineLevel="0" collapsed="false">
      <c r="A7" s="109" t="s">
        <v>183</v>
      </c>
      <c r="B7" s="110" t="n">
        <f aca="false">LOG10(B5+1)</f>
        <v>1.11394335230684</v>
      </c>
      <c r="C7" s="110" t="n">
        <f aca="false">LOG10(C5+1)</f>
        <v>0.903089986991944</v>
      </c>
      <c r="D7" s="110" t="n">
        <f aca="false">LOG10(D5+1)</f>
        <v>1</v>
      </c>
      <c r="E7" s="110" t="n">
        <f aca="false">LOG10(E5+1)</f>
        <v>1.14612803567824</v>
      </c>
      <c r="F7" s="110" t="n">
        <f aca="false">LOG10(F5+1)</f>
        <v>1.23044892137827</v>
      </c>
      <c r="G7" s="110" t="n">
        <f aca="false">LOG10(G5+1)</f>
        <v>1</v>
      </c>
      <c r="H7" s="110" t="n">
        <f aca="false">LOG10(H5+1)</f>
        <v>1.25527250510331</v>
      </c>
      <c r="I7" s="110" t="n">
        <f aca="false">LOG10(I5+1)</f>
        <v>1.20411998265592</v>
      </c>
      <c r="J7" s="110" t="n">
        <f aca="false">LOG10(J5+1)</f>
        <v>1.07918124604762</v>
      </c>
      <c r="K7" s="110" t="n">
        <f aca="false">LOG10(K5+1)</f>
        <v>1.11394335230684</v>
      </c>
      <c r="L7" s="110" t="n">
        <f aca="false">LOG10(L5+1)</f>
        <v>1.11394335230684</v>
      </c>
      <c r="M7" s="110" t="n">
        <f aca="false">LOG10(M5+1)</f>
        <v>1.17609125905568</v>
      </c>
      <c r="N7" s="110" t="n">
        <f aca="false">LOG10(N5+1)</f>
        <v>1.14612803567824</v>
      </c>
      <c r="O7" s="110" t="n">
        <f aca="false">LOG10(O5+1)</f>
        <v>1</v>
      </c>
      <c r="P7" s="110" t="n">
        <f aca="false">LOG10(P5+1)</f>
        <v>1.38021124171161</v>
      </c>
      <c r="Q7" s="110" t="n">
        <f aca="false">LOG10(Q5+1)</f>
        <v>1.41497334797082</v>
      </c>
      <c r="R7" s="110" t="n">
        <f aca="false">LOG10(R5+1)</f>
        <v>1.36172783601759</v>
      </c>
      <c r="S7" s="110" t="n">
        <f aca="false">LOG10(S5+1)</f>
        <v>1.23044892137827</v>
      </c>
      <c r="T7" s="110" t="n">
        <f aca="false">LOG10(T5+1)</f>
        <v>1.07918124604762</v>
      </c>
      <c r="U7" s="110" t="n">
        <f aca="false">LOG10(U5+1)</f>
        <v>1.17609125905568</v>
      </c>
      <c r="V7" s="110" t="n">
        <f aca="false">LOG10(V5+1)</f>
        <v>1.25527250510331</v>
      </c>
      <c r="W7" s="110" t="n">
        <f aca="false">LOG10(W5+1)</f>
        <v>1.30102999566398</v>
      </c>
      <c r="X7" s="110" t="n">
        <f aca="false">LOG10(X5+1)</f>
        <v>1.07918124604762</v>
      </c>
      <c r="Y7" s="110" t="n">
        <f aca="false">LOG10(Y5+1)</f>
        <v>1</v>
      </c>
      <c r="Z7" s="110" t="n">
        <f aca="false">LOG10(Z5+1)</f>
        <v>1.30102999566398</v>
      </c>
      <c r="AA7" s="110" t="n">
        <f aca="false">LOG10(AA5+1)</f>
        <v>1.27875360095283</v>
      </c>
      <c r="AB7" s="110" t="n">
        <f aca="false">LOG10(AB5+1)</f>
        <v>1.20411998265592</v>
      </c>
      <c r="AC7" s="110" t="n">
        <f aca="false">LOG10(AC5+1)</f>
        <v>1.20411998265592</v>
      </c>
      <c r="AD7" s="110" t="n">
        <f aca="false">LOG10(AD5+1)</f>
        <v>1.43136376415899</v>
      </c>
      <c r="AE7" s="110" t="n">
        <f aca="false">LOG10(AE5+1)</f>
        <v>1.34242268082221</v>
      </c>
      <c r="AF7" s="110" t="n">
        <f aca="false">LOG10(AF5+1)</f>
        <v>0.602059991327962</v>
      </c>
      <c r="AG7" s="110" t="n">
        <f aca="false">LOG10(AG5+1)</f>
        <v>0.778151250383644</v>
      </c>
      <c r="AH7" s="110" t="n">
        <f aca="false">LOG10(AH5+1)</f>
        <v>1.04139268515823</v>
      </c>
      <c r="AI7" s="110" t="n">
        <f aca="false">LOG10(AI5+1)</f>
        <v>1.14612803567824</v>
      </c>
      <c r="AJ7" s="110" t="n">
        <f aca="false">LOG10(AJ5+1)</f>
        <v>0.954242509439325</v>
      </c>
      <c r="AK7" s="110" t="n">
        <f aca="false">LOG10(AK5+1)</f>
        <v>0.845098040014257</v>
      </c>
      <c r="AN7" s="0" t="n">
        <f aca="false">1+AN6</f>
        <v>4</v>
      </c>
      <c r="AO7" s="107" t="s">
        <v>5</v>
      </c>
      <c r="AP7" s="108" t="n">
        <v>1.14612803567824</v>
      </c>
      <c r="AQ7" s="107" t="n">
        <v>1.14612803567824</v>
      </c>
      <c r="AT7" s="104" t="s">
        <v>5</v>
      </c>
      <c r="AU7" s="104" t="n">
        <v>13</v>
      </c>
      <c r="AV7" s="104" t="n">
        <v>13</v>
      </c>
    </row>
    <row r="8" customFormat="false" ht="13.5" hidden="false" customHeight="false" outlineLevel="0" collapsed="false">
      <c r="A8" s="111" t="s">
        <v>184</v>
      </c>
      <c r="B8" s="95" t="n">
        <f aca="false">LOG10(B6+1)</f>
        <v>1.04139268515823</v>
      </c>
      <c r="C8" s="95" t="n">
        <f aca="false">LOG10(C6+1)</f>
        <v>1</v>
      </c>
      <c r="D8" s="95" t="n">
        <f aca="false">LOG10(D6+1)</f>
        <v>1</v>
      </c>
      <c r="E8" s="95" t="n">
        <f aca="false">LOG10(E6+1)</f>
        <v>1.14612803567824</v>
      </c>
      <c r="F8" s="95" t="n">
        <f aca="false">LOG10(F6+1)</f>
        <v>1.34242268082221</v>
      </c>
      <c r="G8" s="95" t="n">
        <f aca="false">LOG10(G6+1)</f>
        <v>1.11394335230684</v>
      </c>
      <c r="H8" s="95" t="n">
        <f aca="false">LOG10(H6+1)</f>
        <v>1.41497334797082</v>
      </c>
      <c r="I8" s="95" t="n">
        <f aca="false">LOG10(I6+1)</f>
        <v>1.20411998265592</v>
      </c>
      <c r="J8" s="95" t="n">
        <f aca="false">LOG10(J6+1)</f>
        <v>1.11394335230684</v>
      </c>
      <c r="K8" s="95" t="n">
        <f aca="false">LOG10(K6+1)</f>
        <v>1.36172783601759</v>
      </c>
      <c r="L8" s="95" t="n">
        <f aca="false">LOG10(L6+1)</f>
        <v>1.41497334797082</v>
      </c>
      <c r="M8" s="95" t="n">
        <f aca="false">LOG10(M6+1)</f>
        <v>1.27875360095283</v>
      </c>
      <c r="N8" s="95" t="n">
        <f aca="false">LOG10(N6+1)</f>
        <v>1.14612803567824</v>
      </c>
      <c r="O8" s="95" t="n">
        <f aca="false">LOG10(O6+1)</f>
        <v>1</v>
      </c>
      <c r="P8" s="95" t="n">
        <f aca="false">LOG10(P6+1)</f>
        <v>1.49136169383427</v>
      </c>
      <c r="Q8" s="95" t="n">
        <f aca="false">LOG10(Q6+1)</f>
        <v>1.41497334797082</v>
      </c>
      <c r="R8" s="95" t="n">
        <f aca="false">LOG10(R6+1)</f>
        <v>1.41497334797082</v>
      </c>
      <c r="S8" s="95" t="n">
        <f aca="false">LOG10(S6+1)</f>
        <v>1.38021124171161</v>
      </c>
      <c r="T8" s="95" t="n">
        <f aca="false">LOG10(T6+1)</f>
        <v>1.39794000867204</v>
      </c>
      <c r="U8" s="95" t="n">
        <f aca="false">LOG10(U6+1)</f>
        <v>1.25527250510331</v>
      </c>
      <c r="V8" s="95" t="n">
        <f aca="false">LOG10(V6+1)</f>
        <v>1.38021124171161</v>
      </c>
      <c r="W8" s="95" t="n">
        <f aca="false">LOG10(W6+1)</f>
        <v>1.41497334797082</v>
      </c>
      <c r="X8" s="95" t="n">
        <f aca="false">LOG10(X6+1)</f>
        <v>1.32221929473392</v>
      </c>
      <c r="Y8" s="95" t="n">
        <f aca="false">LOG10(Y6+1)</f>
        <v>1.07918124604762</v>
      </c>
      <c r="Z8" s="95" t="n">
        <f aca="false">LOG10(Z6+1)</f>
        <v>1.568201724067</v>
      </c>
      <c r="AA8" s="95" t="n">
        <f aca="false">LOG10(AA6+1)</f>
        <v>1.41497334797082</v>
      </c>
      <c r="AB8" s="95" t="n">
        <f aca="false">LOG10(AB6+1)</f>
        <v>1.47712125471966</v>
      </c>
      <c r="AC8" s="95" t="n">
        <f aca="false">LOG10(AC6+1)</f>
        <v>1.36172783601759</v>
      </c>
      <c r="AD8" s="95" t="n">
        <f aca="false">LOG10(AD6+1)</f>
        <v>1.57978359661681</v>
      </c>
      <c r="AE8" s="95" t="n">
        <f aca="false">LOG10(AE6+1)</f>
        <v>1.38021124171161</v>
      </c>
      <c r="AF8" s="95" t="n">
        <f aca="false">LOG10(AF6+1)</f>
        <v>0.414973347970818</v>
      </c>
      <c r="AG8" s="95" t="n">
        <f aca="false">LOG10(AG6+1)</f>
        <v>0.602059991327962</v>
      </c>
      <c r="AH8" s="95" t="n">
        <f aca="false">LOG10(AH6+1)</f>
        <v>0.863322860120456</v>
      </c>
      <c r="AI8" s="95" t="n">
        <f aca="false">LOG10(AI6+1)</f>
        <v>0.903089986991944</v>
      </c>
      <c r="AJ8" s="95" t="n">
        <f aca="false">LOG10(AJ6+1)</f>
        <v>0.602059991327962</v>
      </c>
      <c r="AK8" s="95" t="n">
        <f aca="false">LOG10(AK6+1)</f>
        <v>0.919078092376074</v>
      </c>
      <c r="AN8" s="0" t="n">
        <f aca="false">1+AN7</f>
        <v>5</v>
      </c>
      <c r="AO8" s="107" t="s">
        <v>6</v>
      </c>
      <c r="AP8" s="108" t="n">
        <v>1.23044892137827</v>
      </c>
      <c r="AQ8" s="107" t="n">
        <v>1.34242268082221</v>
      </c>
      <c r="AT8" s="104" t="s">
        <v>6</v>
      </c>
      <c r="AU8" s="104" t="n">
        <v>16</v>
      </c>
      <c r="AV8" s="104" t="n">
        <v>21</v>
      </c>
    </row>
    <row r="9" customFormat="false" ht="12.75" hidden="false" customHeight="false" outlineLevel="0" collapsed="false">
      <c r="AN9" s="0" t="n">
        <f aca="false">1+AN8</f>
        <v>6</v>
      </c>
      <c r="AO9" s="107" t="s">
        <v>7</v>
      </c>
      <c r="AP9" s="108" t="n">
        <v>1.04139268515823</v>
      </c>
      <c r="AQ9" s="107" t="n">
        <v>1.11394335230684</v>
      </c>
      <c r="AT9" s="104" t="s">
        <v>7</v>
      </c>
      <c r="AU9" s="104" t="n">
        <v>9</v>
      </c>
      <c r="AV9" s="104" t="n">
        <v>12</v>
      </c>
    </row>
    <row r="10" customFormat="false" ht="12.75" hidden="false" customHeight="false" outlineLevel="0" collapsed="false">
      <c r="A10" s="93"/>
      <c r="S10" s="93"/>
      <c r="T10" s="93"/>
      <c r="AN10" s="0" t="n">
        <f aca="false">1+AN9</f>
        <v>7</v>
      </c>
      <c r="AO10" s="107" t="s">
        <v>8</v>
      </c>
      <c r="AP10" s="108" t="n">
        <v>1.25527250510331</v>
      </c>
      <c r="AQ10" s="107" t="n">
        <v>1.41497334797082</v>
      </c>
      <c r="AT10" s="104" t="s">
        <v>8</v>
      </c>
      <c r="AU10" s="104" t="n">
        <v>17</v>
      </c>
      <c r="AV10" s="104" t="n">
        <v>25</v>
      </c>
    </row>
    <row r="11" customFormat="false" ht="12.75" hidden="false" customHeight="false" outlineLevel="0" collapsed="false">
      <c r="AN11" s="0" t="n">
        <f aca="false">1+AN10</f>
        <v>8</v>
      </c>
      <c r="AO11" s="107" t="s">
        <v>9</v>
      </c>
      <c r="AP11" s="108" t="n">
        <v>1.20411998265592</v>
      </c>
      <c r="AQ11" s="107" t="n">
        <v>1.20411998265592</v>
      </c>
      <c r="AT11" s="104" t="s">
        <v>9</v>
      </c>
      <c r="AU11" s="104" t="n">
        <v>15</v>
      </c>
      <c r="AV11" s="104" t="n">
        <v>15</v>
      </c>
    </row>
    <row r="12" customFormat="false" ht="12.75" hidden="false" customHeight="false" outlineLevel="0" collapsed="false">
      <c r="AN12" s="0" t="n">
        <f aca="false">1+AN11</f>
        <v>9</v>
      </c>
      <c r="AO12" s="107" t="s">
        <v>10</v>
      </c>
      <c r="AP12" s="108" t="n">
        <v>1.07918124604762</v>
      </c>
      <c r="AQ12" s="107" t="n">
        <v>1.11394335230684</v>
      </c>
      <c r="AT12" s="104" t="s">
        <v>10</v>
      </c>
      <c r="AU12" s="104" t="n">
        <v>11</v>
      </c>
      <c r="AV12" s="104" t="n">
        <v>12</v>
      </c>
    </row>
    <row r="13" customFormat="false" ht="12.75" hidden="false" customHeight="false" outlineLevel="0" collapsed="false">
      <c r="AN13" s="0" t="n">
        <f aca="false">1+AN12</f>
        <v>10</v>
      </c>
      <c r="AO13" s="107" t="s">
        <v>11</v>
      </c>
      <c r="AP13" s="108" t="n">
        <v>1.11394335230684</v>
      </c>
      <c r="AQ13" s="107" t="n">
        <v>1.36172783601759</v>
      </c>
      <c r="AT13" s="104" t="s">
        <v>11</v>
      </c>
      <c r="AU13" s="104" t="n">
        <v>12</v>
      </c>
      <c r="AV13" s="104" t="n">
        <v>22</v>
      </c>
    </row>
    <row r="14" customFormat="false" ht="12.75" hidden="false" customHeight="false" outlineLevel="0" collapsed="false">
      <c r="AN14" s="0" t="n">
        <f aca="false">1+AN13</f>
        <v>11</v>
      </c>
      <c r="AO14" s="107" t="s">
        <v>12</v>
      </c>
      <c r="AP14" s="108" t="n">
        <v>1.11394335230684</v>
      </c>
      <c r="AQ14" s="107" t="n">
        <v>1.41497334797082</v>
      </c>
      <c r="AT14" s="104" t="s">
        <v>12</v>
      </c>
      <c r="AU14" s="104" t="n">
        <v>12</v>
      </c>
      <c r="AV14" s="104" t="n">
        <v>25</v>
      </c>
    </row>
    <row r="15" customFormat="false" ht="12.75" hidden="false" customHeight="false" outlineLevel="0" collapsed="false">
      <c r="AN15" s="0" t="n">
        <f aca="false">1+AN14</f>
        <v>12</v>
      </c>
      <c r="AO15" s="107" t="s">
        <v>13</v>
      </c>
      <c r="AP15" s="108" t="n">
        <v>1.17609125905568</v>
      </c>
      <c r="AQ15" s="107" t="n">
        <v>1.27875360095283</v>
      </c>
      <c r="AT15" s="104" t="s">
        <v>13</v>
      </c>
      <c r="AU15" s="104" t="n">
        <v>14</v>
      </c>
      <c r="AV15" s="104" t="n">
        <v>18</v>
      </c>
    </row>
    <row r="16" customFormat="false" ht="12.75" hidden="false" customHeight="false" outlineLevel="0" collapsed="false">
      <c r="AN16" s="0" t="n">
        <f aca="false">1+AN15</f>
        <v>13</v>
      </c>
      <c r="AO16" s="107" t="s">
        <v>14</v>
      </c>
      <c r="AP16" s="108" t="n">
        <v>1.14612803567824</v>
      </c>
      <c r="AQ16" s="107" t="n">
        <v>1.14612803567824</v>
      </c>
      <c r="AT16" s="104" t="s">
        <v>14</v>
      </c>
      <c r="AU16" s="104" t="n">
        <v>13</v>
      </c>
      <c r="AV16" s="104" t="n">
        <v>13</v>
      </c>
    </row>
    <row r="17" customFormat="false" ht="12.75" hidden="false" customHeight="false" outlineLevel="0" collapsed="false">
      <c r="AN17" s="0" t="n">
        <f aca="false">1+AN16</f>
        <v>14</v>
      </c>
      <c r="AO17" s="107" t="s">
        <v>15</v>
      </c>
      <c r="AP17" s="108" t="n">
        <v>1</v>
      </c>
      <c r="AQ17" s="107" t="n">
        <v>1</v>
      </c>
      <c r="AT17" s="104" t="s">
        <v>15</v>
      </c>
      <c r="AU17" s="104" t="n">
        <v>9</v>
      </c>
      <c r="AV17" s="104" t="n">
        <v>9</v>
      </c>
    </row>
    <row r="18" customFormat="false" ht="12.75" hidden="false" customHeight="false" outlineLevel="0" collapsed="false">
      <c r="AN18" s="0" t="n">
        <f aca="false">1+AN17</f>
        <v>15</v>
      </c>
      <c r="AO18" s="107" t="s">
        <v>16</v>
      </c>
      <c r="AP18" s="108" t="n">
        <v>1.38021124171161</v>
      </c>
      <c r="AQ18" s="107" t="n">
        <v>1.49136169383427</v>
      </c>
      <c r="AT18" s="104" t="s">
        <v>16</v>
      </c>
      <c r="AU18" s="104" t="n">
        <v>23</v>
      </c>
      <c r="AV18" s="104" t="n">
        <v>30</v>
      </c>
    </row>
    <row r="19" customFormat="false" ht="12.75" hidden="false" customHeight="false" outlineLevel="0" collapsed="false">
      <c r="AN19" s="0" t="n">
        <f aca="false">1+AN18</f>
        <v>16</v>
      </c>
      <c r="AO19" s="107" t="s">
        <v>17</v>
      </c>
      <c r="AP19" s="108" t="n">
        <v>1.41497334797082</v>
      </c>
      <c r="AQ19" s="107" t="n">
        <v>1.41497334797082</v>
      </c>
      <c r="AT19" s="104" t="s">
        <v>17</v>
      </c>
      <c r="AU19" s="104" t="n">
        <v>25</v>
      </c>
      <c r="AV19" s="104" t="n">
        <v>25</v>
      </c>
    </row>
    <row r="20" customFormat="false" ht="12.75" hidden="false" customHeight="false" outlineLevel="0" collapsed="false">
      <c r="AN20" s="0" t="n">
        <f aca="false">1+AN19</f>
        <v>17</v>
      </c>
      <c r="AO20" s="107" t="s">
        <v>18</v>
      </c>
      <c r="AP20" s="108" t="n">
        <v>1.36172783601759</v>
      </c>
      <c r="AQ20" s="107" t="n">
        <v>1.41497334797082</v>
      </c>
      <c r="AT20" s="104" t="s">
        <v>18</v>
      </c>
      <c r="AU20" s="104" t="n">
        <v>22</v>
      </c>
      <c r="AV20" s="104" t="n">
        <v>25</v>
      </c>
    </row>
    <row r="21" customFormat="false" ht="12.75" hidden="false" customHeight="false" outlineLevel="0" collapsed="false">
      <c r="AN21" s="0" t="n">
        <f aca="false">1+AN20</f>
        <v>18</v>
      </c>
      <c r="AO21" s="107" t="s">
        <v>19</v>
      </c>
      <c r="AP21" s="108" t="n">
        <v>1.23044892137827</v>
      </c>
      <c r="AQ21" s="107" t="n">
        <v>1.38021124171161</v>
      </c>
      <c r="AT21" s="104" t="s">
        <v>19</v>
      </c>
      <c r="AU21" s="104" t="n">
        <v>16</v>
      </c>
      <c r="AV21" s="104" t="n">
        <v>23</v>
      </c>
    </row>
    <row r="22" customFormat="false" ht="12.75" hidden="false" customHeight="false" outlineLevel="0" collapsed="false">
      <c r="AN22" s="0" t="n">
        <f aca="false">1+AN21</f>
        <v>19</v>
      </c>
      <c r="AO22" s="107" t="s">
        <v>20</v>
      </c>
      <c r="AP22" s="108" t="n">
        <v>1.07918124604762</v>
      </c>
      <c r="AQ22" s="107" t="n">
        <v>1.39794000867204</v>
      </c>
      <c r="AT22" s="104" t="s">
        <v>20</v>
      </c>
      <c r="AU22" s="104" t="n">
        <v>11</v>
      </c>
      <c r="AV22" s="104" t="n">
        <v>24</v>
      </c>
    </row>
    <row r="23" customFormat="false" ht="12.75" hidden="false" customHeight="false" outlineLevel="0" collapsed="false">
      <c r="AN23" s="0" t="n">
        <f aca="false">1+AN22</f>
        <v>20</v>
      </c>
      <c r="AO23" s="107" t="s">
        <v>21</v>
      </c>
      <c r="AP23" s="108" t="n">
        <v>1.17609125905568</v>
      </c>
      <c r="AQ23" s="107" t="n">
        <v>1.25527250510331</v>
      </c>
      <c r="AT23" s="104" t="s">
        <v>21</v>
      </c>
      <c r="AU23" s="104" t="n">
        <v>14</v>
      </c>
      <c r="AV23" s="104" t="n">
        <v>17</v>
      </c>
    </row>
    <row r="24" customFormat="false" ht="12.75" hidden="false" customHeight="false" outlineLevel="0" collapsed="false">
      <c r="AN24" s="0" t="n">
        <f aca="false">1+AN23</f>
        <v>21</v>
      </c>
      <c r="AO24" s="107" t="s">
        <v>22</v>
      </c>
      <c r="AP24" s="108" t="n">
        <v>1.25527250510331</v>
      </c>
      <c r="AQ24" s="107" t="n">
        <v>1.38021124171161</v>
      </c>
      <c r="AT24" s="104" t="s">
        <v>22</v>
      </c>
      <c r="AU24" s="104" t="n">
        <v>17</v>
      </c>
      <c r="AV24" s="104" t="n">
        <v>23</v>
      </c>
    </row>
    <row r="25" customFormat="false" ht="12.75" hidden="false" customHeight="false" outlineLevel="0" collapsed="false">
      <c r="AN25" s="0" t="n">
        <f aca="false">1+AN24</f>
        <v>22</v>
      </c>
      <c r="AO25" s="107" t="s">
        <v>23</v>
      </c>
      <c r="AP25" s="108" t="n">
        <v>1.30102999566398</v>
      </c>
      <c r="AQ25" s="107" t="n">
        <v>1.41497334797082</v>
      </c>
      <c r="AT25" s="104" t="s">
        <v>23</v>
      </c>
      <c r="AU25" s="104" t="n">
        <v>19</v>
      </c>
      <c r="AV25" s="104" t="n">
        <v>25</v>
      </c>
    </row>
    <row r="26" customFormat="false" ht="12.75" hidden="false" customHeight="false" outlineLevel="0" collapsed="false">
      <c r="AN26" s="0" t="n">
        <f aca="false">1+AN25</f>
        <v>23</v>
      </c>
      <c r="AO26" s="107" t="s">
        <v>24</v>
      </c>
      <c r="AP26" s="108" t="n">
        <v>1.07918124604762</v>
      </c>
      <c r="AQ26" s="107" t="n">
        <v>1.32221929473392</v>
      </c>
      <c r="AT26" s="104" t="s">
        <v>24</v>
      </c>
      <c r="AU26" s="104" t="n">
        <v>11</v>
      </c>
      <c r="AV26" s="104" t="n">
        <v>20</v>
      </c>
    </row>
    <row r="27" customFormat="false" ht="12.75" hidden="false" customHeight="false" outlineLevel="0" collapsed="false">
      <c r="AN27" s="0" t="n">
        <f aca="false">1+AN26</f>
        <v>24</v>
      </c>
      <c r="AO27" s="107" t="s">
        <v>25</v>
      </c>
      <c r="AP27" s="108" t="n">
        <v>1</v>
      </c>
      <c r="AQ27" s="107" t="n">
        <v>1.07918124604762</v>
      </c>
      <c r="AT27" s="104" t="s">
        <v>25</v>
      </c>
      <c r="AU27" s="104" t="n">
        <v>9</v>
      </c>
      <c r="AV27" s="104" t="n">
        <v>11</v>
      </c>
    </row>
    <row r="28" customFormat="false" ht="12.75" hidden="false" customHeight="false" outlineLevel="0" collapsed="false">
      <c r="AN28" s="0" t="n">
        <f aca="false">1+AN27</f>
        <v>25</v>
      </c>
      <c r="AO28" s="107" t="s">
        <v>26</v>
      </c>
      <c r="AP28" s="108" t="n">
        <v>1.30102999566398</v>
      </c>
      <c r="AQ28" s="107" t="n">
        <v>1.568201724067</v>
      </c>
      <c r="AT28" s="104" t="s">
        <v>26</v>
      </c>
      <c r="AU28" s="104" t="n">
        <v>19</v>
      </c>
      <c r="AV28" s="104" t="n">
        <v>36</v>
      </c>
    </row>
    <row r="29" customFormat="false" ht="12.75" hidden="false" customHeight="false" outlineLevel="0" collapsed="false">
      <c r="AN29" s="0" t="n">
        <f aca="false">1+AN28</f>
        <v>26</v>
      </c>
      <c r="AO29" s="107" t="s">
        <v>27</v>
      </c>
      <c r="AP29" s="108" t="n">
        <v>1.27875360095283</v>
      </c>
      <c r="AQ29" s="107" t="n">
        <v>1.41497334797082</v>
      </c>
      <c r="AT29" s="104" t="s">
        <v>27</v>
      </c>
      <c r="AU29" s="104" t="n">
        <v>18</v>
      </c>
      <c r="AV29" s="104" t="n">
        <v>25</v>
      </c>
    </row>
    <row r="30" customFormat="false" ht="12.75" hidden="false" customHeight="false" outlineLevel="0" collapsed="false">
      <c r="AN30" s="0" t="n">
        <f aca="false">1+AN29</f>
        <v>27</v>
      </c>
      <c r="AO30" s="107" t="s">
        <v>28</v>
      </c>
      <c r="AP30" s="108" t="n">
        <v>1.20411998265592</v>
      </c>
      <c r="AQ30" s="107" t="n">
        <v>1.47712125471966</v>
      </c>
      <c r="AT30" s="104" t="s">
        <v>28</v>
      </c>
      <c r="AU30" s="104" t="n">
        <v>15</v>
      </c>
      <c r="AV30" s="104" t="n">
        <v>29</v>
      </c>
    </row>
    <row r="31" customFormat="false" ht="12.75" hidden="false" customHeight="false" outlineLevel="0" collapsed="false">
      <c r="AN31" s="0" t="n">
        <f aca="false">1+AN30</f>
        <v>28</v>
      </c>
      <c r="AO31" s="107" t="s">
        <v>29</v>
      </c>
      <c r="AP31" s="108" t="n">
        <v>1.20411998265592</v>
      </c>
      <c r="AQ31" s="107" t="n">
        <v>1.36172783601759</v>
      </c>
      <c r="AT31" s="104" t="s">
        <v>29</v>
      </c>
      <c r="AU31" s="104" t="n">
        <v>15</v>
      </c>
      <c r="AV31" s="104" t="n">
        <v>22</v>
      </c>
    </row>
    <row r="32" customFormat="false" ht="12.75" hidden="false" customHeight="false" outlineLevel="0" collapsed="false">
      <c r="AN32" s="0" t="n">
        <f aca="false">1+AN31</f>
        <v>29</v>
      </c>
      <c r="AO32" s="107" t="s">
        <v>30</v>
      </c>
      <c r="AP32" s="108" t="n">
        <v>1.43136376415899</v>
      </c>
      <c r="AQ32" s="107" t="n">
        <v>1.57978359661681</v>
      </c>
      <c r="AT32" s="104" t="s">
        <v>30</v>
      </c>
      <c r="AU32" s="104" t="n">
        <v>26</v>
      </c>
      <c r="AV32" s="104" t="n">
        <v>37</v>
      </c>
    </row>
    <row r="33" customFormat="false" ht="12.75" hidden="false" customHeight="false" outlineLevel="0" collapsed="false">
      <c r="A33" s="93" t="s">
        <v>188</v>
      </c>
      <c r="AN33" s="0" t="n">
        <f aca="false">1+AN32</f>
        <v>30</v>
      </c>
      <c r="AO33" s="107" t="s">
        <v>31</v>
      </c>
      <c r="AP33" s="108" t="n">
        <v>1.34242268082221</v>
      </c>
      <c r="AQ33" s="107" t="n">
        <v>1.38021124171161</v>
      </c>
      <c r="AT33" s="104" t="s">
        <v>31</v>
      </c>
      <c r="AU33" s="104" t="n">
        <v>21</v>
      </c>
      <c r="AV33" s="104" t="n">
        <v>23</v>
      </c>
    </row>
    <row r="34" customFormat="false" ht="12.75" hidden="false" customHeight="true" outlineLevel="0" collapsed="false">
      <c r="AN34" s="0" t="n">
        <f aca="false">1+AN33</f>
        <v>31</v>
      </c>
      <c r="AO34" s="107" t="s">
        <v>32</v>
      </c>
      <c r="AP34" s="108" t="n">
        <v>0.602059991327962</v>
      </c>
      <c r="AQ34" s="107" t="n">
        <v>0.414973347970818</v>
      </c>
      <c r="AT34" s="104" t="s">
        <v>32</v>
      </c>
      <c r="AU34" s="104" t="n">
        <v>3</v>
      </c>
      <c r="AV34" s="104" t="n">
        <v>1.6</v>
      </c>
    </row>
    <row r="35" customFormat="false" ht="12.75" hidden="false" customHeight="true" outlineLevel="0" collapsed="false">
      <c r="A35" s="112" t="s">
        <v>189</v>
      </c>
      <c r="B35" s="112"/>
      <c r="AN35" s="0" t="n">
        <f aca="false">1+AN34</f>
        <v>32</v>
      </c>
      <c r="AO35" s="107" t="s">
        <v>33</v>
      </c>
      <c r="AP35" s="108" t="n">
        <v>0.778151250383644</v>
      </c>
      <c r="AQ35" s="107" t="n">
        <v>0.602059991327962</v>
      </c>
      <c r="AT35" s="104" t="s">
        <v>33</v>
      </c>
      <c r="AU35" s="104" t="n">
        <v>5</v>
      </c>
      <c r="AV35" s="104" t="n">
        <v>3</v>
      </c>
    </row>
    <row r="36" customFormat="false" ht="12.75" hidden="false" customHeight="false" outlineLevel="0" collapsed="false">
      <c r="A36" s="113" t="s">
        <v>190</v>
      </c>
      <c r="B36" s="114" t="n">
        <v>0.868976505544093</v>
      </c>
      <c r="AN36" s="0" t="n">
        <f aca="false">1+AN35</f>
        <v>33</v>
      </c>
      <c r="AO36" s="107" t="s">
        <v>34</v>
      </c>
      <c r="AP36" s="108" t="n">
        <v>1.04139268515823</v>
      </c>
      <c r="AQ36" s="107" t="n">
        <v>0.863322860120456</v>
      </c>
      <c r="AT36" s="104" t="s">
        <v>34</v>
      </c>
      <c r="AU36" s="104" t="n">
        <v>10</v>
      </c>
      <c r="AV36" s="104" t="n">
        <v>6.3</v>
      </c>
    </row>
    <row r="37" customFormat="false" ht="14.25" hidden="false" customHeight="false" outlineLevel="0" collapsed="false">
      <c r="A37" s="115" t="s">
        <v>191</v>
      </c>
      <c r="B37" s="114" t="n">
        <v>0.755120167187622</v>
      </c>
      <c r="AN37" s="0" t="n">
        <f aca="false">1+AN36</f>
        <v>34</v>
      </c>
      <c r="AO37" s="107" t="s">
        <v>35</v>
      </c>
      <c r="AP37" s="108" t="n">
        <v>1.14612803567824</v>
      </c>
      <c r="AQ37" s="107" t="n">
        <v>0.903089986991944</v>
      </c>
      <c r="AT37" s="104" t="s">
        <v>35</v>
      </c>
      <c r="AU37" s="104" t="n">
        <v>13</v>
      </c>
      <c r="AV37" s="104" t="n">
        <v>7</v>
      </c>
    </row>
    <row r="38" customFormat="false" ht="14.25" hidden="false" customHeight="false" outlineLevel="0" collapsed="false">
      <c r="A38" s="115" t="s">
        <v>192</v>
      </c>
      <c r="B38" s="114" t="n">
        <v>0.747917819163729</v>
      </c>
      <c r="AN38" s="0" t="n">
        <f aca="false">1+AN37</f>
        <v>35</v>
      </c>
      <c r="AO38" s="107" t="s">
        <v>36</v>
      </c>
      <c r="AP38" s="108" t="n">
        <v>0.954242509439325</v>
      </c>
      <c r="AQ38" s="107" t="n">
        <v>0.602059991327962</v>
      </c>
      <c r="AT38" s="104" t="s">
        <v>36</v>
      </c>
      <c r="AU38" s="104" t="n">
        <v>8</v>
      </c>
      <c r="AV38" s="104" t="n">
        <v>3</v>
      </c>
    </row>
    <row r="39" customFormat="false" ht="13.5" hidden="false" customHeight="false" outlineLevel="0" collapsed="false">
      <c r="A39" s="115" t="s">
        <v>41</v>
      </c>
      <c r="B39" s="114" t="n">
        <v>0.0900709826945364</v>
      </c>
      <c r="AN39" s="0" t="n">
        <f aca="false">1+AN38</f>
        <v>36</v>
      </c>
      <c r="AO39" s="116" t="s">
        <v>37</v>
      </c>
      <c r="AP39" s="117" t="n">
        <v>0.845098040014257</v>
      </c>
      <c r="AQ39" s="116" t="n">
        <v>0.919078092376074</v>
      </c>
      <c r="AT39" s="116" t="s">
        <v>37</v>
      </c>
      <c r="AU39" s="116" t="n">
        <v>6</v>
      </c>
      <c r="AV39" s="116" t="n">
        <v>7.3</v>
      </c>
    </row>
    <row r="40" customFormat="false" ht="12.75" hidden="false" customHeight="false" outlineLevel="0" collapsed="false">
      <c r="A40" s="115" t="s">
        <v>193</v>
      </c>
      <c r="B40" s="118" t="n">
        <v>36</v>
      </c>
      <c r="AP40" s="104"/>
      <c r="AQ40" s="104"/>
    </row>
    <row r="41" customFormat="false" ht="13.5" hidden="false" customHeight="false" outlineLevel="0" collapsed="false">
      <c r="A41" s="119" t="s">
        <v>194</v>
      </c>
      <c r="B41" s="116" t="n">
        <v>1.4761</v>
      </c>
      <c r="AP41" s="104"/>
      <c r="AQ41" s="104"/>
    </row>
    <row r="42" customFormat="false" ht="12.75" hidden="false" customHeight="false" outlineLevel="0" collapsed="false">
      <c r="A42" s="88"/>
      <c r="B42" s="88"/>
      <c r="AP42" s="104"/>
      <c r="AQ42" s="104"/>
    </row>
    <row r="43" customFormat="false" ht="12.75" hidden="false" customHeight="false" outlineLevel="0" collapsed="false">
      <c r="A43" s="93" t="s">
        <v>195</v>
      </c>
      <c r="AA43" s="110"/>
      <c r="AB43" s="110"/>
      <c r="AP43" s="104"/>
      <c r="AQ43" s="104"/>
    </row>
    <row r="44" customFormat="false" ht="13.5" hidden="false" customHeight="false" outlineLevel="0" collapsed="false">
      <c r="A44" s="93"/>
      <c r="AA44" s="110"/>
      <c r="AB44" s="110"/>
      <c r="AP44" s="104"/>
      <c r="AQ44" s="104"/>
    </row>
    <row r="45" customFormat="false" ht="12.75" hidden="false" customHeight="false" outlineLevel="0" collapsed="false">
      <c r="A45" s="120"/>
      <c r="B45" s="121" t="s">
        <v>196</v>
      </c>
      <c r="C45" s="121" t="s">
        <v>197</v>
      </c>
      <c r="D45" s="121" t="s">
        <v>198</v>
      </c>
      <c r="E45" s="121" t="s">
        <v>199</v>
      </c>
      <c r="F45" s="121" t="s">
        <v>200</v>
      </c>
      <c r="AA45" s="110"/>
      <c r="AB45" s="110"/>
      <c r="AP45" s="104"/>
      <c r="AQ45" s="104"/>
    </row>
    <row r="46" customFormat="false" ht="12.75" hidden="false" customHeight="false" outlineLevel="0" collapsed="false">
      <c r="A46" s="115" t="s">
        <v>201</v>
      </c>
      <c r="B46" s="118" t="n">
        <v>1</v>
      </c>
      <c r="C46" s="118" t="n">
        <v>0.850573343880609</v>
      </c>
      <c r="D46" s="118" t="n">
        <v>0.850573343880609</v>
      </c>
      <c r="E46" s="118" t="n">
        <v>104.843609984209</v>
      </c>
      <c r="F46" s="118" t="n">
        <v>6.34407474743609E-012</v>
      </c>
      <c r="AA46" s="110"/>
      <c r="AB46" s="110"/>
      <c r="AP46" s="104"/>
      <c r="AQ46" s="104"/>
    </row>
    <row r="47" customFormat="false" ht="12.75" hidden="false" customHeight="false" outlineLevel="0" collapsed="false">
      <c r="A47" s="115" t="s">
        <v>202</v>
      </c>
      <c r="B47" s="118" t="n">
        <v>34</v>
      </c>
      <c r="C47" s="118" t="n">
        <v>0.275834585401022</v>
      </c>
      <c r="D47" s="118" t="n">
        <v>0.00811278192355948</v>
      </c>
      <c r="E47" s="118"/>
      <c r="F47" s="118"/>
      <c r="AA47" s="110"/>
      <c r="AB47" s="110"/>
      <c r="AP47" s="104"/>
      <c r="AQ47" s="104"/>
    </row>
    <row r="48" customFormat="false" ht="13.5" hidden="false" customHeight="false" outlineLevel="0" collapsed="false">
      <c r="A48" s="122" t="s">
        <v>38</v>
      </c>
      <c r="B48" s="123" t="n">
        <v>35</v>
      </c>
      <c r="C48" s="123" t="n">
        <v>1.12640792928163</v>
      </c>
      <c r="D48" s="123"/>
      <c r="E48" s="123"/>
      <c r="F48" s="123"/>
      <c r="AA48" s="110"/>
      <c r="AB48" s="110"/>
      <c r="AP48" s="104"/>
      <c r="AQ48" s="104"/>
    </row>
    <row r="49" customFormat="false" ht="12.75" hidden="false" customHeight="false" outlineLevel="0" collapsed="false">
      <c r="A49" s="88"/>
      <c r="B49" s="88"/>
      <c r="C49" s="88"/>
      <c r="D49" s="88"/>
      <c r="E49" s="88"/>
      <c r="F49" s="88"/>
      <c r="AA49" s="110"/>
      <c r="AB49" s="110"/>
      <c r="AP49" s="104"/>
      <c r="AQ49" s="104"/>
    </row>
    <row r="50" customFormat="false" ht="12.75" hidden="false" customHeight="false" outlineLevel="0" collapsed="false">
      <c r="A50" s="124" t="s">
        <v>203</v>
      </c>
      <c r="B50" s="88"/>
      <c r="C50" s="88"/>
      <c r="D50" s="88"/>
      <c r="E50" s="88"/>
      <c r="F50" s="88"/>
      <c r="AA50" s="110"/>
      <c r="AB50" s="110"/>
      <c r="AP50" s="104"/>
      <c r="AQ50" s="104"/>
    </row>
    <row r="51" customFormat="false" ht="13.5" hidden="false" customHeight="false" outlineLevel="0" collapsed="false">
      <c r="AA51" s="110"/>
      <c r="AB51" s="110"/>
      <c r="AP51" s="104"/>
      <c r="AQ51" s="104"/>
    </row>
    <row r="52" customFormat="false" ht="12.75" hidden="false" customHeight="false" outlineLevel="0" collapsed="false">
      <c r="A52" s="120"/>
      <c r="B52" s="121" t="s">
        <v>204</v>
      </c>
      <c r="C52" s="121" t="s">
        <v>41</v>
      </c>
      <c r="D52" s="121" t="s">
        <v>205</v>
      </c>
      <c r="E52" s="121" t="s">
        <v>206</v>
      </c>
      <c r="AP52" s="104"/>
      <c r="AQ52" s="104"/>
    </row>
    <row r="53" customFormat="false" ht="12.75" hidden="false" customHeight="false" outlineLevel="0" collapsed="false">
      <c r="A53" s="115" t="s">
        <v>207</v>
      </c>
      <c r="B53" s="118" t="n">
        <v>0.468641660261896</v>
      </c>
      <c r="C53" s="118" t="n">
        <v>0.0669742307270059</v>
      </c>
      <c r="D53" s="118" t="n">
        <v>6.99734293585437</v>
      </c>
      <c r="E53" s="118" t="n">
        <v>4.50414034187778E-008</v>
      </c>
      <c r="AP53" s="104"/>
      <c r="AQ53" s="104"/>
    </row>
    <row r="54" customFormat="false" ht="19.5" hidden="false" customHeight="false" outlineLevel="0" collapsed="false">
      <c r="A54" s="122" t="s">
        <v>208</v>
      </c>
      <c r="B54" s="123" t="n">
        <v>0.556723099112453</v>
      </c>
      <c r="C54" s="123" t="n">
        <v>0.0543711173438379</v>
      </c>
      <c r="D54" s="123" t="n">
        <v>10.2393168709738</v>
      </c>
      <c r="E54" s="123" t="n">
        <v>6.34407474743687E-012</v>
      </c>
      <c r="AP54" s="104"/>
      <c r="AQ54" s="104"/>
    </row>
    <row r="62" customFormat="false" ht="12.75" hidden="false" customHeight="false" outlineLevel="0" collapsed="false">
      <c r="A62" s="93" t="s">
        <v>209</v>
      </c>
    </row>
    <row r="63" customFormat="false" ht="13.5" hidden="false" customHeight="false" outlineLevel="0" collapsed="false"/>
    <row r="64" customFormat="false" ht="12.75" hidden="false" customHeight="false" outlineLevel="0" collapsed="false">
      <c r="A64" s="120"/>
      <c r="B64" s="125" t="s">
        <v>210</v>
      </c>
      <c r="C64" s="121" t="s">
        <v>211</v>
      </c>
    </row>
    <row r="65" customFormat="false" ht="12.75" hidden="false" customHeight="false" outlineLevel="0" collapsed="false">
      <c r="A65" s="126" t="s">
        <v>212</v>
      </c>
      <c r="B65" s="118" t="n">
        <v>0.2526</v>
      </c>
      <c r="C65" s="118"/>
    </row>
    <row r="66" customFormat="false" ht="13.5" hidden="false" customHeight="false" outlineLevel="0" collapsed="false">
      <c r="A66" s="127" t="s">
        <v>213</v>
      </c>
      <c r="B66" s="123"/>
      <c r="C66" s="123" t="n">
        <v>2.1</v>
      </c>
    </row>
    <row r="94" customFormat="false" ht="12.75" hidden="false" customHeight="false" outlineLevel="0" collapsed="false">
      <c r="F94" s="0" t="s">
        <v>214</v>
      </c>
    </row>
    <row r="95" customFormat="false" ht="13.5" hidden="false" customHeight="false" outlineLevel="0" collapsed="false">
      <c r="A95" s="0" t="s">
        <v>215</v>
      </c>
    </row>
    <row r="96" customFormat="false" ht="13.5" hidden="false" customHeight="false" outlineLevel="0" collapsed="false">
      <c r="F96" s="121" t="s">
        <v>216</v>
      </c>
      <c r="G96" s="121" t="s">
        <v>217</v>
      </c>
    </row>
    <row r="97" customFormat="false" ht="12.75" hidden="false" customHeight="false" outlineLevel="0" collapsed="false">
      <c r="A97" s="121" t="s">
        <v>218</v>
      </c>
      <c r="B97" s="121" t="s">
        <v>219</v>
      </c>
      <c r="C97" s="121" t="s">
        <v>220</v>
      </c>
      <c r="D97" s="121" t="s">
        <v>221</v>
      </c>
      <c r="F97" s="88" t="n">
        <v>1.38888888888889</v>
      </c>
      <c r="G97" s="88" t="n">
        <v>0.602059991327962</v>
      </c>
    </row>
    <row r="98" customFormat="false" ht="12.75" hidden="false" customHeight="false" outlineLevel="0" collapsed="false">
      <c r="A98" s="88" t="n">
        <v>1</v>
      </c>
      <c r="B98" s="88" t="n">
        <v>1.04840902333622</v>
      </c>
      <c r="C98" s="88" t="n">
        <v>0.065534328970615</v>
      </c>
      <c r="D98" s="88" t="n">
        <v>0.738207612735153</v>
      </c>
      <c r="F98" s="88" t="n">
        <v>4.16666666666667</v>
      </c>
      <c r="G98" s="88" t="n">
        <v>0.778151250383644</v>
      </c>
    </row>
    <row r="99" customFormat="false" ht="12.75" hidden="false" customHeight="false" outlineLevel="0" collapsed="false">
      <c r="A99" s="88" t="n">
        <v>2</v>
      </c>
      <c r="B99" s="88" t="n">
        <v>1.02536475937435</v>
      </c>
      <c r="C99" s="88" t="n">
        <v>-0.122274772382405</v>
      </c>
      <c r="D99" s="88" t="n">
        <v>-1.37735701632991</v>
      </c>
      <c r="F99" s="88" t="n">
        <v>6.94444444444445</v>
      </c>
      <c r="G99" s="88" t="n">
        <v>0.845098040014257</v>
      </c>
    </row>
    <row r="100" customFormat="false" ht="12.75" hidden="false" customHeight="false" outlineLevel="0" collapsed="false">
      <c r="A100" s="88" t="n">
        <v>3</v>
      </c>
      <c r="B100" s="88" t="n">
        <v>1.02536475937435</v>
      </c>
      <c r="C100" s="88" t="n">
        <v>-0.0253647593743485</v>
      </c>
      <c r="D100" s="88" t="n">
        <v>-0.285719847283936</v>
      </c>
      <c r="F100" s="88" t="n">
        <v>9.72222222222222</v>
      </c>
      <c r="G100" s="88" t="n">
        <v>0.903089986991944</v>
      </c>
    </row>
    <row r="101" customFormat="false" ht="12.75" hidden="false" customHeight="false" outlineLevel="0" collapsed="false">
      <c r="A101" s="88" t="n">
        <v>4</v>
      </c>
      <c r="B101" s="88" t="n">
        <v>1.10671761226435</v>
      </c>
      <c r="C101" s="88" t="n">
        <v>0.0394104234138857</v>
      </c>
      <c r="D101" s="88" t="n">
        <v>0.443936407715278</v>
      </c>
      <c r="F101" s="88" t="n">
        <v>12.5</v>
      </c>
      <c r="G101" s="88" t="n">
        <v>0.954242509439325</v>
      </c>
    </row>
    <row r="102" customFormat="false" ht="12.75" hidden="false" customHeight="false" outlineLevel="0" collapsed="false">
      <c r="A102" s="88" t="n">
        <v>5</v>
      </c>
      <c r="B102" s="88" t="n">
        <v>1.21599937544808</v>
      </c>
      <c r="C102" s="88" t="n">
        <v>0.0144495459301923</v>
      </c>
      <c r="D102" s="88" t="n">
        <v>0.162766064348001</v>
      </c>
      <c r="F102" s="88" t="n">
        <v>15.2777777777778</v>
      </c>
      <c r="G102" s="88" t="n">
        <v>1</v>
      </c>
    </row>
    <row r="103" customFormat="false" ht="12.75" hidden="false" customHeight="false" outlineLevel="0" collapsed="false">
      <c r="A103" s="88" t="n">
        <v>6</v>
      </c>
      <c r="B103" s="88" t="n">
        <v>1.08879965559387</v>
      </c>
      <c r="C103" s="88" t="n">
        <v>-0.0474069704356477</v>
      </c>
      <c r="D103" s="88" t="n">
        <v>-0.534013043575947</v>
      </c>
      <c r="F103" s="88" t="n">
        <v>18.0555555555556</v>
      </c>
      <c r="G103" s="88" t="n">
        <v>1</v>
      </c>
    </row>
    <row r="104" customFormat="false" ht="12.75" hidden="false" customHeight="false" outlineLevel="0" collapsed="false">
      <c r="A104" s="88" t="n">
        <v>7</v>
      </c>
      <c r="B104" s="88" t="n">
        <v>1.25639000770573</v>
      </c>
      <c r="C104" s="88" t="n">
        <v>-0.0011175026024266</v>
      </c>
      <c r="D104" s="88" t="n">
        <v>-0.012588042653684</v>
      </c>
      <c r="F104" s="88" t="n">
        <v>20.8333333333333</v>
      </c>
      <c r="G104" s="88" t="n">
        <v>1</v>
      </c>
    </row>
    <row r="105" customFormat="false" ht="12.75" hidden="false" customHeight="false" outlineLevel="0" collapsed="false">
      <c r="A105" s="88" t="n">
        <v>8</v>
      </c>
      <c r="B105" s="88" t="n">
        <v>1.13900306870934</v>
      </c>
      <c r="C105" s="88" t="n">
        <v>0.0651169139465895</v>
      </c>
      <c r="D105" s="88" t="n">
        <v>0.733505665629784</v>
      </c>
      <c r="F105" s="88" t="n">
        <v>23.6111111111111</v>
      </c>
      <c r="G105" s="88" t="n">
        <v>1.04139268515823</v>
      </c>
    </row>
    <row r="106" customFormat="false" ht="12.75" hidden="false" customHeight="false" outlineLevel="0" collapsed="false">
      <c r="A106" s="88" t="n">
        <v>9</v>
      </c>
      <c r="B106" s="88" t="n">
        <v>1.08879965559387</v>
      </c>
      <c r="C106" s="88" t="n">
        <v>-0.00961840954624793</v>
      </c>
      <c r="D106" s="88" t="n">
        <v>-0.108346011334433</v>
      </c>
      <c r="F106" s="88" t="n">
        <v>26.3888888888889</v>
      </c>
      <c r="G106" s="88" t="n">
        <v>1.04139268515823</v>
      </c>
    </row>
    <row r="107" customFormat="false" ht="12.75" hidden="false" customHeight="false" outlineLevel="0" collapsed="false">
      <c r="A107" s="88" t="n">
        <v>10</v>
      </c>
      <c r="B107" s="88" t="n">
        <v>1.2267470012773</v>
      </c>
      <c r="C107" s="88" t="n">
        <v>-0.112803648970467</v>
      </c>
      <c r="D107" s="88" t="n">
        <v>-1.27067010103425</v>
      </c>
      <c r="F107" s="88" t="n">
        <v>29.1666666666667</v>
      </c>
      <c r="G107" s="88" t="n">
        <v>1.07918124604762</v>
      </c>
    </row>
    <row r="108" customFormat="false" ht="12.75" hidden="false" customHeight="false" outlineLevel="0" collapsed="false">
      <c r="A108" s="88" t="n">
        <v>11</v>
      </c>
      <c r="B108" s="88" t="n">
        <v>1.25639000770573</v>
      </c>
      <c r="C108" s="88" t="n">
        <v>-0.142446655398896</v>
      </c>
      <c r="D108" s="88" t="n">
        <v>-1.60458201183805</v>
      </c>
      <c r="F108" s="88" t="n">
        <v>31.9444444444444</v>
      </c>
      <c r="G108" s="88" t="n">
        <v>1.07918124604762</v>
      </c>
    </row>
    <row r="109" customFormat="false" ht="12.75" hidden="false" customHeight="false" outlineLevel="0" collapsed="false">
      <c r="A109" s="88" t="n">
        <v>12</v>
      </c>
      <c r="B109" s="88" t="n">
        <v>1.18055332798556</v>
      </c>
      <c r="C109" s="88" t="n">
        <v>-0.00446206892988199</v>
      </c>
      <c r="D109" s="88" t="n">
        <v>-0.0502627142800967</v>
      </c>
      <c r="F109" s="88" t="n">
        <v>34.7222222222222</v>
      </c>
      <c r="G109" s="88" t="n">
        <v>1.07918124604762</v>
      </c>
    </row>
    <row r="110" customFormat="false" ht="12.75" hidden="false" customHeight="false" outlineLevel="0" collapsed="false">
      <c r="A110" s="88" t="n">
        <v>13</v>
      </c>
      <c r="B110" s="88" t="n">
        <v>1.10671761226435</v>
      </c>
      <c r="C110" s="88" t="n">
        <v>0.0394104234138857</v>
      </c>
      <c r="D110" s="88" t="n">
        <v>0.443936407715278</v>
      </c>
      <c r="F110" s="88" t="n">
        <v>37.5</v>
      </c>
      <c r="G110" s="88" t="n">
        <v>1.11394335230684</v>
      </c>
    </row>
    <row r="111" customFormat="false" ht="12.75" hidden="false" customHeight="false" outlineLevel="0" collapsed="false">
      <c r="A111" s="88" t="n">
        <v>14</v>
      </c>
      <c r="B111" s="88" t="n">
        <v>1.02536475937435</v>
      </c>
      <c r="C111" s="88" t="n">
        <v>-0.0253647593743485</v>
      </c>
      <c r="D111" s="88" t="n">
        <v>-0.285719847283936</v>
      </c>
      <c r="F111" s="88" t="n">
        <v>40.2777777777778</v>
      </c>
      <c r="G111" s="88" t="n">
        <v>1.11394335230684</v>
      </c>
    </row>
    <row r="112" customFormat="false" ht="12.75" hidden="false" customHeight="false" outlineLevel="0" collapsed="false">
      <c r="A112" s="88" t="n">
        <v>15</v>
      </c>
      <c r="B112" s="88" t="n">
        <v>1.29891716435091</v>
      </c>
      <c r="C112" s="88" t="n">
        <v>0.0812940773606967</v>
      </c>
      <c r="D112" s="88" t="n">
        <v>0.915732376001829</v>
      </c>
      <c r="F112" s="88" t="n">
        <v>43.0555555555556</v>
      </c>
      <c r="G112" s="88" t="n">
        <v>1.11394335230684</v>
      </c>
    </row>
    <row r="113" customFormat="false" ht="12.75" hidden="false" customHeight="false" outlineLevel="0" collapsed="false">
      <c r="A113" s="88" t="n">
        <v>16</v>
      </c>
      <c r="B113" s="88" t="n">
        <v>1.25639000770573</v>
      </c>
      <c r="C113" s="88" t="n">
        <v>0.158583340265085</v>
      </c>
      <c r="D113" s="88" t="n">
        <v>1.78635275397643</v>
      </c>
      <c r="F113" s="88" t="n">
        <v>45.8333333333333</v>
      </c>
      <c r="G113" s="88" t="n">
        <v>1.14612803567824</v>
      </c>
    </row>
    <row r="114" customFormat="false" ht="12.75" hidden="false" customHeight="false" outlineLevel="0" collapsed="false">
      <c r="A114" s="88" t="n">
        <v>17</v>
      </c>
      <c r="B114" s="88" t="n">
        <v>1.25639000770573</v>
      </c>
      <c r="C114" s="88" t="n">
        <v>0.10533782831186</v>
      </c>
      <c r="D114" s="88" t="n">
        <v>1.18657180122606</v>
      </c>
      <c r="F114" s="88" t="n">
        <v>48.6111111111111</v>
      </c>
      <c r="G114" s="88" t="n">
        <v>1.14612803567824</v>
      </c>
    </row>
    <row r="115" customFormat="false" ht="12.75" hidden="false" customHeight="false" outlineLevel="0" collapsed="false">
      <c r="A115" s="88" t="n">
        <v>18</v>
      </c>
      <c r="B115" s="88" t="n">
        <v>1.23703714017743</v>
      </c>
      <c r="C115" s="88" t="n">
        <v>-0.00658821879915394</v>
      </c>
      <c r="D115" s="88" t="n">
        <v>-0.0742126050314947</v>
      </c>
      <c r="F115" s="88" t="n">
        <v>51.3888888888889</v>
      </c>
      <c r="G115" s="88" t="n">
        <v>1.14612803567824</v>
      </c>
    </row>
    <row r="116" customFormat="false" ht="12.75" hidden="false" customHeight="false" outlineLevel="0" collapsed="false">
      <c r="A116" s="88" t="n">
        <v>19</v>
      </c>
      <c r="B116" s="88" t="n">
        <v>1.24690715426308</v>
      </c>
      <c r="C116" s="88" t="n">
        <v>-0.167725908215457</v>
      </c>
      <c r="D116" s="88" t="n">
        <v>-1.88933867550679</v>
      </c>
      <c r="F116" s="88" t="n">
        <v>54.1666666666667</v>
      </c>
      <c r="G116" s="88" t="n">
        <v>1.17609125905568</v>
      </c>
    </row>
    <row r="117" customFormat="false" ht="12.75" hidden="false" customHeight="false" outlineLevel="0" collapsed="false">
      <c r="A117" s="88" t="n">
        <v>20</v>
      </c>
      <c r="B117" s="88" t="n">
        <v>1.16748085953366</v>
      </c>
      <c r="C117" s="88" t="n">
        <v>0.00861039952202081</v>
      </c>
      <c r="D117" s="88" t="n">
        <v>0.0969913414188917</v>
      </c>
      <c r="F117" s="88" t="n">
        <v>56.9444444444444</v>
      </c>
      <c r="G117" s="88" t="n">
        <v>1.17609125905568</v>
      </c>
    </row>
    <row r="118" customFormat="false" ht="12.75" hidden="false" customHeight="false" outlineLevel="0" collapsed="false">
      <c r="A118" s="88" t="n">
        <v>21</v>
      </c>
      <c r="B118" s="88" t="n">
        <v>1.23703714017743</v>
      </c>
      <c r="C118" s="88" t="n">
        <v>0.0182353649258782</v>
      </c>
      <c r="D118" s="88" t="n">
        <v>0.205411200827629</v>
      </c>
      <c r="F118" s="88" t="n">
        <v>59.7222222222222</v>
      </c>
      <c r="G118" s="88" t="n">
        <v>1.20411998265592</v>
      </c>
    </row>
    <row r="119" customFormat="false" ht="12.75" hidden="false" customHeight="false" outlineLevel="0" collapsed="false">
      <c r="A119" s="88" t="n">
        <v>22</v>
      </c>
      <c r="B119" s="88" t="n">
        <v>1.25639000770573</v>
      </c>
      <c r="C119" s="88" t="n">
        <v>0.0446399879582486</v>
      </c>
      <c r="D119" s="88" t="n">
        <v>0.502844531420483</v>
      </c>
      <c r="F119" s="88" t="n">
        <v>62.5</v>
      </c>
      <c r="G119" s="88" t="n">
        <v>1.20411998265592</v>
      </c>
    </row>
    <row r="120" customFormat="false" ht="12.75" hidden="false" customHeight="false" outlineLevel="0" collapsed="false">
      <c r="A120" s="88" t="n">
        <v>23</v>
      </c>
      <c r="B120" s="88" t="n">
        <v>1.20475168373245</v>
      </c>
      <c r="C120" s="88" t="n">
        <v>-0.12557043768482</v>
      </c>
      <c r="D120" s="88" t="n">
        <v>-1.41448084522211</v>
      </c>
      <c r="F120" s="88" t="n">
        <v>65.2777777777778</v>
      </c>
      <c r="G120" s="88" t="n">
        <v>1.20411998265592</v>
      </c>
    </row>
    <row r="121" customFormat="false" ht="12.75" hidden="false" customHeight="false" outlineLevel="0" collapsed="false">
      <c r="A121" s="88" t="n">
        <v>24</v>
      </c>
      <c r="B121" s="88" t="n">
        <v>1.06944678806557</v>
      </c>
      <c r="C121" s="88" t="n">
        <v>-0.069446788065568</v>
      </c>
      <c r="D121" s="88" t="n">
        <v>-0.782279279200286</v>
      </c>
      <c r="F121" s="88" t="n">
        <v>68.0555555555555</v>
      </c>
      <c r="G121" s="88" t="n">
        <v>1.23044892137827</v>
      </c>
    </row>
    <row r="122" customFormat="false" ht="12.75" hidden="false" customHeight="false" outlineLevel="0" collapsed="false">
      <c r="A122" s="88" t="n">
        <v>25</v>
      </c>
      <c r="B122" s="88" t="n">
        <v>1.34169578411796</v>
      </c>
      <c r="C122" s="88" t="n">
        <v>-0.0406657884539836</v>
      </c>
      <c r="D122" s="88" t="n">
        <v>-0.458077393728539</v>
      </c>
      <c r="F122" s="88" t="n">
        <v>70.8333333333333</v>
      </c>
      <c r="G122" s="88" t="n">
        <v>1.23044892137827</v>
      </c>
    </row>
    <row r="123" customFormat="false" ht="12.75" hidden="false" customHeight="false" outlineLevel="0" collapsed="false">
      <c r="A123" s="88" t="n">
        <v>26</v>
      </c>
      <c r="B123" s="88" t="n">
        <v>1.25639000770573</v>
      </c>
      <c r="C123" s="88" t="n">
        <v>0.0223635932470962</v>
      </c>
      <c r="D123" s="88" t="n">
        <v>0.251913387112293</v>
      </c>
      <c r="F123" s="88" t="n">
        <v>73.6111111111111</v>
      </c>
      <c r="G123" s="88" t="n">
        <v>1.25527250510331</v>
      </c>
    </row>
    <row r="124" customFormat="false" ht="12.75" hidden="false" customHeight="false" outlineLevel="0" collapsed="false">
      <c r="A124" s="88" t="n">
        <v>27</v>
      </c>
      <c r="B124" s="88" t="n">
        <v>1.2909891829543</v>
      </c>
      <c r="C124" s="88" t="n">
        <v>-0.0868692002983764</v>
      </c>
      <c r="D124" s="88" t="n">
        <v>-0.978533022001804</v>
      </c>
      <c r="F124" s="88" t="n">
        <v>76.3888888888889</v>
      </c>
      <c r="G124" s="88" t="n">
        <v>1.25527250510331</v>
      </c>
    </row>
    <row r="125" customFormat="false" ht="12.75" hidden="false" customHeight="false" outlineLevel="0" collapsed="false">
      <c r="A125" s="88" t="n">
        <v>28</v>
      </c>
      <c r="B125" s="88" t="n">
        <v>1.2267470012773</v>
      </c>
      <c r="C125" s="88" t="n">
        <v>-0.0226270186213793</v>
      </c>
      <c r="D125" s="88" t="n">
        <v>-0.254880726821693</v>
      </c>
      <c r="F125" s="88" t="n">
        <v>79.1666666666667</v>
      </c>
      <c r="G125" s="88" t="n">
        <v>1.27875360095283</v>
      </c>
    </row>
    <row r="126" customFormat="false" ht="12.75" hidden="false" customHeight="false" outlineLevel="0" collapsed="false">
      <c r="A126" s="88" t="n">
        <v>29</v>
      </c>
      <c r="B126" s="88" t="n">
        <v>1.34814368009742</v>
      </c>
      <c r="C126" s="88" t="n">
        <v>0.083220084061564</v>
      </c>
      <c r="D126" s="88" t="n">
        <v>0.937427765747815</v>
      </c>
      <c r="F126" s="88" t="n">
        <v>81.9444444444444</v>
      </c>
      <c r="G126" s="88" t="n">
        <v>1.30102999566398</v>
      </c>
    </row>
    <row r="127" customFormat="false" ht="12.75" hidden="false" customHeight="false" outlineLevel="0" collapsed="false">
      <c r="A127" s="88" t="n">
        <v>30</v>
      </c>
      <c r="B127" s="88" t="n">
        <v>1.23703714017743</v>
      </c>
      <c r="C127" s="88" t="n">
        <v>0.105385540644778</v>
      </c>
      <c r="D127" s="88" t="n">
        <v>1.18710925400744</v>
      </c>
      <c r="F127" s="88" t="n">
        <v>84.7222222222222</v>
      </c>
      <c r="G127" s="88" t="n">
        <v>1.30102999566398</v>
      </c>
    </row>
    <row r="128" customFormat="false" ht="12.75" hidden="false" customHeight="false" outlineLevel="0" collapsed="false">
      <c r="A128" s="88" t="n">
        <v>31</v>
      </c>
      <c r="B128" s="88" t="n">
        <v>0.69966690859328</v>
      </c>
      <c r="C128" s="88" t="n">
        <v>-0.0976069172653173</v>
      </c>
      <c r="D128" s="88" t="n">
        <v>-1.09948740625964</v>
      </c>
      <c r="F128" s="88" t="n">
        <v>87.5</v>
      </c>
      <c r="G128" s="88" t="n">
        <v>1.34242268082221</v>
      </c>
    </row>
    <row r="129" customFormat="false" ht="12.75" hidden="false" customHeight="false" outlineLevel="0" collapsed="false">
      <c r="A129" s="88" t="n">
        <v>32</v>
      </c>
      <c r="B129" s="88" t="n">
        <v>0.803822364485615</v>
      </c>
      <c r="C129" s="88" t="n">
        <v>-0.0256711141019718</v>
      </c>
      <c r="D129" s="88" t="n">
        <v>-0.289170762181231</v>
      </c>
      <c r="F129" s="88" t="n">
        <v>90.2777777777778</v>
      </c>
      <c r="G129" s="88" t="n">
        <v>1.36172783601759</v>
      </c>
    </row>
    <row r="130" customFormat="false" ht="12.75" hidden="false" customHeight="false" outlineLevel="0" collapsed="false">
      <c r="A130" s="88" t="n">
        <v>33</v>
      </c>
      <c r="B130" s="88" t="n">
        <v>0.949273438482783</v>
      </c>
      <c r="C130" s="88" t="n">
        <v>0.0921192466754426</v>
      </c>
      <c r="D130" s="88" t="n">
        <v>1.03767186211262</v>
      </c>
      <c r="F130" s="88" t="n">
        <v>93.0555555555555</v>
      </c>
      <c r="G130" s="88" t="n">
        <v>1.38021124171161</v>
      </c>
      <c r="O130" s="110"/>
      <c r="P130" s="110"/>
      <c r="Q130" s="110"/>
    </row>
    <row r="131" customFormat="false" ht="12.75" hidden="false" customHeight="false" outlineLevel="0" collapsed="false">
      <c r="A131" s="88" t="n">
        <v>34</v>
      </c>
      <c r="B131" s="88" t="n">
        <v>0.971412716597475</v>
      </c>
      <c r="C131" s="88" t="n">
        <v>0.174715319080763</v>
      </c>
      <c r="D131" s="128" t="n">
        <v>1.96807048508427</v>
      </c>
      <c r="F131" s="88" t="n">
        <v>95.8333333333333</v>
      </c>
      <c r="G131" s="88" t="n">
        <v>1.41497334797082</v>
      </c>
    </row>
    <row r="132" customFormat="false" ht="13.5" hidden="false" customHeight="false" outlineLevel="0" collapsed="false">
      <c r="A132" s="88" t="n">
        <v>35</v>
      </c>
      <c r="B132" s="88" t="n">
        <v>0.803822364485615</v>
      </c>
      <c r="C132" s="88" t="n">
        <v>0.150420144953709</v>
      </c>
      <c r="D132" s="88" t="n">
        <v>1.69439891821191</v>
      </c>
      <c r="F132" s="90" t="n">
        <v>98.6111111111111</v>
      </c>
      <c r="G132" s="90" t="n">
        <v>1.43136376415899</v>
      </c>
    </row>
    <row r="133" customFormat="false" ht="13.5" hidden="false" customHeight="false" outlineLevel="0" collapsed="false">
      <c r="A133" s="90" t="n">
        <v>36</v>
      </c>
      <c r="B133" s="90" t="n">
        <v>0.980313664175865</v>
      </c>
      <c r="C133" s="90" t="n">
        <v>-0.135215624161608</v>
      </c>
      <c r="D133" s="90" t="n">
        <v>-1.52312848372326</v>
      </c>
    </row>
  </sheetData>
  <mergeCells count="1">
    <mergeCell ref="A35:B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0.301029995663981</v>
      </c>
      <c r="B1" s="0" t="n">
        <v>0.455265300422022</v>
      </c>
      <c r="C1" s="0" t="n">
        <v>1.27764942046608</v>
      </c>
    </row>
    <row r="2" customFormat="false" ht="12.75" hidden="false" customHeight="false" outlineLevel="0" collapsed="false">
      <c r="A2" s="0" t="n">
        <v>0.307050595577261</v>
      </c>
      <c r="B2" s="0" t="n">
        <v>0.461954028602719</v>
      </c>
      <c r="C2" s="0" t="n">
        <v>1.28300053128922</v>
      </c>
    </row>
    <row r="3" customFormat="false" ht="12.75" hidden="false" customHeight="false" outlineLevel="0" collapsed="false">
      <c r="A3" s="0" t="n">
        <v>0.31307119549054</v>
      </c>
      <c r="B3" s="0" t="n">
        <v>0.468632288100478</v>
      </c>
      <c r="C3" s="0" t="n">
        <v>1.28836211079529</v>
      </c>
    </row>
    <row r="4" customFormat="false" ht="12.75" hidden="false" customHeight="false" outlineLevel="0" collapsed="false">
      <c r="A4" s="0" t="n">
        <v>0.31909179540382</v>
      </c>
      <c r="B4" s="0" t="n">
        <v>0.475300028389894</v>
      </c>
      <c r="C4" s="0" t="n">
        <v>1.29373420950971</v>
      </c>
    </row>
    <row r="5" customFormat="false" ht="12.75" hidden="false" customHeight="false" outlineLevel="0" collapsed="false">
      <c r="A5" s="0" t="n">
        <v>0.3251123953171</v>
      </c>
      <c r="B5" s="0" t="n">
        <v>0.481957199435001</v>
      </c>
      <c r="C5" s="0" t="n">
        <v>1.29911687746844</v>
      </c>
    </row>
    <row r="6" customFormat="false" ht="12.75" hidden="false" customHeight="false" outlineLevel="0" collapsed="false">
      <c r="A6" s="0" t="n">
        <v>0.331132995230379</v>
      </c>
      <c r="B6" s="0" t="n">
        <v>0.488603751706092</v>
      </c>
      <c r="C6" s="0" t="n">
        <v>1.30451016420119</v>
      </c>
    </row>
    <row r="7" customFormat="false" ht="12.75" hidden="false" customHeight="false" outlineLevel="0" collapsed="false">
      <c r="A7" s="0" t="n">
        <v>0.337153595143659</v>
      </c>
      <c r="B7" s="0" t="n">
        <v>0.495239636196559</v>
      </c>
      <c r="C7" s="0" t="n">
        <v>1.30991411871455</v>
      </c>
    </row>
    <row r="8" customFormat="false" ht="12.75" hidden="false" customHeight="false" outlineLevel="0" collapsed="false">
      <c r="A8" s="0" t="n">
        <v>0.343174195056939</v>
      </c>
      <c r="B8" s="0" t="n">
        <v>0.501864804439747</v>
      </c>
      <c r="C8" s="0" t="n">
        <v>1.3153287894752</v>
      </c>
    </row>
    <row r="9" customFormat="false" ht="12.75" hidden="false" customHeight="false" outlineLevel="0" collapsed="false">
      <c r="A9" s="0" t="n">
        <v>0.349194794970218</v>
      </c>
      <c r="B9" s="0" t="n">
        <v>0.508479208525806</v>
      </c>
      <c r="C9" s="0" t="n">
        <v>1.32075422439298</v>
      </c>
    </row>
    <row r="10" customFormat="false" ht="12.75" hidden="false" customHeight="false" outlineLevel="0" collapsed="false">
      <c r="A10" s="0" t="n">
        <v>0.355215394883498</v>
      </c>
      <c r="B10" s="0" t="n">
        <v>0.515082801118537</v>
      </c>
      <c r="C10" s="0" t="n">
        <v>1.32619047080408</v>
      </c>
    </row>
    <row r="11" customFormat="false" ht="12.75" hidden="false" customHeight="false" outlineLevel="0" collapsed="false">
      <c r="A11" s="0" t="n">
        <v>0.361235994796777</v>
      </c>
      <c r="B11" s="0" t="n">
        <v>0.521675535472207</v>
      </c>
      <c r="C11" s="0" t="n">
        <v>1.33163757545425</v>
      </c>
    </row>
    <row r="12" customFormat="false" ht="12.75" hidden="false" customHeight="false" outlineLevel="0" collapsed="false">
      <c r="A12" s="0" t="n">
        <v>0.367256594710057</v>
      </c>
      <c r="B12" s="0" t="n">
        <v>0.528257365448336</v>
      </c>
      <c r="C12" s="0" t="n">
        <v>1.33709558448195</v>
      </c>
    </row>
    <row r="13" customFormat="false" ht="12.75" hidden="false" customHeight="false" outlineLevel="0" collapsed="false">
      <c r="A13" s="0" t="n">
        <v>0.373277194623337</v>
      </c>
      <c r="B13" s="0" t="n">
        <v>0.534828245532434</v>
      </c>
      <c r="C13" s="0" t="n">
        <v>1.34256454340169</v>
      </c>
    </row>
    <row r="14" customFormat="false" ht="12.75" hidden="false" customHeight="false" outlineLevel="0" collapsed="false">
      <c r="A14" s="0" t="n">
        <v>0.379297794536616</v>
      </c>
      <c r="B14" s="0" t="n">
        <v>0.541388130850679</v>
      </c>
      <c r="C14" s="0" t="n">
        <v>1.34804449708728</v>
      </c>
    </row>
    <row r="15" customFormat="false" ht="12.75" hidden="false" customHeight="false" outlineLevel="0" collapsed="false">
      <c r="A15" s="0" t="n">
        <v>0.385318394449896</v>
      </c>
      <c r="B15" s="0" t="n">
        <v>0.547936977186518</v>
      </c>
      <c r="C15" s="0" t="n">
        <v>1.35353548975527</v>
      </c>
    </row>
    <row r="16" customFormat="false" ht="12.75" hidden="false" customHeight="false" outlineLevel="0" collapsed="false">
      <c r="A16" s="0" t="n">
        <v>0.391338994363176</v>
      </c>
      <c r="B16" s="0" t="n">
        <v>0.554474740997191</v>
      </c>
      <c r="C16" s="0" t="n">
        <v>1.35903756494844</v>
      </c>
    </row>
    <row r="17" customFormat="false" ht="12.75" hidden="false" customHeight="false" outlineLevel="0" collapsed="false">
      <c r="A17" s="0" t="n">
        <v>0.397359594276455</v>
      </c>
      <c r="B17" s="0" t="n">
        <v>0.561001379430152</v>
      </c>
      <c r="C17" s="0" t="n">
        <v>1.36455076551931</v>
      </c>
    </row>
    <row r="18" customFormat="false" ht="12.75" hidden="false" customHeight="false" outlineLevel="0" collapsed="false">
      <c r="A18" s="0" t="n">
        <v>0.403380194189735</v>
      </c>
      <c r="B18" s="0" t="n">
        <v>0.567516850339379</v>
      </c>
      <c r="C18" s="0" t="n">
        <v>1.37007513361392</v>
      </c>
    </row>
    <row r="19" customFormat="false" ht="12.75" hidden="false" customHeight="false" outlineLevel="0" collapsed="false">
      <c r="A19" s="0" t="n">
        <v>0.409400794103014</v>
      </c>
      <c r="B19" s="0" t="n">
        <v>0.574021112301562</v>
      </c>
      <c r="C19" s="0" t="n">
        <v>1.37561071065557</v>
      </c>
    </row>
    <row r="20" customFormat="false" ht="12.75" hidden="false" customHeight="false" outlineLevel="0" collapsed="false">
      <c r="A20" s="0" t="n">
        <v>0.415421394016294</v>
      </c>
      <c r="B20" s="0" t="n">
        <v>0.580514124632154</v>
      </c>
      <c r="C20" s="0" t="n">
        <v>1.38115753732881</v>
      </c>
    </row>
    <row r="21" customFormat="false" ht="12.75" hidden="false" customHeight="false" outlineLevel="0" collapsed="false">
      <c r="A21" s="0" t="n">
        <v>0.421441993929574</v>
      </c>
      <c r="B21" s="0" t="n">
        <v>0.586995847401266</v>
      </c>
      <c r="C21" s="0" t="n">
        <v>1.38671565356354</v>
      </c>
    </row>
    <row r="22" customFormat="false" ht="12.75" hidden="false" customHeight="false" outlineLevel="0" collapsed="false">
      <c r="A22" s="0" t="n">
        <v>0.427462593842853</v>
      </c>
      <c r="B22" s="0" t="n">
        <v>0.593466241449407</v>
      </c>
      <c r="C22" s="0" t="n">
        <v>1.39228509851923</v>
      </c>
    </row>
    <row r="23" customFormat="false" ht="12.75" hidden="false" customHeight="false" outlineLevel="0" collapsed="false">
      <c r="A23" s="0" t="n">
        <v>0.433483193756133</v>
      </c>
      <c r="B23" s="0" t="n">
        <v>0.599925268403043</v>
      </c>
      <c r="C23" s="0" t="n">
        <v>1.39786591056943</v>
      </c>
    </row>
    <row r="24" customFormat="false" ht="12.75" hidden="false" customHeight="false" outlineLevel="0" collapsed="false">
      <c r="A24" s="0" t="n">
        <v>0.439503793669413</v>
      </c>
      <c r="B24" s="0" t="n">
        <v>0.606372890689958</v>
      </c>
      <c r="C24" s="0" t="n">
        <v>1.40345812728635</v>
      </c>
    </row>
    <row r="25" customFormat="false" ht="12.75" hidden="false" customHeight="false" outlineLevel="0" collapsed="false">
      <c r="A25" s="0" t="n">
        <v>0.445524393582692</v>
      </c>
      <c r="B25" s="0" t="n">
        <v>0.612809071554425</v>
      </c>
      <c r="C25" s="0" t="n">
        <v>1.40906178542572</v>
      </c>
    </row>
    <row r="26" customFormat="false" ht="12.75" hidden="false" customHeight="false" outlineLevel="0" collapsed="false">
      <c r="A26" s="0" t="n">
        <v>0.451544993495972</v>
      </c>
      <c r="B26" s="0" t="n">
        <v>0.619233775072151</v>
      </c>
      <c r="C26" s="0" t="n">
        <v>1.41467692091183</v>
      </c>
    </row>
    <row r="27" customFormat="false" ht="12.75" hidden="false" customHeight="false" outlineLevel="0" collapsed="false">
      <c r="A27" s="0" t="n">
        <v>0.457565593409251</v>
      </c>
      <c r="B27" s="0" t="n">
        <v>0.625646966164989</v>
      </c>
      <c r="C27" s="0" t="n">
        <v>1.42030356882282</v>
      </c>
    </row>
    <row r="28" customFormat="false" ht="12.75" hidden="false" customHeight="false" outlineLevel="0" collapsed="false">
      <c r="A28" s="0" t="n">
        <v>0.463586193322531</v>
      </c>
      <c r="B28" s="0" t="n">
        <v>0.632048610615413</v>
      </c>
      <c r="C28" s="0" t="n">
        <v>1.42594176337623</v>
      </c>
    </row>
    <row r="29" customFormat="false" ht="12.75" hidden="false" customHeight="false" outlineLevel="0" collapsed="false">
      <c r="A29" s="0" t="n">
        <v>0.469606793235811</v>
      </c>
      <c r="B29" s="0" t="n">
        <v>0.638438675080734</v>
      </c>
      <c r="C29" s="0" t="n">
        <v>1.43159153791475</v>
      </c>
    </row>
    <row r="30" customFormat="false" ht="12.75" hidden="false" customHeight="false" outlineLevel="0" collapsed="false">
      <c r="A30" s="0" t="n">
        <v>0.47562739314909</v>
      </c>
      <c r="B30" s="0" t="n">
        <v>0.644817127107041</v>
      </c>
      <c r="C30" s="0" t="n">
        <v>1.43725292489228</v>
      </c>
    </row>
    <row r="31" customFormat="false" ht="12.75" hidden="false" customHeight="false" outlineLevel="0" collapsed="false">
      <c r="A31" s="0" t="n">
        <v>0.48164799306237</v>
      </c>
      <c r="B31" s="0" t="n">
        <v>0.651183935142867</v>
      </c>
      <c r="C31" s="0" t="n">
        <v>1.44292595586029</v>
      </c>
    </row>
    <row r="32" customFormat="false" ht="12.75" hidden="false" customHeight="false" outlineLevel="0" collapsed="false">
      <c r="A32" s="0" t="n">
        <v>0.48766859297565</v>
      </c>
      <c r="B32" s="0" t="n">
        <v>0.65753906855255</v>
      </c>
      <c r="C32" s="0" t="n">
        <v>1.44861066145444</v>
      </c>
    </row>
    <row r="33" customFormat="false" ht="12.75" hidden="false" customHeight="false" outlineLevel="0" collapsed="false">
      <c r="A33" s="0" t="n">
        <v>0.493689192888929</v>
      </c>
      <c r="B33" s="0" t="n">
        <v>0.663882497629291</v>
      </c>
      <c r="C33" s="0" t="n">
        <v>1.45430707138153</v>
      </c>
    </row>
    <row r="34" customFormat="false" ht="12.75" hidden="false" customHeight="false" outlineLevel="0" collapsed="false">
      <c r="A34" s="0" t="n">
        <v>0.499709792802209</v>
      </c>
      <c r="B34" s="0" t="n">
        <v>0.670214193607892</v>
      </c>
      <c r="C34" s="0" t="n">
        <v>1.46001521440677</v>
      </c>
    </row>
    <row r="35" customFormat="false" ht="12.75" hidden="false" customHeight="false" outlineLevel="0" collapsed="false">
      <c r="A35" s="0" t="n">
        <v>0.505730392715488</v>
      </c>
      <c r="B35" s="0" t="n">
        <v>0.676534128677154</v>
      </c>
      <c r="C35" s="0" t="n">
        <v>1.46573511834134</v>
      </c>
    </row>
    <row r="36" customFormat="false" ht="12.75" hidden="false" customHeight="false" outlineLevel="0" collapsed="false">
      <c r="A36" s="0" t="n">
        <v>0.511750992628768</v>
      </c>
      <c r="B36" s="0" t="n">
        <v>0.682842275991939</v>
      </c>
      <c r="C36" s="0" t="n">
        <v>1.47146681003039</v>
      </c>
    </row>
    <row r="37" customFormat="false" ht="12.75" hidden="false" customHeight="false" outlineLevel="0" collapsed="false">
      <c r="A37" s="0" t="n">
        <v>0.517771592542048</v>
      </c>
      <c r="B37" s="0" t="n">
        <v>0.689138609684862</v>
      </c>
      <c r="C37" s="0" t="n">
        <v>1.4772103153413</v>
      </c>
    </row>
    <row r="38" customFormat="false" ht="12.75" hidden="false" customHeight="false" outlineLevel="0" collapsed="false">
      <c r="A38" s="0" t="n">
        <v>0.523792192455327</v>
      </c>
      <c r="B38" s="0" t="n">
        <v>0.695423104877628</v>
      </c>
      <c r="C38" s="0" t="n">
        <v>1.48296565915237</v>
      </c>
    </row>
    <row r="39" customFormat="false" ht="12.75" hidden="false" customHeight="false" outlineLevel="0" collapsed="false">
      <c r="A39" s="0" t="n">
        <v>0.529812792368607</v>
      </c>
      <c r="B39" s="0" t="n">
        <v>0.701695737691976</v>
      </c>
      <c r="C39" s="0" t="n">
        <v>1.48873286534186</v>
      </c>
    </row>
    <row r="40" customFormat="false" ht="12.75" hidden="false" customHeight="false" outlineLevel="0" collapsed="false">
      <c r="A40" s="0" t="n">
        <v>0.535833392281887</v>
      </c>
      <c r="B40" s="0" t="n">
        <v>0.707956485260243</v>
      </c>
      <c r="C40" s="0" t="n">
        <v>1.49451195677742</v>
      </c>
    </row>
    <row r="41" customFormat="false" ht="12.75" hidden="false" customHeight="false" outlineLevel="0" collapsed="false">
      <c r="A41" s="0" t="n">
        <v>0.541853992195166</v>
      </c>
      <c r="B41" s="0" t="n">
        <v>0.714205325735518</v>
      </c>
      <c r="C41" s="0" t="n">
        <v>1.50030295530598</v>
      </c>
    </row>
    <row r="42" customFormat="false" ht="12.75" hidden="false" customHeight="false" outlineLevel="0" collapsed="false">
      <c r="A42" s="0" t="n">
        <v>0.547874592108446</v>
      </c>
      <c r="B42" s="0" t="n">
        <v>0.720442238301385</v>
      </c>
      <c r="C42" s="0" t="n">
        <v>1.50610588174395</v>
      </c>
    </row>
    <row r="43" customFormat="false" ht="12.75" hidden="false" customHeight="false" outlineLevel="0" collapsed="false">
      <c r="A43" s="0" t="n">
        <v>0.553895192021725</v>
      </c>
      <c r="B43" s="0" t="n">
        <v>0.72666720318125</v>
      </c>
      <c r="C43" s="0" t="n">
        <v>1.51192075586792</v>
      </c>
    </row>
    <row r="44" customFormat="false" ht="12.75" hidden="false" customHeight="false" outlineLevel="0" collapsed="false">
      <c r="A44" s="0" t="n">
        <v>0.559915791935005</v>
      </c>
      <c r="B44" s="0" t="n">
        <v>0.732880201647224</v>
      </c>
      <c r="C44" s="0" t="n">
        <v>1.51774759640578</v>
      </c>
    </row>
    <row r="45" customFormat="false" ht="12.75" hidden="false" customHeight="false" outlineLevel="0" collapsed="false">
      <c r="A45" s="0" t="n">
        <v>0.565936391848285</v>
      </c>
      <c r="B45" s="0" t="n">
        <v>0.739081216028583</v>
      </c>
      <c r="C45" s="0" t="n">
        <v>1.52358642102826</v>
      </c>
    </row>
    <row r="46" customFormat="false" ht="12.75" hidden="false" customHeight="false" outlineLevel="0" collapsed="false">
      <c r="A46" s="0" t="n">
        <v>0.571956991761564</v>
      </c>
      <c r="B46" s="0" t="n">
        <v>0.745270229719759</v>
      </c>
      <c r="C46" s="0" t="n">
        <v>1.52943724634092</v>
      </c>
    </row>
    <row r="47" customFormat="false" ht="12.75" hidden="false" customHeight="false" outlineLevel="0" collapsed="false">
      <c r="A47" s="0" t="n">
        <v>0.577977591674844</v>
      </c>
      <c r="B47" s="0" t="n">
        <v>0.751447227187884</v>
      </c>
      <c r="C47" s="0" t="n">
        <v>1.53530008787663</v>
      </c>
    </row>
    <row r="48" customFormat="false" ht="12.75" hidden="false" customHeight="false" outlineLevel="0" collapsed="false">
      <c r="A48" s="0" t="n">
        <v>0.583998191588124</v>
      </c>
      <c r="B48" s="0" t="n">
        <v>0.757612193979868</v>
      </c>
      <c r="C48" s="0" t="n">
        <v>1.54117496008848</v>
      </c>
    </row>
    <row r="49" customFormat="false" ht="12.75" hidden="false" customHeight="false" outlineLevel="0" collapsed="false">
      <c r="A49" s="0" t="n">
        <v>0.590018791501403</v>
      </c>
      <c r="B49" s="0" t="n">
        <v>0.763765116728999</v>
      </c>
      <c r="C49" s="0" t="n">
        <v>1.54706187634318</v>
      </c>
    </row>
    <row r="50" customFormat="false" ht="12.75" hidden="false" customHeight="false" outlineLevel="0" collapsed="false">
      <c r="A50" s="0" t="n">
        <v>0.596039391414683</v>
      </c>
      <c r="B50" s="0" t="n">
        <v>0.769905983161067</v>
      </c>
      <c r="C50" s="0" t="n">
        <v>1.55296084891495</v>
      </c>
    </row>
    <row r="51" customFormat="false" ht="12.75" hidden="false" customHeight="false" outlineLevel="0" collapsed="false">
      <c r="A51" s="0" t="n">
        <v>0.602059991327962</v>
      </c>
      <c r="B51" s="0" t="n">
        <v>0.776034782099994</v>
      </c>
      <c r="C51" s="0" t="n">
        <v>1.55887188897986</v>
      </c>
    </row>
    <row r="52" customFormat="false" ht="12.75" hidden="false" customHeight="false" outlineLevel="0" collapsed="false">
      <c r="A52" s="0" t="n">
        <v>0.608080591241242</v>
      </c>
      <c r="B52" s="0" t="n">
        <v>0.78215150347298</v>
      </c>
      <c r="C52" s="0" t="n">
        <v>1.56479500661071</v>
      </c>
    </row>
    <row r="53" customFormat="false" ht="12.75" hidden="false" customHeight="false" outlineLevel="0" collapsed="false">
      <c r="A53" s="0" t="n">
        <v>0.614101191154522</v>
      </c>
      <c r="B53" s="0" t="n">
        <v>0.788256138315147</v>
      </c>
      <c r="C53" s="0" t="n">
        <v>1.57073021077238</v>
      </c>
    </row>
    <row r="54" customFormat="false" ht="12.75" hidden="false" customHeight="false" outlineLevel="0" collapsed="false">
      <c r="A54" s="0" t="n">
        <v>0.620121791067801</v>
      </c>
      <c r="B54" s="0" t="n">
        <v>0.794348678773674</v>
      </c>
      <c r="C54" s="0" t="n">
        <v>1.57667750931768</v>
      </c>
    </row>
    <row r="55" customFormat="false" ht="12.75" hidden="false" customHeight="false" outlineLevel="0" collapsed="false">
      <c r="A55" s="0" t="n">
        <v>0.626142390981081</v>
      </c>
      <c r="B55" s="0" t="n">
        <v>0.800429118111433</v>
      </c>
      <c r="C55" s="0" t="n">
        <v>1.58263690898376</v>
      </c>
    </row>
    <row r="56" customFormat="false" ht="12.75" hidden="false" customHeight="false" outlineLevel="0" collapsed="false">
      <c r="A56" s="0" t="n">
        <v>0.632162990894361</v>
      </c>
      <c r="B56" s="0" t="n">
        <v>0.806497450710107</v>
      </c>
      <c r="C56" s="0" t="n">
        <v>1.58860841538892</v>
      </c>
    </row>
    <row r="57" customFormat="false" ht="12.75" hidden="false" customHeight="false" outlineLevel="0" collapsed="false">
      <c r="A57" s="0" t="n">
        <v>0.63818359080764</v>
      </c>
      <c r="B57" s="0" t="n">
        <v>0.812553672072795</v>
      </c>
      <c r="C57" s="0" t="n">
        <v>1.59459203303007</v>
      </c>
    </row>
    <row r="58" customFormat="false" ht="12.75" hidden="false" customHeight="false" outlineLevel="0" collapsed="false">
      <c r="A58" s="0" t="n">
        <v>0.64420419072092</v>
      </c>
      <c r="B58" s="0" t="n">
        <v>0.818597778826102</v>
      </c>
      <c r="C58" s="0" t="n">
        <v>1.6005877652806</v>
      </c>
    </row>
    <row r="59" customFormat="false" ht="12.75" hidden="false" customHeight="false" outlineLevel="0" collapsed="false">
      <c r="A59" s="0" t="n">
        <v>0.650224790634199</v>
      </c>
      <c r="B59" s="0" t="n">
        <v>0.8246297687217</v>
      </c>
      <c r="C59" s="0" t="n">
        <v>1.60659561438883</v>
      </c>
    </row>
    <row r="60" customFormat="false" ht="12.75" hidden="false" customHeight="false" outlineLevel="0" collapsed="false">
      <c r="A60" s="0" t="n">
        <v>0.656245390547479</v>
      </c>
      <c r="B60" s="0" t="n">
        <v>0.830649640637378</v>
      </c>
      <c r="C60" s="0" t="n">
        <v>1.61261558147699</v>
      </c>
    </row>
    <row r="61" customFormat="false" ht="12.75" hidden="false" customHeight="false" outlineLevel="0" collapsed="false">
      <c r="A61" s="0" t="n">
        <v>0.662265990460759</v>
      </c>
      <c r="B61" s="0" t="n">
        <v>0.83665739457756</v>
      </c>
      <c r="C61" s="0" t="n">
        <v>1.61864766654064</v>
      </c>
    </row>
    <row r="62" customFormat="false" ht="12.75" hidden="false" customHeight="false" outlineLevel="0" collapsed="false">
      <c r="A62" s="0" t="n">
        <v>0.668286590374038</v>
      </c>
      <c r="B62" s="0" t="n">
        <v>0.842653031673306</v>
      </c>
      <c r="C62" s="0" t="n">
        <v>1.62469186844873</v>
      </c>
    </row>
    <row r="63" customFormat="false" ht="12.75" hidden="false" customHeight="false" outlineLevel="0" collapsed="false">
      <c r="A63" s="0" t="n">
        <v>0.674307190287318</v>
      </c>
      <c r="B63" s="0" t="n">
        <v>0.848636554181781</v>
      </c>
      <c r="C63" s="0" t="n">
        <v>1.63074818494409</v>
      </c>
    </row>
    <row r="64" customFormat="false" ht="12.75" hidden="false" customHeight="false" outlineLevel="0" collapsed="false">
      <c r="A64" s="0" t="n">
        <v>0.680327790200597</v>
      </c>
      <c r="B64" s="0" t="n">
        <v>0.854607965485214</v>
      </c>
      <c r="C64" s="0" t="n">
        <v>1.63681661264449</v>
      </c>
    </row>
    <row r="65" customFormat="false" ht="12.75" hidden="false" customHeight="false" outlineLevel="0" collapsed="false">
      <c r="A65" s="0" t="n">
        <v>0.686348390113877</v>
      </c>
      <c r="B65" s="0" t="n">
        <v>0.86056727008932</v>
      </c>
      <c r="C65" s="0" t="n">
        <v>1.64289714704422</v>
      </c>
    </row>
    <row r="66" customFormat="false" ht="12.75" hidden="false" customHeight="false" outlineLevel="0" collapsed="false">
      <c r="A66" s="0" t="n">
        <v>0.692368990027157</v>
      </c>
      <c r="B66" s="0" t="n">
        <v>0.866514473621214</v>
      </c>
      <c r="C66" s="0" t="n">
        <v>1.64898978251616</v>
      </c>
    </row>
    <row r="67" customFormat="false" ht="12.75" hidden="false" customHeight="false" outlineLevel="0" collapsed="false">
      <c r="A67" s="0" t="n">
        <v>0.698389589940436</v>
      </c>
      <c r="B67" s="0" t="n">
        <v>0.8724495828268</v>
      </c>
      <c r="C67" s="0" t="n">
        <v>1.65509451231441</v>
      </c>
    </row>
    <row r="68" customFormat="false" ht="12.75" hidden="false" customHeight="false" outlineLevel="0" collapsed="false">
      <c r="A68" s="0" t="n">
        <v>0.704410189853716</v>
      </c>
      <c r="B68" s="0" t="n">
        <v>0.878372605567646</v>
      </c>
      <c r="C68" s="0" t="n">
        <v>1.6612113285774</v>
      </c>
    </row>
    <row r="69" customFormat="false" ht="12.75" hidden="false" customHeight="false" outlineLevel="0" collapsed="false">
      <c r="A69" s="0" t="n">
        <v>0.710430789766996</v>
      </c>
      <c r="B69" s="0" t="n">
        <v>0.88428355081735</v>
      </c>
      <c r="C69" s="0" t="n">
        <v>1.66734022233153</v>
      </c>
    </row>
    <row r="70" customFormat="false" ht="12.75" hidden="false" customHeight="false" outlineLevel="0" collapsed="false">
      <c r="A70" s="0" t="n">
        <v>0.716451389680275</v>
      </c>
      <c r="B70" s="0" t="n">
        <v>0.890182428657395</v>
      </c>
      <c r="C70" s="0" t="n">
        <v>1.67348118349532</v>
      </c>
    </row>
    <row r="71" customFormat="false" ht="12.75" hidden="false" customHeight="false" outlineLevel="0" collapsed="false">
      <c r="A71" s="0" t="n">
        <v>0.722471989593555</v>
      </c>
      <c r="B71" s="0" t="n">
        <v>0.896069250272502</v>
      </c>
      <c r="C71" s="0" t="n">
        <v>1.67963420088405</v>
      </c>
    </row>
    <row r="72" customFormat="false" ht="12.75" hidden="false" customHeight="false" outlineLevel="0" collapsed="false">
      <c r="A72" s="0" t="n">
        <v>0.728492589506834</v>
      </c>
      <c r="B72" s="0" t="n">
        <v>0.901944027945486</v>
      </c>
      <c r="C72" s="0" t="n">
        <v>1.6857992622149</v>
      </c>
    </row>
    <row r="73" customFormat="false" ht="12.75" hidden="false" customHeight="false" outlineLevel="0" collapsed="false">
      <c r="A73" s="0" t="n">
        <v>0.734513189420114</v>
      </c>
      <c r="B73" s="0" t="n">
        <v>0.907806775051616</v>
      </c>
      <c r="C73" s="0" t="n">
        <v>1.69197635411261</v>
      </c>
    </row>
    <row r="74" customFormat="false" ht="12.75" hidden="false" customHeight="false" outlineLevel="0" collapsed="false">
      <c r="A74" s="0" t="n">
        <v>0.740533789333394</v>
      </c>
      <c r="B74" s="0" t="n">
        <v>0.913657506052488</v>
      </c>
      <c r="C74" s="0" t="n">
        <v>1.69816546211557</v>
      </c>
    </row>
    <row r="75" customFormat="false" ht="12.75" hidden="false" customHeight="false" outlineLevel="0" collapsed="false">
      <c r="A75" s="0" t="n">
        <v>0.746554389246673</v>
      </c>
      <c r="B75" s="0" t="n">
        <v>0.919496236489422</v>
      </c>
      <c r="C75" s="0" t="n">
        <v>1.70436657068247</v>
      </c>
    </row>
    <row r="76" customFormat="false" ht="12.75" hidden="false" customHeight="false" outlineLevel="0" collapsed="false">
      <c r="A76" s="0" t="n">
        <v>0.752574989159953</v>
      </c>
      <c r="B76" s="0" t="n">
        <v>0.925322982976381</v>
      </c>
      <c r="C76" s="0" t="n">
        <v>1.71057966319935</v>
      </c>
    </row>
    <row r="77" customFormat="false" ht="12.75" hidden="false" customHeight="false" outlineLevel="0" collapsed="false">
      <c r="A77" s="0" t="n">
        <v>0.758595589073233</v>
      </c>
      <c r="B77" s="0" t="n">
        <v>0.931137763192426</v>
      </c>
      <c r="C77" s="0" t="n">
        <v>1.71680472198714</v>
      </c>
    </row>
    <row r="78" customFormat="false" ht="12.75" hidden="false" customHeight="false" outlineLevel="0" collapsed="false">
      <c r="A78" s="0" t="n">
        <v>0.764616188986512</v>
      </c>
      <c r="B78" s="0" t="n">
        <v>0.936940595873713</v>
      </c>
      <c r="C78" s="0" t="n">
        <v>1.72304172830968</v>
      </c>
    </row>
    <row r="79" customFormat="false" ht="12.75" hidden="false" customHeight="false" outlineLevel="0" collapsed="false">
      <c r="A79" s="0" t="n">
        <v>0.770636788899792</v>
      </c>
      <c r="B79" s="0" t="n">
        <v>0.942731500805039</v>
      </c>
      <c r="C79" s="0" t="n">
        <v>1.72929066238219</v>
      </c>
    </row>
    <row r="80" customFormat="false" ht="12.75" hidden="false" customHeight="false" outlineLevel="0" collapsed="false">
      <c r="A80" s="0" t="n">
        <v>0.776657388813071</v>
      </c>
      <c r="B80" s="0" t="n">
        <v>0.948510498810949</v>
      </c>
      <c r="C80" s="0" t="n">
        <v>1.73555150338012</v>
      </c>
    </row>
    <row r="81" customFormat="false" ht="12.75" hidden="false" customHeight="false" outlineLevel="0" collapsed="false">
      <c r="A81" s="0" t="n">
        <v>0.782677988726351</v>
      </c>
      <c r="B81" s="0" t="n">
        <v>0.954277611746411</v>
      </c>
      <c r="C81" s="0" t="n">
        <v>1.74182422944849</v>
      </c>
    </row>
    <row r="82" customFormat="false" ht="12.75" hidden="false" customHeight="false" outlineLevel="0" collapsed="false">
      <c r="A82" s="0" t="n">
        <v>0.788698588639631</v>
      </c>
      <c r="B82" s="0" t="n">
        <v>0.960032862487064</v>
      </c>
      <c r="C82" s="0" t="n">
        <v>1.74810881771167</v>
      </c>
    </row>
    <row r="83" customFormat="false" ht="12.75" hidden="false" customHeight="false" outlineLevel="0" collapsed="false">
      <c r="A83" s="0" t="n">
        <v>0.79471918855291</v>
      </c>
      <c r="B83" s="0" t="n">
        <v>0.965776274919064</v>
      </c>
      <c r="C83" s="0" t="n">
        <v>1.75440524428351</v>
      </c>
    </row>
    <row r="84" customFormat="false" ht="12.75" hidden="false" customHeight="false" outlineLevel="0" collapsed="false">
      <c r="A84" s="0" t="n">
        <v>0.80073978846619</v>
      </c>
      <c r="B84" s="0" t="n">
        <v>0.971507873928519</v>
      </c>
      <c r="C84" s="0" t="n">
        <v>1.76071348427789</v>
      </c>
    </row>
    <row r="85" customFormat="false" ht="12.75" hidden="false" customHeight="false" outlineLevel="0" collapsed="false">
      <c r="A85" s="0" t="n">
        <v>0.806760388379469</v>
      </c>
      <c r="B85" s="0" t="n">
        <v>0.977227685390535</v>
      </c>
      <c r="C85" s="0" t="n">
        <v>1.76703351181971</v>
      </c>
    </row>
    <row r="86" customFormat="false" ht="12.75" hidden="false" customHeight="false" outlineLevel="0" collapsed="false">
      <c r="A86" s="0" t="n">
        <v>0.812780988292749</v>
      </c>
      <c r="B86" s="0" t="n">
        <v>0.982935736157886</v>
      </c>
      <c r="C86" s="0" t="n">
        <v>1.77336530005619</v>
      </c>
    </row>
    <row r="87" customFormat="false" ht="12.75" hidden="false" customHeight="false" outlineLevel="0" collapsed="false">
      <c r="A87" s="0" t="n">
        <v>0.818801588206029</v>
      </c>
      <c r="B87" s="0" t="n">
        <v>0.988632054049309</v>
      </c>
      <c r="C87" s="0" t="n">
        <v>1.7797088211686</v>
      </c>
    </row>
    <row r="88" customFormat="false" ht="12.75" hidden="false" customHeight="false" outlineLevel="0" collapsed="false">
      <c r="A88" s="0" t="n">
        <v>0.824822188119308</v>
      </c>
      <c r="B88" s="0" t="n">
        <v>0.994316667837447</v>
      </c>
      <c r="C88" s="0" t="n">
        <v>1.7860640463843</v>
      </c>
    </row>
    <row r="89" customFormat="false" ht="12.75" hidden="false" customHeight="false" outlineLevel="0" collapsed="false">
      <c r="A89" s="0" t="n">
        <v>0.830842788032588</v>
      </c>
      <c r="B89" s="0" t="n">
        <v>0.999989607236443</v>
      </c>
      <c r="C89" s="0" t="n">
        <v>1.79243094598914</v>
      </c>
    </row>
    <row r="90" customFormat="false" ht="12.75" hidden="false" customHeight="false" outlineLevel="0" collapsed="false">
      <c r="A90" s="0" t="n">
        <v>0.836863387945868</v>
      </c>
      <c r="B90" s="0" t="n">
        <v>1.0056509028892</v>
      </c>
      <c r="C90" s="0" t="n">
        <v>1.79880948934022</v>
      </c>
    </row>
    <row r="91" customFormat="false" ht="12.75" hidden="false" customHeight="false" outlineLevel="0" collapsed="false">
      <c r="A91" s="0" t="n">
        <v>0.842883987859147</v>
      </c>
      <c r="B91" s="0" t="n">
        <v>1.01130058635433</v>
      </c>
      <c r="C91" s="0" t="n">
        <v>1.80519964487892</v>
      </c>
    </row>
    <row r="92" customFormat="false" ht="12.75" hidden="false" customHeight="false" outlineLevel="0" collapsed="false">
      <c r="A92" s="0" t="n">
        <v>0.848904587772427</v>
      </c>
      <c r="B92" s="0" t="n">
        <v>1.01693869009278</v>
      </c>
      <c r="C92" s="0" t="n">
        <v>1.81160138014431</v>
      </c>
    </row>
    <row r="93" customFormat="false" ht="12.75" hidden="false" customHeight="false" outlineLevel="0" collapsed="false">
      <c r="A93" s="0" t="n">
        <v>0.854925187685707</v>
      </c>
      <c r="B93" s="0" t="n">
        <v>1.02256524745416</v>
      </c>
      <c r="C93" s="0" t="n">
        <v>1.81801466178676</v>
      </c>
    </row>
    <row r="94" customFormat="false" ht="12.75" hidden="false" customHeight="false" outlineLevel="0" collapsed="false">
      <c r="A94" s="0" t="n">
        <v>0.860945787598986</v>
      </c>
      <c r="B94" s="0" t="n">
        <v>1.02818029266281</v>
      </c>
      <c r="C94" s="0" t="n">
        <v>1.82443945558195</v>
      </c>
    </row>
    <row r="95" customFormat="false" ht="12.75" hidden="false" customHeight="false" outlineLevel="0" collapsed="false">
      <c r="A95" s="0" t="n">
        <v>0.866966387512266</v>
      </c>
      <c r="B95" s="0" t="n">
        <v>1.03378386080358</v>
      </c>
      <c r="C95" s="0" t="n">
        <v>1.83087572644502</v>
      </c>
    </row>
    <row r="96" customFormat="false" ht="12.75" hidden="false" customHeight="false" outlineLevel="0" collapsed="false">
      <c r="A96" s="0" t="n">
        <v>0.872986987425545</v>
      </c>
      <c r="B96" s="0" t="n">
        <v>1.03937598780735</v>
      </c>
      <c r="C96" s="0" t="n">
        <v>1.83732343844508</v>
      </c>
    </row>
    <row r="97" customFormat="false" ht="12.75" hidden="false" customHeight="false" outlineLevel="0" collapsed="false">
      <c r="A97" s="0" t="n">
        <v>0.879007587338825</v>
      </c>
      <c r="B97" s="0" t="n">
        <v>1.04495671043631</v>
      </c>
      <c r="C97" s="0" t="n">
        <v>1.84378255481995</v>
      </c>
    </row>
    <row r="98" customFormat="false" ht="12.75" hidden="false" customHeight="false" outlineLevel="0" collapsed="false">
      <c r="A98" s="0" t="n">
        <v>0.885028187252105</v>
      </c>
      <c r="B98" s="0" t="n">
        <v>1.05052606626905</v>
      </c>
      <c r="C98" s="0" t="n">
        <v>1.85025303799105</v>
      </c>
    </row>
    <row r="99" customFormat="false" ht="12.75" hidden="false" customHeight="false" outlineLevel="0" collapsed="false">
      <c r="A99" s="0" t="n">
        <v>0.891048787165384</v>
      </c>
      <c r="B99" s="0" t="n">
        <v>1.05608409368532</v>
      </c>
      <c r="C99" s="0" t="n">
        <v>1.85673484957861</v>
      </c>
    </row>
    <row r="100" customFormat="false" ht="12.75" hidden="false" customHeight="false" outlineLevel="0" collapsed="false">
      <c r="A100" s="0" t="n">
        <v>0.897069387078664</v>
      </c>
      <c r="B100" s="0" t="n">
        <v>1.06163083185073</v>
      </c>
      <c r="C100" s="0" t="n">
        <v>1.86322795041704</v>
      </c>
    </row>
    <row r="101" customFormat="false" ht="12.75" hidden="false" customHeight="false" outlineLevel="0" collapsed="false">
      <c r="A101" s="0" t="n">
        <v>0.903089986991944</v>
      </c>
      <c r="B101" s="0" t="n">
        <v>1.06716632070115</v>
      </c>
      <c r="C101" s="0" t="n">
        <v>1.869732300570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0.602059991327962</v>
      </c>
      <c r="B1" s="0" t="n">
        <v>0.0487952635918334</v>
      </c>
      <c r="C1" s="0" t="n">
        <v>0.664982149011</v>
      </c>
    </row>
    <row r="2" customFormat="false" ht="12.75" hidden="false" customHeight="false" outlineLevel="0" collapsed="false">
      <c r="A2" s="0" t="n">
        <v>0.611837227380851</v>
      </c>
      <c r="B2" s="0" t="n">
        <v>0.0541888162343321</v>
      </c>
      <c r="C2" s="0" t="n">
        <v>0.668921833803067</v>
      </c>
    </row>
    <row r="3" customFormat="false" ht="12.75" hidden="false" customHeight="false" outlineLevel="0" collapsed="false">
      <c r="A3" s="0" t="n">
        <v>0.621614463433739</v>
      </c>
      <c r="B3" s="0" t="n">
        <v>0.0595725123763559</v>
      </c>
      <c r="C3" s="0" t="n">
        <v>0.67287137509561</v>
      </c>
    </row>
    <row r="4" customFormat="false" ht="12.75" hidden="false" customHeight="false" outlineLevel="0" collapsed="false">
      <c r="A4" s="0" t="n">
        <v>0.631391699486628</v>
      </c>
      <c r="B4" s="0" t="n">
        <v>0.0649462827119414</v>
      </c>
      <c r="C4" s="0" t="n">
        <v>0.676830842194591</v>
      </c>
    </row>
    <row r="5" customFormat="false" ht="12.75" hidden="false" customHeight="false" outlineLevel="0" collapsed="false">
      <c r="A5" s="0" t="n">
        <v>0.641168935539516</v>
      </c>
      <c r="B5" s="0" t="n">
        <v>0.0703100582566856</v>
      </c>
      <c r="C5" s="0" t="n">
        <v>0.680800304084414</v>
      </c>
    </row>
    <row r="6" customFormat="false" ht="12.75" hidden="false" customHeight="false" outlineLevel="0" collapsed="false">
      <c r="A6" s="0" t="n">
        <v>0.650946171592405</v>
      </c>
      <c r="B6" s="0" t="n">
        <v>0.0756637703740387</v>
      </c>
      <c r="C6" s="0" t="n">
        <v>0.684779829401627</v>
      </c>
    </row>
    <row r="7" customFormat="false" ht="12.75" hidden="false" customHeight="false" outlineLevel="0" collapsed="false">
      <c r="A7" s="0" t="n">
        <v>0.660723407645293</v>
      </c>
      <c r="B7" s="0" t="n">
        <v>0.0810073508019463</v>
      </c>
      <c r="C7" s="0" t="n">
        <v>0.688769486408286</v>
      </c>
    </row>
    <row r="8" customFormat="false" ht="12.75" hidden="false" customHeight="false" outlineLevel="0" collapsed="false">
      <c r="A8" s="0" t="n">
        <v>0.670500643698182</v>
      </c>
      <c r="B8" s="0" t="n">
        <v>0.0863407316798249</v>
      </c>
      <c r="C8" s="0" t="n">
        <v>0.692769342964974</v>
      </c>
    </row>
    <row r="9" customFormat="false" ht="12.75" hidden="false" customHeight="false" outlineLevel="0" collapsed="false">
      <c r="A9" s="0" t="n">
        <v>0.68027787975107</v>
      </c>
      <c r="B9" s="0" t="n">
        <v>0.0916638455758526</v>
      </c>
      <c r="C9" s="0" t="n">
        <v>0.696779466503513</v>
      </c>
    </row>
    <row r="10" customFormat="false" ht="12.75" hidden="false" customHeight="false" outlineLevel="0" collapsed="false">
      <c r="A10" s="0" t="n">
        <v>0.690055115803959</v>
      </c>
      <c r="B10" s="0" t="n">
        <v>0.0969766255145597</v>
      </c>
      <c r="C10" s="0" t="n">
        <v>0.700799923999372</v>
      </c>
    </row>
    <row r="11" customFormat="false" ht="12.75" hidden="false" customHeight="false" outlineLevel="0" collapsed="false">
      <c r="A11" s="0" t="n">
        <v>0.699832351856847</v>
      </c>
      <c r="B11" s="0" t="n">
        <v>0.102279005004699</v>
      </c>
      <c r="C11" s="0" t="n">
        <v>0.704830781943799</v>
      </c>
    </row>
    <row r="12" customFormat="false" ht="12.75" hidden="false" customHeight="false" outlineLevel="0" collapsed="false">
      <c r="A12" s="0" t="n">
        <v>0.709609587909736</v>
      </c>
      <c r="B12" s="0" t="n">
        <v>0.107570918067376</v>
      </c>
      <c r="C12" s="0" t="n">
        <v>0.708872106315689</v>
      </c>
    </row>
    <row r="13" customFormat="false" ht="12.75" hidden="false" customHeight="false" outlineLevel="0" collapsed="false">
      <c r="A13" s="0" t="n">
        <v>0.719386823962624</v>
      </c>
      <c r="B13" s="0" t="n">
        <v>0.11285229926442</v>
      </c>
      <c r="C13" s="0" t="n">
        <v>0.712923962553212</v>
      </c>
    </row>
    <row r="14" customFormat="false" ht="12.75" hidden="false" customHeight="false" outlineLevel="0" collapsed="false">
      <c r="A14" s="0" t="n">
        <v>0.729164060015513</v>
      </c>
      <c r="B14" s="0" t="n">
        <v>0.118123083726975</v>
      </c>
      <c r="C14" s="0" t="n">
        <v>0.716986415525223</v>
      </c>
    </row>
    <row r="15" customFormat="false" ht="12.75" hidden="false" customHeight="false" outlineLevel="0" collapsed="false">
      <c r="A15" s="0" t="n">
        <v>0.738941296068401</v>
      </c>
      <c r="B15" s="0" t="n">
        <v>0.123383207184287</v>
      </c>
      <c r="C15" s="0" t="n">
        <v>0.721059529502477</v>
      </c>
    </row>
    <row r="16" customFormat="false" ht="12.75" hidden="false" customHeight="false" outlineLevel="0" collapsed="false">
      <c r="A16" s="0" t="n">
        <v>0.74871853212129</v>
      </c>
      <c r="B16" s="0" t="n">
        <v>0.128632605992665</v>
      </c>
      <c r="C16" s="0" t="n">
        <v>0.725143368128666</v>
      </c>
    </row>
    <row r="17" customFormat="false" ht="12.75" hidden="false" customHeight="false" outlineLevel="0" collapsed="false">
      <c r="A17" s="0" t="n">
        <v>0.758495768174178</v>
      </c>
      <c r="B17" s="0" t="n">
        <v>0.13387121716459</v>
      </c>
      <c r="C17" s="0" t="n">
        <v>0.729237994391307</v>
      </c>
    </row>
    <row r="18" customFormat="false" ht="12.75" hidden="false" customHeight="false" outlineLevel="0" collapsed="false">
      <c r="A18" s="0" t="n">
        <v>0.768273004227067</v>
      </c>
      <c r="B18" s="0" t="n">
        <v>0.139098978397957</v>
      </c>
      <c r="C18" s="0" t="n">
        <v>0.733343470592507</v>
      </c>
    </row>
    <row r="19" customFormat="false" ht="12.75" hidden="false" customHeight="false" outlineLevel="0" collapsed="false">
      <c r="A19" s="0" t="n">
        <v>0.778050240279955</v>
      </c>
      <c r="B19" s="0" t="n">
        <v>0.144315828105405</v>
      </c>
      <c r="C19" s="0" t="n">
        <v>0.737459858319626</v>
      </c>
    </row>
    <row r="20" customFormat="false" ht="12.75" hidden="false" customHeight="false" outlineLevel="0" collapsed="false">
      <c r="A20" s="0" t="n">
        <v>0.787827476332843</v>
      </c>
      <c r="B20" s="0" t="n">
        <v>0.149521705443732</v>
      </c>
      <c r="C20" s="0" t="n">
        <v>0.741587218415865</v>
      </c>
    </row>
    <row r="21" customFormat="false" ht="12.75" hidden="false" customHeight="false" outlineLevel="0" collapsed="false">
      <c r="A21" s="0" t="n">
        <v>0.797604712385732</v>
      </c>
      <c r="B21" s="0" t="n">
        <v>0.154716550343349</v>
      </c>
      <c r="C21" s="0" t="n">
        <v>0.745725610950815</v>
      </c>
    </row>
    <row r="22" customFormat="false" ht="12.75" hidden="false" customHeight="false" outlineLevel="0" collapsed="false">
      <c r="A22" s="0" t="n">
        <v>0.80738194843862</v>
      </c>
      <c r="B22" s="0" t="n">
        <v>0.159900303537755</v>
      </c>
      <c r="C22" s="0" t="n">
        <v>0.749875095190975</v>
      </c>
    </row>
    <row r="23" customFormat="false" ht="12.75" hidden="false" customHeight="false" outlineLevel="0" collapsed="false">
      <c r="A23" s="0" t="n">
        <v>0.817159184491509</v>
      </c>
      <c r="B23" s="0" t="n">
        <v>0.165072906593003</v>
      </c>
      <c r="C23" s="0" t="n">
        <v>0.754035729570294</v>
      </c>
    </row>
    <row r="24" customFormat="false" ht="12.75" hidden="false" customHeight="false" outlineLevel="0" collapsed="false">
      <c r="A24" s="0" t="n">
        <v>0.826936420544397</v>
      </c>
      <c r="B24" s="0" t="n">
        <v>0.170234301937125</v>
      </c>
      <c r="C24" s="0" t="n">
        <v>0.758207571660739</v>
      </c>
    </row>
    <row r="25" customFormat="false" ht="12.75" hidden="false" customHeight="false" outlineLevel="0" collapsed="false">
      <c r="A25" s="0" t="n">
        <v>0.836713656597286</v>
      </c>
      <c r="B25" s="0" t="n">
        <v>0.175384432889491</v>
      </c>
      <c r="C25" s="0" t="n">
        <v>0.762390678142939</v>
      </c>
    </row>
    <row r="26" customFormat="false" ht="12.75" hidden="false" customHeight="false" outlineLevel="0" collapsed="false">
      <c r="A26" s="0" t="n">
        <v>0.846490892650174</v>
      </c>
      <c r="B26" s="0" t="n">
        <v>0.180523243690064</v>
      </c>
      <c r="C26" s="0" t="n">
        <v>0.766585104776933</v>
      </c>
    </row>
    <row r="27" customFormat="false" ht="12.75" hidden="false" customHeight="false" outlineLevel="0" collapsed="false">
      <c r="A27" s="0" t="n">
        <v>0.856268128703063</v>
      </c>
      <c r="B27" s="0" t="n">
        <v>0.185650679528531</v>
      </c>
      <c r="C27" s="0" t="n">
        <v>0.770790906373032</v>
      </c>
    </row>
    <row r="28" customFormat="false" ht="12.75" hidden="false" customHeight="false" outlineLevel="0" collapsed="false">
      <c r="A28" s="0" t="n">
        <v>0.866045364755951</v>
      </c>
      <c r="B28" s="0" t="n">
        <v>0.190766686573267</v>
      </c>
      <c r="C28" s="0" t="n">
        <v>0.775008136762862</v>
      </c>
    </row>
    <row r="29" customFormat="false" ht="12.75" hidden="false" customHeight="false" outlineLevel="0" collapsed="false">
      <c r="A29" s="0" t="n">
        <v>0.87582260080884</v>
      </c>
      <c r="B29" s="0" t="n">
        <v>0.195871212000109</v>
      </c>
      <c r="C29" s="0" t="n">
        <v>0.779236848770587</v>
      </c>
    </row>
    <row r="30" customFormat="false" ht="12.75" hidden="false" customHeight="false" outlineLevel="0" collapsed="false">
      <c r="A30" s="0" t="n">
        <v>0.885599836861728</v>
      </c>
      <c r="B30" s="0" t="n">
        <v>0.200964204020901</v>
      </c>
      <c r="C30" s="0" t="n">
        <v>0.783477094184362</v>
      </c>
    </row>
    <row r="31" customFormat="false" ht="12.75" hidden="false" customHeight="false" outlineLevel="0" collapsed="false">
      <c r="A31" s="0" t="n">
        <v>0.895377072914617</v>
      </c>
      <c r="B31" s="0" t="n">
        <v>0.206045611911786</v>
      </c>
      <c r="C31" s="0" t="n">
        <v>0.787728923728043</v>
      </c>
    </row>
    <row r="32" customFormat="false" ht="12.75" hidden="false" customHeight="false" outlineLevel="0" collapsed="false">
      <c r="A32" s="0" t="n">
        <v>0.905154308967505</v>
      </c>
      <c r="B32" s="0" t="n">
        <v>0.211115386041204</v>
      </c>
      <c r="C32" s="0" t="n">
        <v>0.791992387033192</v>
      </c>
    </row>
    <row r="33" customFormat="false" ht="12.75" hidden="false" customHeight="false" outlineLevel="0" collapsed="false">
      <c r="A33" s="0" t="n">
        <v>0.914931545020394</v>
      </c>
      <c r="B33" s="0" t="n">
        <v>0.216173477897562</v>
      </c>
      <c r="C33" s="0" t="n">
        <v>0.7962675326114</v>
      </c>
    </row>
    <row r="34" customFormat="false" ht="12.75" hidden="false" customHeight="false" outlineLevel="0" collapsed="false">
      <c r="A34" s="0" t="n">
        <v>0.924708781073282</v>
      </c>
      <c r="B34" s="0" t="n">
        <v>0.221219840116557</v>
      </c>
      <c r="C34" s="0" t="n">
        <v>0.800554407826972</v>
      </c>
    </row>
    <row r="35" customFormat="false" ht="12.75" hidden="false" customHeight="false" outlineLevel="0" collapsed="false">
      <c r="A35" s="0" t="n">
        <v>0.934486017126171</v>
      </c>
      <c r="B35" s="0" t="n">
        <v>0.226254426508096</v>
      </c>
      <c r="C35" s="0" t="n">
        <v>0.804853058869999</v>
      </c>
    </row>
    <row r="36" customFormat="false" ht="12.75" hidden="false" customHeight="false" outlineLevel="0" collapsed="false">
      <c r="A36" s="0" t="n">
        <v>0.944263253179059</v>
      </c>
      <c r="B36" s="0" t="n">
        <v>0.231277192082806</v>
      </c>
      <c r="C36" s="0" t="n">
        <v>0.809163530729856</v>
      </c>
    </row>
    <row r="37" customFormat="false" ht="12.75" hidden="false" customHeight="false" outlineLevel="0" collapsed="false">
      <c r="A37" s="0" t="n">
        <v>0.954040489231948</v>
      </c>
      <c r="B37" s="0" t="n">
        <v>0.236288093078074</v>
      </c>
      <c r="C37" s="0" t="n">
        <v>0.813485867169154</v>
      </c>
    </row>
    <row r="38" customFormat="false" ht="12.75" hidden="false" customHeight="false" outlineLevel="0" collapsed="false">
      <c r="A38" s="0" t="n">
        <v>0.963817725284836</v>
      </c>
      <c r="B38" s="0" t="n">
        <v>0.241287086983606</v>
      </c>
      <c r="C38" s="0" t="n">
        <v>0.817820110698189</v>
      </c>
    </row>
    <row r="39" customFormat="false" ht="12.75" hidden="false" customHeight="false" outlineLevel="0" collapsed="false">
      <c r="A39" s="0" t="n">
        <v>0.973594961337725</v>
      </c>
      <c r="B39" s="0" t="n">
        <v>0.246274132566458</v>
      </c>
      <c r="C39" s="0" t="n">
        <v>0.822166302549903</v>
      </c>
    </row>
    <row r="40" customFormat="false" ht="12.75" hidden="false" customHeight="false" outlineLevel="0" collapsed="false">
      <c r="A40" s="0" t="n">
        <v>0.983372197390613</v>
      </c>
      <c r="B40" s="0" t="n">
        <v>0.251249189895518</v>
      </c>
      <c r="C40" s="0" t="n">
        <v>0.82652448265541</v>
      </c>
    </row>
    <row r="41" customFormat="false" ht="12.75" hidden="false" customHeight="false" outlineLevel="0" collapsed="false">
      <c r="A41" s="0" t="n">
        <v>0.993149433443502</v>
      </c>
      <c r="B41" s="0" t="n">
        <v>0.256212220365391</v>
      </c>
      <c r="C41" s="0" t="n">
        <v>0.830894689620104</v>
      </c>
    </row>
    <row r="42" customFormat="false" ht="12.75" hidden="false" customHeight="false" outlineLevel="0" collapsed="false">
      <c r="A42" s="0" t="n">
        <v>1.00292666949639</v>
      </c>
      <c r="B42" s="0" t="n">
        <v>0.261163186719669</v>
      </c>
      <c r="C42" s="0" t="n">
        <v>0.835276960700392</v>
      </c>
    </row>
    <row r="43" customFormat="false" ht="12.75" hidden="false" customHeight="false" outlineLevel="0" collapsed="false">
      <c r="A43" s="0" t="n">
        <v>1.01270390554928</v>
      </c>
      <c r="B43" s="0" t="n">
        <v>0.266102053073556</v>
      </c>
      <c r="C43" s="0" t="n">
        <v>0.839671331781071</v>
      </c>
    </row>
    <row r="44" customFormat="false" ht="12.75" hidden="false" customHeight="false" outlineLevel="0" collapsed="false">
      <c r="A44" s="0" t="n">
        <v>1.02248114160217</v>
      </c>
      <c r="B44" s="0" t="n">
        <v>0.271028784935798</v>
      </c>
      <c r="C44" s="0" t="n">
        <v>0.844077837353396</v>
      </c>
    </row>
    <row r="45" customFormat="false" ht="12.75" hidden="false" customHeight="false" outlineLevel="0" collapsed="false">
      <c r="A45" s="0" t="n">
        <v>1.03225837765506</v>
      </c>
      <c r="B45" s="0" t="n">
        <v>0.27594334922991</v>
      </c>
      <c r="C45" s="0" t="n">
        <v>0.848496510493851</v>
      </c>
    </row>
    <row r="46" customFormat="false" ht="12.75" hidden="false" customHeight="false" outlineLevel="0" collapsed="false">
      <c r="A46" s="0" t="n">
        <v>1.04203561370794</v>
      </c>
      <c r="B46" s="0" t="n">
        <v>0.280845714314658</v>
      </c>
      <c r="C46" s="0" t="n">
        <v>0.852927382843669</v>
      </c>
    </row>
    <row r="47" customFormat="false" ht="12.75" hidden="false" customHeight="false" outlineLevel="0" collapsed="false">
      <c r="A47" s="0" t="n">
        <v>1.05181284976083</v>
      </c>
      <c r="B47" s="0" t="n">
        <v>0.285735850003776</v>
      </c>
      <c r="C47" s="0" t="n">
        <v>0.857370484589118</v>
      </c>
    </row>
    <row r="48" customFormat="false" ht="12.75" hidden="false" customHeight="false" outlineLevel="0" collapsed="false">
      <c r="A48" s="0" t="n">
        <v>1.06159008581372</v>
      </c>
      <c r="B48" s="0" t="n">
        <v>0.290613727584871</v>
      </c>
      <c r="C48" s="0" t="n">
        <v>0.86182584444259</v>
      </c>
    </row>
    <row r="49" customFormat="false" ht="12.75" hidden="false" customHeight="false" outlineLevel="0" collapsed="false">
      <c r="A49" s="0" t="n">
        <v>1.07136732186661</v>
      </c>
      <c r="B49" s="0" t="n">
        <v>0.295479319837518</v>
      </c>
      <c r="C49" s="0" t="n">
        <v>0.86629348962451</v>
      </c>
    </row>
    <row r="50" customFormat="false" ht="12.75" hidden="false" customHeight="false" outlineLevel="0" collapsed="false">
      <c r="A50" s="0" t="n">
        <v>1.0811445579195</v>
      </c>
      <c r="B50" s="0" t="n">
        <v>0.300332601050493</v>
      </c>
      <c r="C50" s="0" t="n">
        <v>0.870773445846101</v>
      </c>
    </row>
    <row r="51" customFormat="false" ht="12.75" hidden="false" customHeight="false" outlineLevel="0" collapsed="false">
      <c r="A51" s="0" t="n">
        <v>1.09092179397239</v>
      </c>
      <c r="B51" s="0" t="n">
        <v>0.305173547038135</v>
      </c>
      <c r="C51" s="0" t="n">
        <v>0.875265737293025</v>
      </c>
    </row>
    <row r="52" customFormat="false" ht="12.75" hidden="false" customHeight="false" outlineLevel="0" collapsed="false">
      <c r="A52" s="0" t="n">
        <v>1.10069903002527</v>
      </c>
      <c r="B52" s="0" t="n">
        <v>0.310002135155803</v>
      </c>
      <c r="C52" s="0" t="n">
        <v>0.879770386609924</v>
      </c>
    </row>
    <row r="53" customFormat="false" ht="12.75" hidden="false" customHeight="false" outlineLevel="0" collapsed="false">
      <c r="A53" s="0" t="n">
        <v>1.11047626607816</v>
      </c>
      <c r="B53" s="0" t="n">
        <v>0.314818344314412</v>
      </c>
      <c r="C53" s="0" t="n">
        <v>0.884287414885882</v>
      </c>
    </row>
    <row r="54" customFormat="false" ht="12.75" hidden="false" customHeight="false" outlineLevel="0" collapsed="false">
      <c r="A54" s="0" t="n">
        <v>1.12025350213105</v>
      </c>
      <c r="B54" s="0" t="n">
        <v>0.319622154994026</v>
      </c>
      <c r="C54" s="0" t="n">
        <v>0.888816841640834</v>
      </c>
    </row>
    <row r="55" customFormat="false" ht="12.75" hidden="false" customHeight="false" outlineLevel="0" collapsed="false">
      <c r="A55" s="0" t="n">
        <v>1.13003073818394</v>
      </c>
      <c r="B55" s="0" t="n">
        <v>0.324413549256483</v>
      </c>
      <c r="C55" s="0" t="n">
        <v>0.893358684812944</v>
      </c>
    </row>
    <row r="56" customFormat="false" ht="12.75" hidden="false" customHeight="false" outlineLevel="0" collapsed="false">
      <c r="A56" s="0" t="n">
        <v>1.13980797423683</v>
      </c>
      <c r="B56" s="0" t="n">
        <v>0.329192510757036</v>
      </c>
      <c r="C56" s="0" t="n">
        <v>0.897912960746957</v>
      </c>
    </row>
    <row r="57" customFormat="false" ht="12.75" hidden="false" customHeight="false" outlineLevel="0" collapsed="false">
      <c r="A57" s="0" t="n">
        <v>1.14958521028972</v>
      </c>
      <c r="B57" s="0" t="n">
        <v>0.333959024754995</v>
      </c>
      <c r="C57" s="0" t="n">
        <v>0.902479684183565</v>
      </c>
    </row>
    <row r="58" customFormat="false" ht="12.75" hidden="false" customHeight="false" outlineLevel="0" collapsed="false">
      <c r="A58" s="0" t="n">
        <v>1.15936244634261</v>
      </c>
      <c r="B58" s="0" t="n">
        <v>0.338713078123351</v>
      </c>
      <c r="C58" s="0" t="n">
        <v>0.907058868249775</v>
      </c>
    </row>
    <row r="59" customFormat="false" ht="12.75" hidden="false" customHeight="false" outlineLevel="0" collapsed="false">
      <c r="A59" s="0" t="n">
        <v>1.16913968239549</v>
      </c>
      <c r="B59" s="0" t="n">
        <v>0.343454659357364</v>
      </c>
      <c r="C59" s="0" t="n">
        <v>0.911650524450328</v>
      </c>
    </row>
    <row r="60" customFormat="false" ht="12.75" hidden="false" customHeight="false" outlineLevel="0" collapsed="false">
      <c r="A60" s="0" t="n">
        <v>1.17891691844838</v>
      </c>
      <c r="B60" s="0" t="n">
        <v>0.348183758582114</v>
      </c>
      <c r="C60" s="0" t="n">
        <v>0.916254662660145</v>
      </c>
    </row>
    <row r="61" customFormat="false" ht="12.75" hidden="false" customHeight="false" outlineLevel="0" collapsed="false">
      <c r="A61" s="0" t="n">
        <v>1.18869415450127</v>
      </c>
      <c r="B61" s="0" t="n">
        <v>0.352900367558985</v>
      </c>
      <c r="C61" s="0" t="n">
        <v>0.92087129111784</v>
      </c>
    </row>
    <row r="62" customFormat="false" ht="12.75" hidden="false" customHeight="false" outlineLevel="0" collapsed="false">
      <c r="A62" s="0" t="n">
        <v>1.19847139055416</v>
      </c>
      <c r="B62" s="0" t="n">
        <v>0.357604479691093</v>
      </c>
      <c r="C62" s="0" t="n">
        <v>0.9255004164203</v>
      </c>
    </row>
    <row r="63" customFormat="false" ht="12.75" hidden="false" customHeight="false" outlineLevel="0" collapsed="false">
      <c r="A63" s="0" t="n">
        <v>1.20824862660705</v>
      </c>
      <c r="B63" s="0" t="n">
        <v>0.362296090027628</v>
      </c>
      <c r="C63" s="0" t="n">
        <v>0.930142043518331</v>
      </c>
    </row>
    <row r="64" customFormat="false" ht="12.75" hidden="false" customHeight="false" outlineLevel="0" collapsed="false">
      <c r="A64" s="0" t="n">
        <v>1.21802586265994</v>
      </c>
      <c r="B64" s="0" t="n">
        <v>0.366975195267126</v>
      </c>
      <c r="C64" s="0" t="n">
        <v>0.934796175713399</v>
      </c>
    </row>
    <row r="65" customFormat="false" ht="12.75" hidden="false" customHeight="false" outlineLevel="0" collapsed="false">
      <c r="A65" s="0" t="n">
        <v>1.22780309871282</v>
      </c>
      <c r="B65" s="0" t="n">
        <v>0.371641793759648</v>
      </c>
      <c r="C65" s="0" t="n">
        <v>0.939462814655443</v>
      </c>
    </row>
    <row r="66" customFormat="false" ht="12.75" hidden="false" customHeight="false" outlineLevel="0" collapsed="false">
      <c r="A66" s="0" t="n">
        <v>1.23758033476571</v>
      </c>
      <c r="B66" s="0" t="n">
        <v>0.376295885507865</v>
      </c>
      <c r="C66" s="0" t="n">
        <v>0.944141960341793</v>
      </c>
    </row>
    <row r="67" customFormat="false" ht="12.75" hidden="false" customHeight="false" outlineLevel="0" collapsed="false">
      <c r="A67" s="0" t="n">
        <v>1.2473575708186</v>
      </c>
      <c r="B67" s="0" t="n">
        <v>0.380937472167063</v>
      </c>
      <c r="C67" s="0" t="n">
        <v>0.948833611117162</v>
      </c>
    </row>
    <row r="68" customFormat="false" ht="12.75" hidden="false" customHeight="false" outlineLevel="0" collapsed="false">
      <c r="A68" s="0" t="n">
        <v>1.25713480687149</v>
      </c>
      <c r="B68" s="0" t="n">
        <v>0.385566557044042</v>
      </c>
      <c r="C68" s="0" t="n">
        <v>0.953537763674749</v>
      </c>
    </row>
    <row r="69" customFormat="false" ht="12.75" hidden="false" customHeight="false" outlineLevel="0" collapsed="false">
      <c r="A69" s="0" t="n">
        <v>1.26691204292438</v>
      </c>
      <c r="B69" s="0" t="n">
        <v>0.390183145094942</v>
      </c>
      <c r="C69" s="0" t="n">
        <v>0.958254413058416</v>
      </c>
    </row>
    <row r="70" customFormat="false" ht="12.75" hidden="false" customHeight="false" outlineLevel="0" collapsed="false">
      <c r="A70" s="0" t="n">
        <v>1.27668927897727</v>
      </c>
      <c r="B70" s="0" t="n">
        <v>0.394787242921965</v>
      </c>
      <c r="C70" s="0" t="n">
        <v>0.96298355266596</v>
      </c>
    </row>
    <row r="71" customFormat="false" ht="12.75" hidden="false" customHeight="false" outlineLevel="0" collapsed="false">
      <c r="A71" s="0" t="n">
        <v>1.28646651503016</v>
      </c>
      <c r="B71" s="0" t="n">
        <v>0.399378858769026</v>
      </c>
      <c r="C71" s="0" t="n">
        <v>0.967725174253465</v>
      </c>
    </row>
    <row r="72" customFormat="false" ht="12.75" hidden="false" customHeight="false" outlineLevel="0" collapsed="false">
      <c r="A72" s="0" t="n">
        <v>1.29624375108304</v>
      </c>
      <c r="B72" s="0" t="n">
        <v>0.40395800251633</v>
      </c>
      <c r="C72" s="0" t="n">
        <v>0.972479267940727</v>
      </c>
    </row>
    <row r="73" customFormat="false" ht="12.75" hidden="false" customHeight="false" outlineLevel="0" collapsed="false">
      <c r="A73" s="0" t="n">
        <v>1.30602098713593</v>
      </c>
      <c r="B73" s="0" t="n">
        <v>0.408524685673875</v>
      </c>
      <c r="C73" s="0" t="n">
        <v>0.977245822217749</v>
      </c>
    </row>
    <row r="74" customFormat="false" ht="12.75" hidden="false" customHeight="false" outlineLevel="0" collapsed="false">
      <c r="A74" s="0" t="n">
        <v>1.31579822318882</v>
      </c>
      <c r="B74" s="0" t="n">
        <v>0.413078921373904</v>
      </c>
      <c r="C74" s="0" t="n">
        <v>0.982024823952287</v>
      </c>
    </row>
    <row r="75" customFormat="false" ht="12.75" hidden="false" customHeight="false" outlineLevel="0" collapsed="false">
      <c r="A75" s="0" t="n">
        <v>1.32557545924171</v>
      </c>
      <c r="B75" s="0" t="n">
        <v>0.41762072436231</v>
      </c>
      <c r="C75" s="0" t="n">
        <v>0.986816258398447</v>
      </c>
    </row>
    <row r="76" customFormat="false" ht="12.75" hidden="false" customHeight="false" outlineLevel="0" collapsed="false">
      <c r="A76" s="0" t="n">
        <v>1.3353526952946</v>
      </c>
      <c r="B76" s="0" t="n">
        <v>0.42215011098901</v>
      </c>
      <c r="C76" s="0" t="n">
        <v>0.991620109206313</v>
      </c>
    </row>
    <row r="77" customFormat="false" ht="12.75" hidden="false" customHeight="false" outlineLevel="0" collapsed="false">
      <c r="A77" s="0" t="n">
        <v>1.34512993134749</v>
      </c>
      <c r="B77" s="0" t="n">
        <v>0.426667099197304</v>
      </c>
      <c r="C77" s="0" t="n">
        <v>0.996436358432586</v>
      </c>
    </row>
    <row r="78" customFormat="false" ht="12.75" hidden="false" customHeight="false" outlineLevel="0" collapsed="false">
      <c r="A78" s="0" t="n">
        <v>1.35490716740038</v>
      </c>
      <c r="B78" s="0" t="n">
        <v>0.431171708512221</v>
      </c>
      <c r="C78" s="0" t="n">
        <v>1.00126498655224</v>
      </c>
    </row>
    <row r="79" customFormat="false" ht="12.75" hidden="false" customHeight="false" outlineLevel="0" collapsed="false">
      <c r="A79" s="0" t="n">
        <v>1.36468440345326</v>
      </c>
      <c r="B79" s="0" t="n">
        <v>0.435663960027901</v>
      </c>
      <c r="C79" s="0" t="n">
        <v>1.00610597247112</v>
      </c>
    </row>
    <row r="80" customFormat="false" ht="12.75" hidden="false" customHeight="false" outlineLevel="0" collapsed="false">
      <c r="A80" s="0" t="n">
        <v>1.37446163950615</v>
      </c>
      <c r="B80" s="0" t="n">
        <v>0.440143876393991</v>
      </c>
      <c r="C80" s="0" t="n">
        <v>1.0109592935396</v>
      </c>
    </row>
    <row r="81" customFormat="false" ht="12.75" hidden="false" customHeight="false" outlineLevel="0" collapsed="false">
      <c r="A81" s="0" t="n">
        <v>1.38423887555904</v>
      </c>
      <c r="B81" s="0" t="n">
        <v>0.444611481801114</v>
      </c>
      <c r="C81" s="0" t="n">
        <v>1.01582492556704</v>
      </c>
    </row>
    <row r="82" customFormat="false" ht="12.75" hidden="false" customHeight="false" outlineLevel="0" collapsed="false">
      <c r="A82" s="0" t="n">
        <v>1.39401611161193</v>
      </c>
      <c r="B82" s="0" t="n">
        <v>0.449066801965399</v>
      </c>
      <c r="C82" s="0" t="n">
        <v>1.02070284283732</v>
      </c>
    </row>
    <row r="83" customFormat="false" ht="12.75" hidden="false" customHeight="false" outlineLevel="0" collapsed="false">
      <c r="A83" s="0" t="n">
        <v>1.40379334766482</v>
      </c>
      <c r="B83" s="0" t="n">
        <v>0.453509864112127</v>
      </c>
      <c r="C83" s="0" t="n">
        <v>1.02559301812516</v>
      </c>
    </row>
    <row r="84" customFormat="false" ht="12.75" hidden="false" customHeight="false" outlineLevel="0" collapsed="false">
      <c r="A84" s="0" t="n">
        <v>1.41357058371771</v>
      </c>
      <c r="B84" s="0" t="n">
        <v>0.457940696958485</v>
      </c>
      <c r="C84" s="0" t="n">
        <v>1.03049542271337</v>
      </c>
    </row>
    <row r="85" customFormat="false" ht="12.75" hidden="false" customHeight="false" outlineLevel="0" collapsed="false">
      <c r="A85" s="0" t="n">
        <v>1.42334781977059</v>
      </c>
      <c r="B85" s="0" t="n">
        <v>0.462359330695477</v>
      </c>
      <c r="C85" s="0" t="n">
        <v>1.03541002641095</v>
      </c>
    </row>
    <row r="86" customFormat="false" ht="12.75" hidden="false" customHeight="false" outlineLevel="0" collapsed="false">
      <c r="A86" s="0" t="n">
        <v>1.43312505582348</v>
      </c>
      <c r="B86" s="0" t="n">
        <v>0.466765796969011</v>
      </c>
      <c r="C86" s="0" t="n">
        <v>1.04033679757198</v>
      </c>
    </row>
    <row r="87" customFormat="false" ht="12.75" hidden="false" customHeight="false" outlineLevel="0" collapsed="false">
      <c r="A87" s="0" t="n">
        <v>1.44290229187637</v>
      </c>
      <c r="B87" s="0" t="n">
        <v>0.47116012886018</v>
      </c>
      <c r="C87" s="0" t="n">
        <v>1.04527570311538</v>
      </c>
    </row>
    <row r="88" customFormat="false" ht="12.75" hidden="false" customHeight="false" outlineLevel="0" collapsed="false">
      <c r="A88" s="0" t="n">
        <v>1.45267952792926</v>
      </c>
      <c r="B88" s="0" t="n">
        <v>0.47554236086478</v>
      </c>
      <c r="C88" s="0" t="n">
        <v>1.05022670854534</v>
      </c>
    </row>
    <row r="89" customFormat="false" ht="12.75" hidden="false" customHeight="false" outlineLevel="0" collapsed="false">
      <c r="A89" s="0" t="n">
        <v>1.46245676398215</v>
      </c>
      <c r="B89" s="0" t="n">
        <v>0.479912528872079</v>
      </c>
      <c r="C89" s="0" t="n">
        <v>1.05518977797261</v>
      </c>
    </row>
    <row r="90" customFormat="false" ht="12.75" hidden="false" customHeight="false" outlineLevel="0" collapsed="false">
      <c r="A90" s="0" t="n">
        <v>1.47223400003504</v>
      </c>
      <c r="B90" s="0" t="n">
        <v>0.484270670142885</v>
      </c>
      <c r="C90" s="0" t="n">
        <v>1.06016487413637</v>
      </c>
    </row>
    <row r="91" customFormat="false" ht="12.75" hidden="false" customHeight="false" outlineLevel="0" collapsed="false">
      <c r="A91" s="0" t="n">
        <v>1.48201123608793</v>
      </c>
      <c r="B91" s="0" t="n">
        <v>0.488616823286917</v>
      </c>
      <c r="C91" s="0" t="n">
        <v>1.0651519584269</v>
      </c>
    </row>
    <row r="92" customFormat="false" ht="12.75" hidden="false" customHeight="false" outlineLevel="0" collapsed="false">
      <c r="A92" s="0" t="n">
        <v>1.49178847214081</v>
      </c>
      <c r="B92" s="0" t="n">
        <v>0.492951028239538</v>
      </c>
      <c r="C92" s="0" t="n">
        <v>1.07015099090885</v>
      </c>
    </row>
    <row r="93" customFormat="false" ht="12.75" hidden="false" customHeight="false" outlineLevel="0" collapsed="false">
      <c r="A93" s="0" t="n">
        <v>1.5015657081937</v>
      </c>
      <c r="B93" s="0" t="n">
        <v>0.497273326237861</v>
      </c>
      <c r="C93" s="0" t="n">
        <v>1.07516193034509</v>
      </c>
    </row>
    <row r="94" customFormat="false" ht="12.75" hidden="false" customHeight="false" outlineLevel="0" collapsed="false">
      <c r="A94" s="0" t="n">
        <v>1.51134294424659</v>
      </c>
      <c r="B94" s="0" t="n">
        <v>0.501583759796272</v>
      </c>
      <c r="C94" s="0" t="n">
        <v>1.08018473422125</v>
      </c>
    </row>
    <row r="95" customFormat="false" ht="12.75" hidden="false" customHeight="false" outlineLevel="0" collapsed="false">
      <c r="A95" s="0" t="n">
        <v>1.52112018029948</v>
      </c>
      <c r="B95" s="0" t="n">
        <v>0.505882372681393</v>
      </c>
      <c r="C95" s="0" t="n">
        <v>1.0852193587707</v>
      </c>
    </row>
    <row r="96" customFormat="false" ht="12.75" hidden="false" customHeight="false" outlineLevel="0" collapsed="false">
      <c r="A96" s="0" t="n">
        <v>1.53089741635237</v>
      </c>
      <c r="B96" s="0" t="n">
        <v>0.510169209886522</v>
      </c>
      <c r="C96" s="0" t="n">
        <v>1.09026575900013</v>
      </c>
    </row>
    <row r="97" customFormat="false" ht="12.75" hidden="false" customHeight="false" outlineLevel="0" collapsed="false">
      <c r="A97" s="0" t="n">
        <v>1.54067465240526</v>
      </c>
      <c r="B97" s="0" t="n">
        <v>0.514444317605593</v>
      </c>
      <c r="C97" s="0" t="n">
        <v>1.09532388871563</v>
      </c>
    </row>
    <row r="98" customFormat="false" ht="12.75" hidden="false" customHeight="false" outlineLevel="0" collapsed="false">
      <c r="A98" s="0" t="n">
        <v>1.55045188845814</v>
      </c>
      <c r="B98" s="0" t="n">
        <v>0.518707743206663</v>
      </c>
      <c r="C98" s="0" t="n">
        <v>1.10039370054912</v>
      </c>
    </row>
    <row r="99" customFormat="false" ht="12.75" hidden="false" customHeight="false" outlineLevel="0" collapsed="false">
      <c r="A99" s="0" t="n">
        <v>1.56022912451103</v>
      </c>
      <c r="B99" s="0" t="n">
        <v>0.522959535204991</v>
      </c>
      <c r="C99" s="0" t="n">
        <v>1.10547514598536</v>
      </c>
    </row>
    <row r="100" customFormat="false" ht="12.75" hidden="false" customHeight="false" outlineLevel="0" collapsed="false">
      <c r="A100" s="0" t="n">
        <v>1.57000636056392</v>
      </c>
      <c r="B100" s="0" t="n">
        <v>0.527199743235714</v>
      </c>
      <c r="C100" s="0" t="n">
        <v>1.11056817538921</v>
      </c>
    </row>
    <row r="101" customFormat="false" ht="12.75" hidden="false" customHeight="false" outlineLevel="0" collapsed="false">
      <c r="A101" s="0" t="n">
        <v>1.57978359661681</v>
      </c>
      <c r="B101" s="0" t="n">
        <v>0.531428418026179</v>
      </c>
      <c r="C101" s="0" t="n">
        <v>1.115672738033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34" activeCellId="0" sqref="E3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14"/>
    <col collapsed="false" customWidth="true" hidden="false" outlineLevel="0" max="3" min="3" style="129" width="10.71"/>
    <col collapsed="false" customWidth="true" hidden="false" outlineLevel="0" max="4" min="4" style="1" width="12.14"/>
    <col collapsed="false" customWidth="true" hidden="false" outlineLevel="0" max="5" min="5" style="1" width="12.56"/>
    <col collapsed="false" customWidth="true" hidden="false" outlineLevel="0" max="6" min="6" style="1" width="16.56"/>
    <col collapsed="false" customWidth="true" hidden="false" outlineLevel="0" max="8" min="7" style="1" width="12.56"/>
    <col collapsed="false" customWidth="true" hidden="false" outlineLevel="0" max="9" min="9" style="1" width="12.7"/>
    <col collapsed="false" customWidth="false" hidden="false" outlineLevel="0" max="10" min="10" style="1" width="9.14"/>
    <col collapsed="false" customWidth="true" hidden="false" outlineLevel="0" max="11" min="11" style="1" width="10.13"/>
    <col collapsed="false" customWidth="false" hidden="false" outlineLevel="0" max="14" min="12" style="1" width="9.14"/>
    <col collapsed="false" customWidth="true" hidden="false" outlineLevel="0" max="15" min="15" style="1" width="14.14"/>
    <col collapsed="false" customWidth="false" hidden="false" outlineLevel="0" max="27" min="16" style="1" width="9.14"/>
    <col collapsed="false" customWidth="true" hidden="false" outlineLevel="0" max="28" min="28" style="1" width="10.13"/>
    <col collapsed="false" customWidth="false" hidden="false" outlineLevel="0" max="31" min="29" style="1" width="9.14"/>
    <col collapsed="false" customWidth="true" hidden="false" outlineLevel="0" max="32" min="32" style="1" width="14.28"/>
    <col collapsed="false" customWidth="false" hidden="false" outlineLevel="0" max="257" min="33" style="1" width="9.14"/>
  </cols>
  <sheetData>
    <row r="1" customFormat="false" ht="13.5" hidden="false" customHeight="false" outlineLevel="0" collapsed="false">
      <c r="A1" s="22"/>
      <c r="B1" s="22"/>
      <c r="C1" s="23"/>
      <c r="D1" s="22"/>
      <c r="E1" s="22"/>
      <c r="F1" s="22"/>
      <c r="G1" s="22"/>
      <c r="H1" s="22"/>
      <c r="I1" s="22"/>
    </row>
    <row r="2" customFormat="false" ht="12.75" hidden="false" customHeight="false" outlineLevel="0" collapsed="false">
      <c r="A2" s="130"/>
      <c r="B2" s="130"/>
      <c r="C2" s="131" t="s">
        <v>222</v>
      </c>
      <c r="D2" s="131"/>
      <c r="E2" s="131"/>
      <c r="F2" s="130"/>
      <c r="G2" s="132" t="s">
        <v>223</v>
      </c>
      <c r="H2" s="132"/>
      <c r="I2" s="132"/>
    </row>
    <row r="3" customFormat="false" ht="12.75" hidden="false" customHeight="false" outlineLevel="0" collapsed="false">
      <c r="A3" s="133"/>
      <c r="B3" s="134" t="s">
        <v>224</v>
      </c>
      <c r="C3" s="134" t="s">
        <v>51</v>
      </c>
      <c r="D3" s="134" t="s">
        <v>70</v>
      </c>
      <c r="E3" s="135" t="s">
        <v>87</v>
      </c>
      <c r="F3" s="134" t="s">
        <v>225</v>
      </c>
      <c r="G3" s="134" t="s">
        <v>51</v>
      </c>
      <c r="H3" s="134" t="s">
        <v>70</v>
      </c>
      <c r="I3" s="134" t="s">
        <v>87</v>
      </c>
    </row>
    <row r="4" customFormat="false" ht="12.75" hidden="false" customHeight="false" outlineLevel="0" collapsed="false">
      <c r="A4" s="136" t="s">
        <v>2</v>
      </c>
      <c r="B4" s="136" t="n">
        <v>10</v>
      </c>
      <c r="C4" s="136" t="n">
        <v>2</v>
      </c>
      <c r="D4" s="136" t="n">
        <v>5</v>
      </c>
      <c r="E4" s="137" t="n">
        <v>4</v>
      </c>
      <c r="F4" s="138" t="n">
        <f aca="false">LOG10(B4+1)</f>
        <v>1.04139268515823</v>
      </c>
      <c r="G4" s="138" t="n">
        <f aca="false">LOG10(C4+1)</f>
        <v>0.477121254719662</v>
      </c>
      <c r="H4" s="138" t="n">
        <f aca="false">LOG10(D4+1)</f>
        <v>0.778151250383644</v>
      </c>
      <c r="I4" s="138" t="n">
        <f aca="false">LOG10(E4+1)</f>
        <v>0.698970004336019</v>
      </c>
    </row>
    <row r="5" customFormat="false" ht="12.75" hidden="false" customHeight="false" outlineLevel="0" collapsed="false">
      <c r="A5" s="13" t="s">
        <v>3</v>
      </c>
      <c r="B5" s="13" t="n">
        <v>9</v>
      </c>
      <c r="C5" s="13" t="n">
        <v>2</v>
      </c>
      <c r="D5" s="13" t="n">
        <v>1</v>
      </c>
      <c r="E5" s="139" t="n">
        <v>4</v>
      </c>
      <c r="F5" s="140" t="n">
        <f aca="false">LOG10(B5+1)</f>
        <v>1</v>
      </c>
      <c r="G5" s="140" t="n">
        <f aca="false">LOG10(C5+1)</f>
        <v>0.477121254719662</v>
      </c>
      <c r="H5" s="140" t="n">
        <f aca="false">LOG10(D5+1)</f>
        <v>0.301029995663981</v>
      </c>
      <c r="I5" s="140" t="n">
        <f aca="false">LOG10(E5+1)</f>
        <v>0.698970004336019</v>
      </c>
    </row>
    <row r="6" customFormat="false" ht="12.75" hidden="false" customHeight="false" outlineLevel="0" collapsed="false">
      <c r="A6" s="13" t="s">
        <v>4</v>
      </c>
      <c r="B6" s="13" t="n">
        <v>9</v>
      </c>
      <c r="C6" s="13" t="n">
        <v>1</v>
      </c>
      <c r="D6" s="13" t="n">
        <v>1</v>
      </c>
      <c r="E6" s="139" t="n">
        <v>6</v>
      </c>
      <c r="F6" s="140" t="n">
        <f aca="false">LOG10(B6+1)</f>
        <v>1</v>
      </c>
      <c r="G6" s="140" t="n">
        <f aca="false">LOG10(C6+1)</f>
        <v>0.301029995663981</v>
      </c>
      <c r="H6" s="140" t="n">
        <f aca="false">LOG10(D6+1)</f>
        <v>0.301029995663981</v>
      </c>
      <c r="I6" s="140" t="n">
        <f aca="false">LOG10(E6+1)</f>
        <v>0.845098040014257</v>
      </c>
    </row>
    <row r="7" customFormat="false" ht="12.75" hidden="false" customHeight="false" outlineLevel="0" collapsed="false">
      <c r="A7" s="13" t="s">
        <v>5</v>
      </c>
      <c r="B7" s="13" t="n">
        <v>13</v>
      </c>
      <c r="C7" s="13" t="n">
        <v>3</v>
      </c>
      <c r="D7" s="13" t="n">
        <v>4</v>
      </c>
      <c r="E7" s="139" t="n">
        <v>4</v>
      </c>
      <c r="F7" s="140" t="n">
        <f aca="false">LOG10(B7+1)</f>
        <v>1.14612803567824</v>
      </c>
      <c r="G7" s="140" t="n">
        <f aca="false">LOG10(C7+1)</f>
        <v>0.602059991327962</v>
      </c>
      <c r="H7" s="140" t="n">
        <f aca="false">LOG10(D7+1)</f>
        <v>0.698970004336019</v>
      </c>
      <c r="I7" s="140" t="n">
        <f aca="false">LOG10(E7+1)</f>
        <v>0.698970004336019</v>
      </c>
    </row>
    <row r="8" customFormat="false" ht="12.75" hidden="false" customHeight="false" outlineLevel="0" collapsed="false">
      <c r="A8" s="13" t="s">
        <v>6</v>
      </c>
      <c r="B8" s="13" t="n">
        <v>21</v>
      </c>
      <c r="C8" s="13" t="n">
        <v>4</v>
      </c>
      <c r="D8" s="13" t="n">
        <v>4</v>
      </c>
      <c r="E8" s="139" t="n">
        <v>6</v>
      </c>
      <c r="F8" s="140" t="n">
        <f aca="false">LOG10(B8+1)</f>
        <v>1.34242268082221</v>
      </c>
      <c r="G8" s="140" t="n">
        <f aca="false">LOG10(C8+1)</f>
        <v>0.698970004336019</v>
      </c>
      <c r="H8" s="140" t="n">
        <f aca="false">LOG10(D8+1)</f>
        <v>0.698970004336019</v>
      </c>
      <c r="I8" s="140" t="n">
        <f aca="false">LOG10(E8+1)</f>
        <v>0.845098040014257</v>
      </c>
    </row>
    <row r="9" customFormat="false" ht="12.75" hidden="false" customHeight="false" outlineLevel="0" collapsed="false">
      <c r="A9" s="13" t="s">
        <v>7</v>
      </c>
      <c r="B9" s="13" t="n">
        <v>12</v>
      </c>
      <c r="C9" s="13" t="n">
        <v>1</v>
      </c>
      <c r="D9" s="13" t="n">
        <v>1</v>
      </c>
      <c r="E9" s="139" t="n">
        <v>6</v>
      </c>
      <c r="F9" s="140" t="n">
        <f aca="false">LOG10(B9+1)</f>
        <v>1.11394335230684</v>
      </c>
      <c r="G9" s="140" t="n">
        <f aca="false">LOG10(C9+1)</f>
        <v>0.301029995663981</v>
      </c>
      <c r="H9" s="140" t="n">
        <f aca="false">LOG10(D9+1)</f>
        <v>0.301029995663981</v>
      </c>
      <c r="I9" s="140" t="n">
        <f aca="false">LOG10(E9+1)</f>
        <v>0.845098040014257</v>
      </c>
    </row>
    <row r="10" customFormat="false" ht="12.75" hidden="false" customHeight="false" outlineLevel="0" collapsed="false">
      <c r="A10" s="13" t="s">
        <v>8</v>
      </c>
      <c r="B10" s="13" t="n">
        <v>25</v>
      </c>
      <c r="C10" s="13" t="n">
        <v>3</v>
      </c>
      <c r="D10" s="13" t="n">
        <v>6</v>
      </c>
      <c r="E10" s="139" t="n">
        <v>6</v>
      </c>
      <c r="F10" s="140" t="n">
        <f aca="false">LOG10(B10+1)</f>
        <v>1.41497334797082</v>
      </c>
      <c r="G10" s="140" t="n">
        <f aca="false">LOG10(C10+1)</f>
        <v>0.602059991327962</v>
      </c>
      <c r="H10" s="140" t="n">
        <f aca="false">LOG10(D10+1)</f>
        <v>0.845098040014257</v>
      </c>
      <c r="I10" s="140" t="n">
        <f aca="false">LOG10(E10+1)</f>
        <v>0.845098040014257</v>
      </c>
    </row>
    <row r="11" customFormat="false" ht="12.75" hidden="false" customHeight="false" outlineLevel="0" collapsed="false">
      <c r="A11" s="13" t="s">
        <v>9</v>
      </c>
      <c r="B11" s="13" t="n">
        <v>15</v>
      </c>
      <c r="C11" s="13" t="n">
        <v>4</v>
      </c>
      <c r="D11" s="13" t="n">
        <v>5</v>
      </c>
      <c r="E11" s="139" t="n">
        <v>5</v>
      </c>
      <c r="F11" s="140" t="n">
        <f aca="false">LOG10(B11+1)</f>
        <v>1.20411998265592</v>
      </c>
      <c r="G11" s="140" t="n">
        <f aca="false">LOG10(C11+1)</f>
        <v>0.698970004336019</v>
      </c>
      <c r="H11" s="140" t="n">
        <f aca="false">LOG10(D11+1)</f>
        <v>0.778151250383644</v>
      </c>
      <c r="I11" s="140" t="n">
        <f aca="false">LOG10(E11+1)</f>
        <v>0.778151250383644</v>
      </c>
    </row>
    <row r="12" customFormat="false" ht="12.75" hidden="false" customHeight="false" outlineLevel="0" collapsed="false">
      <c r="A12" s="13" t="s">
        <v>10</v>
      </c>
      <c r="B12" s="13" t="n">
        <v>12</v>
      </c>
      <c r="C12" s="13" t="n">
        <v>3</v>
      </c>
      <c r="D12" s="13" t="n">
        <v>4</v>
      </c>
      <c r="E12" s="139" t="n">
        <v>4</v>
      </c>
      <c r="F12" s="140" t="n">
        <f aca="false">LOG10(B12+1)</f>
        <v>1.11394335230684</v>
      </c>
      <c r="G12" s="140" t="n">
        <f aca="false">LOG10(C12+1)</f>
        <v>0.602059991327962</v>
      </c>
      <c r="H12" s="140" t="n">
        <f aca="false">LOG10(D12+1)</f>
        <v>0.698970004336019</v>
      </c>
      <c r="I12" s="140" t="n">
        <f aca="false">LOG10(E12+1)</f>
        <v>0.698970004336019</v>
      </c>
    </row>
    <row r="13" customFormat="false" ht="12.75" hidden="false" customHeight="false" outlineLevel="0" collapsed="false">
      <c r="A13" s="13" t="s">
        <v>11</v>
      </c>
      <c r="B13" s="13" t="n">
        <v>22</v>
      </c>
      <c r="C13" s="13" t="n">
        <v>3</v>
      </c>
      <c r="D13" s="13" t="n">
        <v>4</v>
      </c>
      <c r="E13" s="139" t="n">
        <v>4</v>
      </c>
      <c r="F13" s="140" t="n">
        <f aca="false">LOG10(B13+1)</f>
        <v>1.36172783601759</v>
      </c>
      <c r="G13" s="140" t="n">
        <f aca="false">LOG10(C13+1)</f>
        <v>0.602059991327962</v>
      </c>
      <c r="H13" s="140" t="n">
        <f aca="false">LOG10(D13+1)</f>
        <v>0.698970004336019</v>
      </c>
      <c r="I13" s="140" t="n">
        <f aca="false">LOG10(E13+1)</f>
        <v>0.698970004336019</v>
      </c>
    </row>
    <row r="14" customFormat="false" ht="12.75" hidden="false" customHeight="false" outlineLevel="0" collapsed="false">
      <c r="A14" s="13" t="s">
        <v>12</v>
      </c>
      <c r="B14" s="13" t="n">
        <v>25</v>
      </c>
      <c r="C14" s="13" t="n">
        <v>4</v>
      </c>
      <c r="D14" s="13" t="n">
        <v>2</v>
      </c>
      <c r="E14" s="139" t="n">
        <v>5</v>
      </c>
      <c r="F14" s="140" t="n">
        <f aca="false">LOG10(B14+1)</f>
        <v>1.41497334797082</v>
      </c>
      <c r="G14" s="140" t="n">
        <f aca="false">LOG10(C14+1)</f>
        <v>0.698970004336019</v>
      </c>
      <c r="H14" s="140" t="n">
        <f aca="false">LOG10(D14+1)</f>
        <v>0.477121254719662</v>
      </c>
      <c r="I14" s="140" t="n">
        <f aca="false">LOG10(E14+1)</f>
        <v>0.778151250383644</v>
      </c>
    </row>
    <row r="15" customFormat="false" ht="12.75" hidden="false" customHeight="false" outlineLevel="0" collapsed="false">
      <c r="A15" s="13" t="s">
        <v>13</v>
      </c>
      <c r="B15" s="13" t="n">
        <v>18</v>
      </c>
      <c r="C15" s="13" t="n">
        <v>4</v>
      </c>
      <c r="D15" s="13" t="n">
        <v>3</v>
      </c>
      <c r="E15" s="139" t="n">
        <v>6</v>
      </c>
      <c r="F15" s="140" t="n">
        <f aca="false">LOG10(B15+1)</f>
        <v>1.27875360095283</v>
      </c>
      <c r="G15" s="140" t="n">
        <f aca="false">LOG10(C15+1)</f>
        <v>0.698970004336019</v>
      </c>
      <c r="H15" s="140" t="n">
        <f aca="false">LOG10(D15+1)</f>
        <v>0.602059991327962</v>
      </c>
      <c r="I15" s="140" t="n">
        <f aca="false">LOG10(E15+1)</f>
        <v>0.845098040014257</v>
      </c>
    </row>
    <row r="16" customFormat="false" ht="12.75" hidden="false" customHeight="false" outlineLevel="0" collapsed="false">
      <c r="A16" s="13" t="s">
        <v>14</v>
      </c>
      <c r="B16" s="13" t="n">
        <v>13</v>
      </c>
      <c r="C16" s="13" t="n">
        <v>4</v>
      </c>
      <c r="D16" s="13" t="n">
        <v>3</v>
      </c>
      <c r="E16" s="139" t="n">
        <v>5</v>
      </c>
      <c r="F16" s="140" t="n">
        <f aca="false">LOG10(B16+1)</f>
        <v>1.14612803567824</v>
      </c>
      <c r="G16" s="140" t="n">
        <f aca="false">LOG10(C16+1)</f>
        <v>0.698970004336019</v>
      </c>
      <c r="H16" s="140" t="n">
        <f aca="false">LOG10(D16+1)</f>
        <v>0.602059991327962</v>
      </c>
      <c r="I16" s="140" t="n">
        <f aca="false">LOG10(E16+1)</f>
        <v>0.778151250383644</v>
      </c>
    </row>
    <row r="17" customFormat="false" ht="12.75" hidden="false" customHeight="false" outlineLevel="0" collapsed="false">
      <c r="A17" s="13" t="s">
        <v>15</v>
      </c>
      <c r="B17" s="13" t="n">
        <v>9</v>
      </c>
      <c r="C17" s="13" t="n">
        <v>2</v>
      </c>
      <c r="D17" s="13" t="n">
        <v>2</v>
      </c>
      <c r="E17" s="139" t="n">
        <v>4</v>
      </c>
      <c r="F17" s="140" t="n">
        <f aca="false">LOG10(B17+1)</f>
        <v>1</v>
      </c>
      <c r="G17" s="140" t="n">
        <f aca="false">LOG10(C17+1)</f>
        <v>0.477121254719662</v>
      </c>
      <c r="H17" s="140" t="n">
        <f aca="false">LOG10(D17+1)</f>
        <v>0.477121254719662</v>
      </c>
      <c r="I17" s="140" t="n">
        <f aca="false">LOG10(E17+1)</f>
        <v>0.698970004336019</v>
      </c>
    </row>
    <row r="18" customFormat="false" ht="12.75" hidden="false" customHeight="false" outlineLevel="0" collapsed="false">
      <c r="A18" s="13" t="s">
        <v>16</v>
      </c>
      <c r="B18" s="13" t="n">
        <v>30</v>
      </c>
      <c r="C18" s="13" t="n">
        <v>6</v>
      </c>
      <c r="D18" s="13" t="n">
        <v>7</v>
      </c>
      <c r="E18" s="139" t="n">
        <v>7</v>
      </c>
      <c r="F18" s="140" t="n">
        <f aca="false">LOG10(B18+1)</f>
        <v>1.49136169383427</v>
      </c>
      <c r="G18" s="140" t="n">
        <f aca="false">LOG10(C18+1)</f>
        <v>0.845098040014257</v>
      </c>
      <c r="H18" s="140" t="n">
        <f aca="false">LOG10(D18+1)</f>
        <v>0.903089986991944</v>
      </c>
      <c r="I18" s="140" t="n">
        <f aca="false">LOG10(E18+1)</f>
        <v>0.903089986991944</v>
      </c>
    </row>
    <row r="19" customFormat="false" ht="12.75" hidden="false" customHeight="false" outlineLevel="0" collapsed="false">
      <c r="A19" s="13" t="s">
        <v>17</v>
      </c>
      <c r="B19" s="13" t="n">
        <v>25</v>
      </c>
      <c r="C19" s="13" t="n">
        <v>6</v>
      </c>
      <c r="D19" s="13" t="n">
        <v>5</v>
      </c>
      <c r="E19" s="139" t="n">
        <v>12</v>
      </c>
      <c r="F19" s="140" t="n">
        <f aca="false">LOG10(B19+1)</f>
        <v>1.41497334797082</v>
      </c>
      <c r="G19" s="140" t="n">
        <f aca="false">LOG10(C19+1)</f>
        <v>0.845098040014257</v>
      </c>
      <c r="H19" s="140" t="n">
        <f aca="false">LOG10(D19+1)</f>
        <v>0.778151250383644</v>
      </c>
      <c r="I19" s="140" t="n">
        <f aca="false">LOG10(E19+1)</f>
        <v>1.11394335230684</v>
      </c>
    </row>
    <row r="20" customFormat="false" ht="12.75" hidden="false" customHeight="false" outlineLevel="0" collapsed="false">
      <c r="A20" s="13" t="s">
        <v>18</v>
      </c>
      <c r="B20" s="13" t="n">
        <v>25</v>
      </c>
      <c r="C20" s="13" t="n">
        <v>6</v>
      </c>
      <c r="D20" s="13" t="n">
        <v>6</v>
      </c>
      <c r="E20" s="139" t="n">
        <v>7</v>
      </c>
      <c r="F20" s="140" t="n">
        <f aca="false">LOG10(B20+1)</f>
        <v>1.41497334797082</v>
      </c>
      <c r="G20" s="140" t="n">
        <f aca="false">LOG10(C20+1)</f>
        <v>0.845098040014257</v>
      </c>
      <c r="H20" s="140" t="n">
        <f aca="false">LOG10(D20+1)</f>
        <v>0.845098040014257</v>
      </c>
      <c r="I20" s="140" t="n">
        <f aca="false">LOG10(E20+1)</f>
        <v>0.903089986991944</v>
      </c>
    </row>
    <row r="21" customFormat="false" ht="12.75" hidden="false" customHeight="false" outlineLevel="0" collapsed="false">
      <c r="A21" s="13" t="s">
        <v>19</v>
      </c>
      <c r="B21" s="13" t="n">
        <v>23</v>
      </c>
      <c r="C21" s="13" t="n">
        <v>5</v>
      </c>
      <c r="D21" s="13" t="n">
        <v>2</v>
      </c>
      <c r="E21" s="139" t="n">
        <v>8</v>
      </c>
      <c r="F21" s="140" t="n">
        <f aca="false">LOG10(B21+1)</f>
        <v>1.38021124171161</v>
      </c>
      <c r="G21" s="140" t="n">
        <f aca="false">LOG10(C21+1)</f>
        <v>0.778151250383644</v>
      </c>
      <c r="H21" s="140" t="n">
        <f aca="false">LOG10(D21+1)</f>
        <v>0.477121254719662</v>
      </c>
      <c r="I21" s="140" t="n">
        <f aca="false">LOG10(E21+1)</f>
        <v>0.954242509439325</v>
      </c>
    </row>
    <row r="22" customFormat="false" ht="12.75" hidden="false" customHeight="false" outlineLevel="0" collapsed="false">
      <c r="A22" s="13" t="s">
        <v>20</v>
      </c>
      <c r="B22" s="13" t="n">
        <v>24</v>
      </c>
      <c r="C22" s="13" t="n">
        <v>4</v>
      </c>
      <c r="D22" s="13" t="n">
        <v>2</v>
      </c>
      <c r="E22" s="139" t="n">
        <v>4</v>
      </c>
      <c r="F22" s="140" t="n">
        <f aca="false">LOG10(B22+1)</f>
        <v>1.39794000867204</v>
      </c>
      <c r="G22" s="140" t="n">
        <f aca="false">LOG10(C22+1)</f>
        <v>0.698970004336019</v>
      </c>
      <c r="H22" s="140" t="n">
        <f aca="false">LOG10(D22+1)</f>
        <v>0.477121254719662</v>
      </c>
      <c r="I22" s="140" t="n">
        <f aca="false">LOG10(E22+1)</f>
        <v>0.698970004336019</v>
      </c>
    </row>
    <row r="23" customFormat="false" ht="12.75" hidden="false" customHeight="false" outlineLevel="0" collapsed="false">
      <c r="A23" s="13" t="s">
        <v>21</v>
      </c>
      <c r="B23" s="13" t="n">
        <v>17</v>
      </c>
      <c r="C23" s="13" t="n">
        <v>7</v>
      </c>
      <c r="D23" s="13" t="n">
        <v>3</v>
      </c>
      <c r="E23" s="139" t="n">
        <v>3</v>
      </c>
      <c r="F23" s="140" t="n">
        <f aca="false">LOG10(B23+1)</f>
        <v>1.25527250510331</v>
      </c>
      <c r="G23" s="140" t="n">
        <f aca="false">LOG10(C23+1)</f>
        <v>0.903089986991944</v>
      </c>
      <c r="H23" s="140" t="n">
        <f aca="false">LOG10(D23+1)</f>
        <v>0.602059991327962</v>
      </c>
      <c r="I23" s="140" t="n">
        <f aca="false">LOG10(E23+1)</f>
        <v>0.602059991327962</v>
      </c>
      <c r="K23" s="0"/>
      <c r="L23" s="0"/>
      <c r="M23" s="0"/>
      <c r="N23" s="0"/>
      <c r="O23" s="0"/>
      <c r="P23" s="0"/>
      <c r="Q23" s="0"/>
      <c r="S23" s="0"/>
      <c r="T23" s="0"/>
      <c r="U23" s="0"/>
      <c r="V23" s="0"/>
      <c r="W23" s="0"/>
      <c r="X23" s="0"/>
      <c r="Y23" s="0"/>
      <c r="Z23" s="0"/>
    </row>
    <row r="24" customFormat="false" ht="13.5" hidden="false" customHeight="false" outlineLevel="0" collapsed="false">
      <c r="A24" s="13" t="s">
        <v>22</v>
      </c>
      <c r="B24" s="13" t="n">
        <v>23</v>
      </c>
      <c r="C24" s="13" t="n">
        <v>6</v>
      </c>
      <c r="D24" s="13" t="n">
        <v>3</v>
      </c>
      <c r="E24" s="139" t="n">
        <v>5</v>
      </c>
      <c r="F24" s="140" t="n">
        <f aca="false">LOG10(B24+1)</f>
        <v>1.38021124171161</v>
      </c>
      <c r="G24" s="140" t="n">
        <f aca="false">LOG10(C24+1)</f>
        <v>0.845098040014257</v>
      </c>
      <c r="H24" s="140" t="n">
        <f aca="false">LOG10(D24+1)</f>
        <v>0.602059991327962</v>
      </c>
      <c r="I24" s="140" t="n">
        <f aca="false">LOG10(E24+1)</f>
        <v>0.778151250383644</v>
      </c>
      <c r="K24" s="0"/>
      <c r="L24" s="0"/>
      <c r="M24" s="0"/>
      <c r="N24" s="0"/>
      <c r="O24" s="0"/>
      <c r="P24" s="0"/>
      <c r="Q24" s="0"/>
      <c r="S24" s="0"/>
      <c r="T24" s="0"/>
      <c r="U24" s="0"/>
      <c r="V24" s="0"/>
      <c r="W24" s="0"/>
      <c r="X24" s="0"/>
      <c r="Y24" s="0"/>
      <c r="Z24" s="0"/>
    </row>
    <row r="25" customFormat="false" ht="12.75" hidden="false" customHeight="false" outlineLevel="0" collapsed="false">
      <c r="A25" s="13" t="s">
        <v>23</v>
      </c>
      <c r="B25" s="13" t="n">
        <v>25</v>
      </c>
      <c r="C25" s="13" t="n">
        <v>6</v>
      </c>
      <c r="D25" s="13" t="n">
        <v>5</v>
      </c>
      <c r="E25" s="139" t="n">
        <v>7</v>
      </c>
      <c r="F25" s="140" t="n">
        <f aca="false">LOG10(B25+1)</f>
        <v>1.41497334797082</v>
      </c>
      <c r="G25" s="140" t="n">
        <f aca="false">LOG10(C25+1)</f>
        <v>0.845098040014257</v>
      </c>
      <c r="H25" s="140" t="n">
        <f aca="false">LOG10(D25+1)</f>
        <v>0.778151250383644</v>
      </c>
      <c r="I25" s="140" t="n">
        <f aca="false">LOG10(E25+1)</f>
        <v>0.903089986991944</v>
      </c>
      <c r="K25" s="141"/>
      <c r="L25" s="141" t="s">
        <v>226</v>
      </c>
      <c r="M25" s="141" t="s">
        <v>227</v>
      </c>
      <c r="N25" s="141" t="s">
        <v>228</v>
      </c>
      <c r="O25" s="141" t="s">
        <v>229</v>
      </c>
      <c r="P25" s="0"/>
      <c r="Q25" s="0"/>
      <c r="S25" s="141"/>
      <c r="T25" s="141" t="s">
        <v>226</v>
      </c>
      <c r="U25" s="141" t="s">
        <v>227</v>
      </c>
      <c r="V25" s="141" t="s">
        <v>228</v>
      </c>
      <c r="W25" s="141" t="s">
        <v>229</v>
      </c>
      <c r="X25" s="0"/>
      <c r="Y25" s="0"/>
      <c r="Z25" s="0"/>
      <c r="AB25" s="142"/>
      <c r="AC25" s="142" t="s">
        <v>226</v>
      </c>
      <c r="AD25" s="142" t="s">
        <v>227</v>
      </c>
      <c r="AE25" s="142" t="s">
        <v>228</v>
      </c>
      <c r="AF25" s="142" t="s">
        <v>229</v>
      </c>
    </row>
    <row r="26" customFormat="false" ht="12.75" hidden="false" customHeight="false" outlineLevel="0" collapsed="false">
      <c r="A26" s="13" t="s">
        <v>24</v>
      </c>
      <c r="B26" s="13" t="n">
        <v>20</v>
      </c>
      <c r="C26" s="13" t="n">
        <v>2</v>
      </c>
      <c r="D26" s="13" t="n">
        <v>3</v>
      </c>
      <c r="E26" s="139" t="n">
        <v>4</v>
      </c>
      <c r="F26" s="140" t="n">
        <f aca="false">LOG10(B26+1)</f>
        <v>1.32221929473392</v>
      </c>
      <c r="G26" s="140" t="n">
        <f aca="false">LOG10(C26+1)</f>
        <v>0.477121254719662</v>
      </c>
      <c r="H26" s="140" t="n">
        <f aca="false">LOG10(D26+1)</f>
        <v>0.602059991327962</v>
      </c>
      <c r="I26" s="140" t="n">
        <f aca="false">LOG10(E26+1)</f>
        <v>0.698970004336019</v>
      </c>
      <c r="K26" s="63" t="s">
        <v>230</v>
      </c>
      <c r="L26" s="88" t="n">
        <v>0.65321144858748</v>
      </c>
      <c r="M26" s="88" t="n">
        <v>0.180307968124652</v>
      </c>
      <c r="N26" s="88" t="n">
        <v>0.301029995663981</v>
      </c>
      <c r="O26" s="88" t="n">
        <v>0.903089986991944</v>
      </c>
      <c r="P26" s="0"/>
      <c r="Q26" s="0"/>
      <c r="S26" s="63" t="s">
        <v>230</v>
      </c>
      <c r="T26" s="88" t="n">
        <v>0.640195367574927</v>
      </c>
      <c r="U26" s="88" t="n">
        <v>0.182692399781896</v>
      </c>
      <c r="V26" s="88" t="n">
        <v>0.301029995663981</v>
      </c>
      <c r="W26" s="88" t="n">
        <v>0.903089986991944</v>
      </c>
      <c r="X26" s="0"/>
      <c r="Y26" s="0"/>
      <c r="Z26" s="0"/>
      <c r="AB26" s="63" t="s">
        <v>230</v>
      </c>
      <c r="AC26" s="63" t="n">
        <v>0.774142613422799</v>
      </c>
      <c r="AD26" s="63" t="n">
        <v>0.131217222830203</v>
      </c>
      <c r="AE26" s="63" t="n">
        <v>0.477121254719662</v>
      </c>
      <c r="AF26" s="63" t="n">
        <v>1.11394335230684</v>
      </c>
    </row>
    <row r="27" customFormat="false" ht="13.5" hidden="false" customHeight="false" outlineLevel="0" collapsed="false">
      <c r="A27" s="13" t="s">
        <v>25</v>
      </c>
      <c r="B27" s="13" t="n">
        <v>11</v>
      </c>
      <c r="C27" s="13" t="n">
        <v>1</v>
      </c>
      <c r="D27" s="13" t="n">
        <v>4</v>
      </c>
      <c r="E27" s="139" t="n">
        <v>3</v>
      </c>
      <c r="F27" s="140" t="n">
        <f aca="false">LOG10(B27+1)</f>
        <v>1.07918124604762</v>
      </c>
      <c r="G27" s="140" t="n">
        <f aca="false">LOG10(C27+1)</f>
        <v>0.301029995663981</v>
      </c>
      <c r="H27" s="140" t="n">
        <f aca="false">LOG10(D27+1)</f>
        <v>0.698970004336019</v>
      </c>
      <c r="I27" s="140" t="n">
        <f aca="false">LOG10(E27+1)</f>
        <v>0.602059991327962</v>
      </c>
      <c r="K27" s="90" t="s">
        <v>224</v>
      </c>
      <c r="L27" s="90" t="n">
        <v>1.22289867018552</v>
      </c>
      <c r="M27" s="90" t="n">
        <v>0.249098325611735</v>
      </c>
      <c r="N27" s="90" t="n">
        <v>0.602059991327962</v>
      </c>
      <c r="O27" s="90" t="n">
        <v>1.57978359661681</v>
      </c>
      <c r="P27" s="0"/>
      <c r="Q27" s="0"/>
      <c r="S27" s="90" t="s">
        <v>224</v>
      </c>
      <c r="T27" s="90" t="n">
        <v>1.25091864766028</v>
      </c>
      <c r="U27" s="90" t="n">
        <v>0.224028641985635</v>
      </c>
      <c r="V27" s="90" t="n">
        <v>0.602059991327962</v>
      </c>
      <c r="W27" s="90" t="n">
        <v>1.57978359661681</v>
      </c>
      <c r="X27" s="0"/>
      <c r="Y27" s="0"/>
      <c r="Z27" s="0"/>
      <c r="AB27" s="143" t="s">
        <v>224</v>
      </c>
      <c r="AC27" s="143" t="n">
        <v>1.200456300124</v>
      </c>
      <c r="AD27" s="143" t="n">
        <v>0.280015853897082</v>
      </c>
      <c r="AE27" s="143" t="n">
        <v>0.414973347970818</v>
      </c>
      <c r="AF27" s="143" t="n">
        <v>1.57978359661681</v>
      </c>
    </row>
    <row r="28" customFormat="false" ht="12.75" hidden="false" customHeight="false" outlineLevel="0" collapsed="false">
      <c r="A28" s="13" t="s">
        <v>26</v>
      </c>
      <c r="B28" s="13" t="n">
        <v>36</v>
      </c>
      <c r="C28" s="13" t="n">
        <v>5</v>
      </c>
      <c r="D28" s="13" t="n">
        <v>6</v>
      </c>
      <c r="E28" s="139" t="n">
        <v>7</v>
      </c>
      <c r="F28" s="140" t="n">
        <f aca="false">LOG10(B28+1)</f>
        <v>1.568201724067</v>
      </c>
      <c r="G28" s="140" t="n">
        <f aca="false">LOG10(C28+1)</f>
        <v>0.778151250383644</v>
      </c>
      <c r="H28" s="140" t="n">
        <f aca="false">LOG10(D28+1)</f>
        <v>0.845098040014257</v>
      </c>
      <c r="I28" s="140" t="n">
        <f aca="false">LOG10(E28+1)</f>
        <v>0.903089986991944</v>
      </c>
      <c r="K28" s="0"/>
      <c r="L28" s="0"/>
      <c r="M28" s="0"/>
      <c r="N28" s="0"/>
      <c r="O28" s="0"/>
      <c r="P28" s="0"/>
      <c r="Q28" s="0"/>
      <c r="S28" s="0"/>
      <c r="T28" s="0"/>
      <c r="U28" s="0"/>
      <c r="V28" s="0"/>
      <c r="W28" s="0"/>
      <c r="X28" s="0"/>
      <c r="Y28" s="0"/>
      <c r="Z28" s="0"/>
    </row>
    <row r="29" customFormat="false" ht="12.75" hidden="false" customHeight="false" outlineLevel="0" collapsed="false">
      <c r="A29" s="13" t="s">
        <v>27</v>
      </c>
      <c r="B29" s="13" t="n">
        <v>25</v>
      </c>
      <c r="C29" s="13" t="n">
        <v>5</v>
      </c>
      <c r="D29" s="13" t="n">
        <v>6</v>
      </c>
      <c r="E29" s="139" t="n">
        <v>5</v>
      </c>
      <c r="F29" s="140" t="n">
        <f aca="false">LOG10(B29+1)</f>
        <v>1.41497334797082</v>
      </c>
      <c r="G29" s="140" t="n">
        <f aca="false">LOG10(C29+1)</f>
        <v>0.778151250383644</v>
      </c>
      <c r="H29" s="140" t="n">
        <f aca="false">LOG10(D29+1)</f>
        <v>0.845098040014257</v>
      </c>
      <c r="I29" s="140" t="n">
        <f aca="false">LOG10(E29+1)</f>
        <v>0.778151250383644</v>
      </c>
      <c r="K29" s="0"/>
      <c r="L29" s="0"/>
      <c r="M29" s="0"/>
      <c r="N29" s="0"/>
      <c r="O29" s="0"/>
      <c r="P29" s="0"/>
      <c r="Q29" s="0"/>
      <c r="S29" s="0"/>
      <c r="T29" s="0"/>
      <c r="U29" s="0"/>
      <c r="V29" s="0"/>
      <c r="W29" s="0"/>
      <c r="X29" s="0"/>
      <c r="Y29" s="0"/>
      <c r="Z29" s="0"/>
    </row>
    <row r="30" customFormat="false" ht="12.75" hidden="false" customHeight="false" outlineLevel="0" collapsed="false">
      <c r="A30" s="13" t="s">
        <v>28</v>
      </c>
      <c r="B30" s="13" t="n">
        <v>29</v>
      </c>
      <c r="C30" s="13" t="n">
        <v>6</v>
      </c>
      <c r="D30" s="13" t="n">
        <v>4</v>
      </c>
      <c r="E30" s="139" t="n">
        <v>4</v>
      </c>
      <c r="F30" s="140" t="n">
        <f aca="false">LOG10(B30+1)</f>
        <v>1.47712125471966</v>
      </c>
      <c r="G30" s="140" t="n">
        <f aca="false">LOG10(C30+1)</f>
        <v>0.845098040014257</v>
      </c>
      <c r="H30" s="140" t="n">
        <f aca="false">LOG10(D30+1)</f>
        <v>0.698970004336019</v>
      </c>
      <c r="I30" s="140" t="n">
        <f aca="false">LOG10(E30+1)</f>
        <v>0.698970004336019</v>
      </c>
      <c r="K30" s="0" t="s">
        <v>231</v>
      </c>
      <c r="L30" s="0"/>
      <c r="M30" s="0"/>
      <c r="N30" s="0"/>
      <c r="O30" s="0"/>
      <c r="P30" s="0"/>
      <c r="Q30" s="0"/>
      <c r="S30" s="0" t="s">
        <v>232</v>
      </c>
      <c r="T30" s="0"/>
      <c r="U30" s="0"/>
      <c r="V30" s="0"/>
      <c r="W30" s="0"/>
      <c r="X30" s="0"/>
      <c r="Y30" s="0"/>
      <c r="Z30" s="0"/>
      <c r="AB30" s="1" t="s">
        <v>233</v>
      </c>
    </row>
    <row r="31" customFormat="false" ht="12.75" hidden="false" customHeight="false" outlineLevel="0" collapsed="false">
      <c r="A31" s="13" t="s">
        <v>29</v>
      </c>
      <c r="B31" s="13" t="n">
        <v>22</v>
      </c>
      <c r="C31" s="13" t="n">
        <v>4</v>
      </c>
      <c r="D31" s="13" t="n">
        <v>5</v>
      </c>
      <c r="E31" s="139" t="n">
        <v>6</v>
      </c>
      <c r="F31" s="140" t="n">
        <f aca="false">LOG10(B31+1)</f>
        <v>1.36172783601759</v>
      </c>
      <c r="G31" s="140" t="n">
        <f aca="false">LOG10(C31+1)</f>
        <v>0.698970004336019</v>
      </c>
      <c r="H31" s="140" t="n">
        <f aca="false">LOG10(D31+1)</f>
        <v>0.778151250383644</v>
      </c>
      <c r="I31" s="140" t="n">
        <f aca="false">LOG10(E31+1)</f>
        <v>0.845098040014257</v>
      </c>
      <c r="K31" s="0" t="s">
        <v>234</v>
      </c>
      <c r="L31" s="0"/>
      <c r="M31" s="0"/>
      <c r="N31" s="0"/>
      <c r="O31" s="0"/>
      <c r="P31" s="0"/>
      <c r="Q31" s="0"/>
      <c r="S31" s="0" t="s">
        <v>235</v>
      </c>
      <c r="T31" s="0"/>
      <c r="U31" s="0"/>
      <c r="V31" s="0"/>
      <c r="W31" s="0"/>
      <c r="X31" s="0"/>
      <c r="Y31" s="0"/>
      <c r="Z31" s="0"/>
      <c r="AB31" s="1" t="s">
        <v>236</v>
      </c>
    </row>
    <row r="32" customFormat="false" ht="12.75" hidden="false" customHeight="false" outlineLevel="0" collapsed="false">
      <c r="A32" s="13" t="s">
        <v>30</v>
      </c>
      <c r="B32" s="13" t="n">
        <v>37</v>
      </c>
      <c r="C32" s="13" t="n">
        <v>7</v>
      </c>
      <c r="D32" s="13" t="n">
        <v>7</v>
      </c>
      <c r="E32" s="139" t="n">
        <v>9</v>
      </c>
      <c r="F32" s="140" t="n">
        <f aca="false">LOG10(B32+1)</f>
        <v>1.57978359661681</v>
      </c>
      <c r="G32" s="140" t="n">
        <f aca="false">LOG10(C32+1)</f>
        <v>0.903089986991944</v>
      </c>
      <c r="H32" s="140" t="n">
        <f aca="false">LOG10(D32+1)</f>
        <v>0.903089986991944</v>
      </c>
      <c r="I32" s="140" t="n">
        <f aca="false">LOG10(E32+1)</f>
        <v>1</v>
      </c>
      <c r="K32" s="0" t="s">
        <v>237</v>
      </c>
      <c r="L32" s="0"/>
      <c r="M32" s="0"/>
      <c r="N32" s="0"/>
      <c r="O32" s="0"/>
      <c r="P32" s="0"/>
      <c r="Q32" s="0"/>
      <c r="S32" s="0" t="s">
        <v>238</v>
      </c>
      <c r="T32" s="0"/>
      <c r="U32" s="0"/>
      <c r="V32" s="0"/>
      <c r="W32" s="0"/>
      <c r="X32" s="0"/>
      <c r="Y32" s="0"/>
      <c r="Z32" s="0"/>
      <c r="AB32" s="1" t="s">
        <v>239</v>
      </c>
    </row>
    <row r="33" customFormat="false" ht="12.75" hidden="false" customHeight="false" outlineLevel="0" collapsed="false">
      <c r="A33" s="13" t="s">
        <v>31</v>
      </c>
      <c r="B33" s="13" t="n">
        <v>23</v>
      </c>
      <c r="C33" s="13" t="n">
        <v>5</v>
      </c>
      <c r="D33" s="13" t="n">
        <v>5</v>
      </c>
      <c r="E33" s="139" t="n">
        <v>8</v>
      </c>
      <c r="F33" s="140" t="n">
        <f aca="false">LOG10(B33+1)</f>
        <v>1.38021124171161</v>
      </c>
      <c r="G33" s="140" t="n">
        <f aca="false">LOG10(C33+1)</f>
        <v>0.778151250383644</v>
      </c>
      <c r="H33" s="140" t="n">
        <f aca="false">LOG10(D33+1)</f>
        <v>0.778151250383644</v>
      </c>
      <c r="I33" s="140" t="n">
        <f aca="false">LOG10(E33+1)</f>
        <v>0.954242509439325</v>
      </c>
      <c r="K33" s="0"/>
      <c r="L33" s="0"/>
      <c r="M33" s="0"/>
      <c r="N33" s="0"/>
      <c r="O33" s="0"/>
      <c r="P33" s="0"/>
      <c r="Q33" s="0"/>
      <c r="S33" s="0"/>
      <c r="T33" s="0"/>
      <c r="U33" s="0"/>
      <c r="V33" s="0"/>
      <c r="W33" s="0"/>
      <c r="X33" s="0"/>
      <c r="Y33" s="0"/>
      <c r="Z33" s="0"/>
    </row>
    <row r="34" customFormat="false" ht="12.75" hidden="false" customHeight="false" outlineLevel="0" collapsed="false">
      <c r="A34" s="13" t="s">
        <v>32</v>
      </c>
      <c r="B34" s="13" t="n">
        <v>1.6</v>
      </c>
      <c r="C34" s="13" t="n">
        <v>0</v>
      </c>
      <c r="D34" s="13" t="n">
        <v>0</v>
      </c>
      <c r="E34" s="139" t="n">
        <v>2</v>
      </c>
      <c r="F34" s="140" t="n">
        <f aca="false">LOG10(B34+1)</f>
        <v>0.414973347970818</v>
      </c>
      <c r="G34" s="140"/>
      <c r="H34" s="140"/>
      <c r="I34" s="140" t="n">
        <f aca="false">LOG10(E34+1)</f>
        <v>0.477121254719662</v>
      </c>
      <c r="K34" s="0"/>
      <c r="L34" s="0"/>
      <c r="M34" s="0"/>
      <c r="N34" s="0"/>
      <c r="O34" s="0"/>
      <c r="P34" s="0"/>
      <c r="Q34" s="0"/>
      <c r="S34" s="0"/>
      <c r="T34" s="0"/>
      <c r="U34" s="0"/>
      <c r="V34" s="0"/>
      <c r="W34" s="0"/>
      <c r="X34" s="0"/>
      <c r="Y34" s="0"/>
      <c r="Z34" s="0"/>
    </row>
    <row r="35" customFormat="false" ht="12.75" hidden="false" customHeight="false" outlineLevel="0" collapsed="false">
      <c r="A35" s="13" t="s">
        <v>33</v>
      </c>
      <c r="B35" s="13" t="n">
        <v>3</v>
      </c>
      <c r="C35" s="13" t="n">
        <v>1</v>
      </c>
      <c r="D35" s="13" t="n">
        <v>1</v>
      </c>
      <c r="E35" s="139" t="n">
        <v>3</v>
      </c>
      <c r="F35" s="140" t="n">
        <f aca="false">LOG10(B35+1)</f>
        <v>0.602059991327962</v>
      </c>
      <c r="G35" s="140" t="n">
        <f aca="false">LOG10(C35+1)</f>
        <v>0.301029995663981</v>
      </c>
      <c r="H35" s="140" t="n">
        <f aca="false">LOG10(D35+1)</f>
        <v>0.301029995663981</v>
      </c>
      <c r="I35" s="140" t="n">
        <f aca="false">LOG10(E35+1)</f>
        <v>0.602059991327962</v>
      </c>
      <c r="K35" s="0" t="s">
        <v>240</v>
      </c>
      <c r="L35" s="0"/>
      <c r="M35" s="0"/>
      <c r="N35" s="0"/>
      <c r="O35" s="0"/>
      <c r="P35" s="0"/>
      <c r="Q35" s="0"/>
      <c r="S35" s="0" t="s">
        <v>240</v>
      </c>
      <c r="T35" s="0"/>
      <c r="U35" s="0"/>
      <c r="V35" s="0"/>
      <c r="W35" s="0"/>
      <c r="X35" s="0"/>
      <c r="Y35" s="0"/>
      <c r="Z35" s="0"/>
      <c r="AB35" s="1" t="s">
        <v>240</v>
      </c>
    </row>
    <row r="36" customFormat="false" ht="13.5" hidden="false" customHeight="false" outlineLevel="0" collapsed="false">
      <c r="A36" s="13" t="s">
        <v>34</v>
      </c>
      <c r="B36" s="13" t="n">
        <v>6.3</v>
      </c>
      <c r="C36" s="13" t="n">
        <v>3</v>
      </c>
      <c r="D36" s="13" t="n">
        <v>2</v>
      </c>
      <c r="E36" s="139" t="n">
        <v>4</v>
      </c>
      <c r="F36" s="140" t="n">
        <f aca="false">LOG10(B36+1)</f>
        <v>0.863322860120456</v>
      </c>
      <c r="G36" s="140" t="n">
        <f aca="false">LOG10(C36+1)</f>
        <v>0.602059991327962</v>
      </c>
      <c r="H36" s="140" t="n">
        <f aca="false">LOG10(D36+1)</f>
        <v>0.477121254719662</v>
      </c>
      <c r="I36" s="140" t="n">
        <f aca="false">LOG10(E36+1)</f>
        <v>0.698970004336019</v>
      </c>
      <c r="K36" s="0"/>
      <c r="L36" s="0"/>
      <c r="M36" s="0"/>
      <c r="N36" s="0"/>
      <c r="O36" s="0"/>
      <c r="P36" s="0"/>
      <c r="Q36" s="0"/>
      <c r="S36" s="0"/>
      <c r="T36" s="0"/>
      <c r="U36" s="0"/>
      <c r="V36" s="0"/>
      <c r="W36" s="0"/>
      <c r="X36" s="0"/>
      <c r="Y36" s="0"/>
      <c r="Z36" s="0"/>
    </row>
    <row r="37" customFormat="false" ht="12.75" hidden="false" customHeight="false" outlineLevel="0" collapsed="false">
      <c r="A37" s="13" t="s">
        <v>35</v>
      </c>
      <c r="B37" s="13" t="n">
        <v>7</v>
      </c>
      <c r="C37" s="13" t="n">
        <v>5</v>
      </c>
      <c r="D37" s="13" t="n">
        <v>2</v>
      </c>
      <c r="E37" s="139" t="n">
        <v>4</v>
      </c>
      <c r="F37" s="140" t="n">
        <f aca="false">LOG10(B37+1)</f>
        <v>0.903089986991944</v>
      </c>
      <c r="G37" s="140" t="n">
        <f aca="false">LOG10(C37+1)</f>
        <v>0.778151250383644</v>
      </c>
      <c r="H37" s="140" t="n">
        <f aca="false">LOG10(D37+1)</f>
        <v>0.477121254719662</v>
      </c>
      <c r="I37" s="140" t="n">
        <f aca="false">LOG10(E37+1)</f>
        <v>0.698970004336019</v>
      </c>
      <c r="K37" s="144"/>
      <c r="L37" s="144" t="s">
        <v>196</v>
      </c>
      <c r="M37" s="144" t="s">
        <v>197</v>
      </c>
      <c r="N37" s="144" t="s">
        <v>198</v>
      </c>
      <c r="O37" s="144" t="s">
        <v>241</v>
      </c>
      <c r="P37" s="144" t="s">
        <v>242</v>
      </c>
      <c r="Q37" s="0"/>
      <c r="S37" s="145"/>
      <c r="T37" s="144" t="s">
        <v>196</v>
      </c>
      <c r="U37" s="144" t="s">
        <v>197</v>
      </c>
      <c r="V37" s="144" t="s">
        <v>198</v>
      </c>
      <c r="W37" s="144" t="s">
        <v>241</v>
      </c>
      <c r="X37" s="144" t="s">
        <v>242</v>
      </c>
      <c r="Y37" s="0"/>
      <c r="Z37" s="0"/>
      <c r="AB37" s="145"/>
      <c r="AC37" s="144" t="s">
        <v>196</v>
      </c>
      <c r="AD37" s="144" t="s">
        <v>197</v>
      </c>
      <c r="AE37" s="144" t="s">
        <v>198</v>
      </c>
      <c r="AF37" s="144" t="s">
        <v>241</v>
      </c>
      <c r="AG37" s="144" t="s">
        <v>242</v>
      </c>
    </row>
    <row r="38" customFormat="false" ht="12.75" hidden="false" customHeight="false" outlineLevel="0" collapsed="false">
      <c r="A38" s="13" t="s">
        <v>36</v>
      </c>
      <c r="B38" s="13" t="n">
        <v>3</v>
      </c>
      <c r="C38" s="13" t="n">
        <v>3</v>
      </c>
      <c r="D38" s="13" t="n">
        <v>0</v>
      </c>
      <c r="E38" s="139" t="n">
        <v>4</v>
      </c>
      <c r="F38" s="140" t="n">
        <f aca="false">LOG10(B38+1)</f>
        <v>0.602059991327962</v>
      </c>
      <c r="G38" s="140" t="n">
        <f aca="false">LOG10(C38+1)</f>
        <v>0.602059991327962</v>
      </c>
      <c r="H38" s="140"/>
      <c r="I38" s="140" t="n">
        <f aca="false">LOG10(E38+1)</f>
        <v>0.698970004336019</v>
      </c>
      <c r="K38" s="146" t="s">
        <v>243</v>
      </c>
      <c r="L38" s="146" t="n">
        <v>1</v>
      </c>
      <c r="M38" s="147" t="n">
        <v>0.48061018475359</v>
      </c>
      <c r="N38" s="147" t="n">
        <v>0.48061018475359</v>
      </c>
      <c r="O38" s="147" t="n">
        <v>25.3858615472606</v>
      </c>
      <c r="P38" s="147" t="n">
        <v>0.0001</v>
      </c>
      <c r="Q38" s="0"/>
      <c r="S38" s="146" t="s">
        <v>243</v>
      </c>
      <c r="T38" s="146" t="n">
        <v>1</v>
      </c>
      <c r="U38" s="147" t="n">
        <v>0.482531508170782</v>
      </c>
      <c r="V38" s="147" t="n">
        <v>0.482531508170782</v>
      </c>
      <c r="W38" s="147" t="n">
        <v>25.5474719925389</v>
      </c>
      <c r="X38" s="147" t="n">
        <v>0.0001</v>
      </c>
      <c r="Y38" s="0"/>
      <c r="Z38" s="0"/>
      <c r="AB38" s="148" t="s">
        <v>243</v>
      </c>
      <c r="AC38" s="148" t="n">
        <v>1</v>
      </c>
      <c r="AD38" s="149" t="n">
        <v>0.277277060466243</v>
      </c>
      <c r="AE38" s="149" t="n">
        <v>0.277277060466243</v>
      </c>
      <c r="AF38" s="149" t="n">
        <v>28.9761053788772</v>
      </c>
      <c r="AG38" s="149" t="n">
        <v>0.0001</v>
      </c>
    </row>
    <row r="39" customFormat="false" ht="13.5" hidden="false" customHeight="false" outlineLevel="0" collapsed="false">
      <c r="A39" s="23" t="s">
        <v>37</v>
      </c>
      <c r="B39" s="23" t="n">
        <v>7.3</v>
      </c>
      <c r="C39" s="23" t="n">
        <v>2</v>
      </c>
      <c r="D39" s="23" t="n">
        <v>0</v>
      </c>
      <c r="E39" s="150" t="n">
        <v>3</v>
      </c>
      <c r="F39" s="151" t="n">
        <f aca="false">LOG10(B39+1)</f>
        <v>0.919078092376074</v>
      </c>
      <c r="G39" s="151" t="n">
        <f aca="false">LOG10(C39+1)</f>
        <v>0.477121254719662</v>
      </c>
      <c r="H39" s="151"/>
      <c r="I39" s="151" t="n">
        <f aca="false">LOG10(E39+1)</f>
        <v>0.602059991327962</v>
      </c>
      <c r="K39" s="146" t="s">
        <v>220</v>
      </c>
      <c r="L39" s="146" t="n">
        <v>33</v>
      </c>
      <c r="M39" s="147" t="n">
        <v>0.624762569800589</v>
      </c>
      <c r="N39" s="147" t="n">
        <v>0.0189321990848663</v>
      </c>
      <c r="O39" s="147"/>
      <c r="P39" s="147"/>
      <c r="Q39" s="0"/>
      <c r="S39" s="146" t="s">
        <v>220</v>
      </c>
      <c r="T39" s="146" t="n">
        <v>31</v>
      </c>
      <c r="U39" s="147" t="n">
        <v>0.585516905847392</v>
      </c>
      <c r="V39" s="147" t="n">
        <v>0.0188876421241094</v>
      </c>
      <c r="W39" s="147"/>
      <c r="X39" s="147"/>
      <c r="Y39" s="0"/>
      <c r="Z39" s="0"/>
      <c r="AB39" s="148" t="s">
        <v>220</v>
      </c>
      <c r="AC39" s="148" t="n">
        <v>34</v>
      </c>
      <c r="AD39" s="149" t="n">
        <v>0.32535152438825</v>
      </c>
      <c r="AE39" s="149" t="n">
        <v>0.00956916248200736</v>
      </c>
      <c r="AF39" s="149"/>
      <c r="AG39" s="149"/>
    </row>
    <row r="40" customFormat="false" ht="13.5" hidden="false" customHeight="false" outlineLevel="0" collapsed="false">
      <c r="K40" s="152" t="s">
        <v>38</v>
      </c>
      <c r="L40" s="152" t="n">
        <v>34</v>
      </c>
      <c r="M40" s="153" t="n">
        <v>1.10537275455418</v>
      </c>
      <c r="N40" s="153"/>
      <c r="O40" s="153"/>
      <c r="P40" s="153"/>
      <c r="Q40" s="0"/>
      <c r="S40" s="152" t="s">
        <v>38</v>
      </c>
      <c r="T40" s="152" t="n">
        <v>32</v>
      </c>
      <c r="U40" s="153" t="n">
        <v>1.06804841401817</v>
      </c>
      <c r="V40" s="153"/>
      <c r="W40" s="153"/>
      <c r="X40" s="153"/>
      <c r="Y40" s="0"/>
      <c r="Z40" s="0"/>
      <c r="AB40" s="154" t="s">
        <v>38</v>
      </c>
      <c r="AC40" s="154" t="n">
        <v>35</v>
      </c>
      <c r="AD40" s="155" t="n">
        <v>0.602628584854493</v>
      </c>
      <c r="AE40" s="155"/>
      <c r="AF40" s="155"/>
      <c r="AG40" s="155"/>
    </row>
    <row r="41" customFormat="false" ht="12.75" hidden="false" customHeight="false" outlineLevel="0" collapsed="false">
      <c r="B41" s="1" t="s">
        <v>224</v>
      </c>
      <c r="C41" s="129" t="s">
        <v>51</v>
      </c>
      <c r="D41" s="1" t="s">
        <v>224</v>
      </c>
      <c r="E41" s="1" t="s">
        <v>70</v>
      </c>
      <c r="F41" s="1" t="s">
        <v>224</v>
      </c>
      <c r="G41" s="1" t="s">
        <v>87</v>
      </c>
      <c r="K41" s="0"/>
      <c r="L41" s="0"/>
      <c r="M41" s="0"/>
      <c r="N41" s="0"/>
      <c r="O41" s="0"/>
      <c r="P41" s="0"/>
      <c r="Q41" s="0"/>
      <c r="S41" s="0"/>
      <c r="T41" s="0"/>
      <c r="U41" s="0"/>
      <c r="V41" s="0"/>
      <c r="W41" s="0"/>
      <c r="X41" s="0"/>
      <c r="Y41" s="0"/>
      <c r="Z41" s="0"/>
    </row>
    <row r="42" customFormat="false" ht="12.75" hidden="false" customHeight="false" outlineLevel="0" collapsed="false">
      <c r="B42" s="1" t="n">
        <v>1.04139268515823</v>
      </c>
      <c r="C42" s="129" t="n">
        <v>0.477121254719662</v>
      </c>
      <c r="D42" s="1" t="n">
        <v>1.04139268515823</v>
      </c>
      <c r="E42" s="1" t="n">
        <v>0.778151250383644</v>
      </c>
      <c r="F42" s="0" t="n">
        <v>1.04139268515823</v>
      </c>
      <c r="G42" s="0" t="n">
        <v>0.698970004336019</v>
      </c>
      <c r="K42" s="0"/>
      <c r="L42" s="0"/>
      <c r="M42" s="0"/>
      <c r="N42" s="0"/>
      <c r="O42" s="0"/>
      <c r="P42" s="0"/>
      <c r="Q42" s="0"/>
      <c r="S42" s="0"/>
      <c r="T42" s="0"/>
      <c r="U42" s="0"/>
      <c r="V42" s="0"/>
      <c r="W42" s="0"/>
      <c r="X42" s="0"/>
      <c r="Y42" s="0"/>
      <c r="Z42" s="0"/>
    </row>
    <row r="43" customFormat="false" ht="12.75" hidden="false" customHeight="false" outlineLevel="0" collapsed="false">
      <c r="B43" s="1" t="n">
        <v>1</v>
      </c>
      <c r="C43" s="129" t="n">
        <v>0.477121254719662</v>
      </c>
      <c r="D43" s="1" t="n">
        <v>1</v>
      </c>
      <c r="E43" s="1" t="n">
        <v>0.301029995663981</v>
      </c>
      <c r="F43" s="0" t="n">
        <v>1</v>
      </c>
      <c r="G43" s="0" t="n">
        <v>0.698970004336019</v>
      </c>
      <c r="K43" s="0" t="s">
        <v>244</v>
      </c>
      <c r="L43" s="0"/>
      <c r="M43" s="0"/>
      <c r="N43" s="0"/>
      <c r="O43" s="0"/>
      <c r="P43" s="0"/>
      <c r="Q43" s="0"/>
      <c r="S43" s="0" t="s">
        <v>244</v>
      </c>
      <c r="T43" s="0"/>
      <c r="U43" s="0"/>
      <c r="V43" s="0"/>
      <c r="W43" s="0"/>
      <c r="X43" s="0"/>
      <c r="Y43" s="0"/>
      <c r="Z43" s="0"/>
      <c r="AB43" s="1" t="s">
        <v>244</v>
      </c>
    </row>
    <row r="44" customFormat="false" ht="13.5" hidden="false" customHeight="false" outlineLevel="0" collapsed="false">
      <c r="B44" s="1" t="n">
        <v>1</v>
      </c>
      <c r="C44" s="129" t="n">
        <v>0.301029995663981</v>
      </c>
      <c r="D44" s="1" t="n">
        <v>1</v>
      </c>
      <c r="E44" s="1" t="n">
        <v>0.301029995663981</v>
      </c>
      <c r="F44" s="0" t="n">
        <v>1</v>
      </c>
      <c r="G44" s="0" t="n">
        <v>0.845098040014257</v>
      </c>
      <c r="K44" s="0"/>
      <c r="L44" s="0"/>
      <c r="M44" s="0"/>
      <c r="N44" s="0"/>
      <c r="O44" s="0"/>
      <c r="P44" s="0"/>
      <c r="Q44" s="0"/>
      <c r="S44" s="0"/>
      <c r="T44" s="0"/>
      <c r="U44" s="0"/>
      <c r="V44" s="0"/>
      <c r="W44" s="0"/>
      <c r="X44" s="0"/>
      <c r="Y44" s="0"/>
      <c r="Z44" s="0"/>
    </row>
    <row r="45" customFormat="false" ht="12.75" hidden="false" customHeight="false" outlineLevel="0" collapsed="false">
      <c r="B45" s="1" t="n">
        <v>1.14612803567824</v>
      </c>
      <c r="C45" s="129" t="n">
        <v>0.602059991327962</v>
      </c>
      <c r="D45" s="1" t="n">
        <v>1.14612803567824</v>
      </c>
      <c r="E45" s="1" t="n">
        <v>0.698970004336019</v>
      </c>
      <c r="F45" s="0" t="n">
        <v>1.14612803567824</v>
      </c>
      <c r="G45" s="0" t="n">
        <v>0.698970004336019</v>
      </c>
      <c r="K45" s="125"/>
      <c r="L45" s="125" t="s">
        <v>245</v>
      </c>
      <c r="M45" s="156" t="s">
        <v>246</v>
      </c>
      <c r="N45" s="156" t="s">
        <v>247</v>
      </c>
      <c r="O45" s="156" t="s">
        <v>248</v>
      </c>
      <c r="P45" s="157"/>
      <c r="Q45" s="0"/>
      <c r="S45" s="125"/>
      <c r="T45" s="125" t="s">
        <v>245</v>
      </c>
      <c r="U45" s="156" t="s">
        <v>246</v>
      </c>
      <c r="V45" s="156" t="s">
        <v>247</v>
      </c>
      <c r="W45" s="156" t="s">
        <v>248</v>
      </c>
      <c r="X45" s="0"/>
      <c r="Y45" s="0"/>
      <c r="Z45" s="0"/>
      <c r="AB45" s="142"/>
      <c r="AC45" s="125" t="s">
        <v>245</v>
      </c>
      <c r="AD45" s="156" t="s">
        <v>246</v>
      </c>
      <c r="AE45" s="156" t="s">
        <v>247</v>
      </c>
      <c r="AF45" s="156" t="s">
        <v>248</v>
      </c>
      <c r="AG45" s="0"/>
      <c r="AH45" s="0"/>
    </row>
    <row r="46" customFormat="false" ht="12.75" hidden="false" customHeight="false" outlineLevel="0" collapsed="false">
      <c r="B46" s="1" t="n">
        <v>1.34242268082221</v>
      </c>
      <c r="C46" s="129" t="n">
        <v>0.698970004336019</v>
      </c>
      <c r="D46" s="1" t="n">
        <v>1.34242268082221</v>
      </c>
      <c r="E46" s="1" t="n">
        <v>0.698970004336019</v>
      </c>
      <c r="F46" s="0" t="n">
        <v>1.34242268082221</v>
      </c>
      <c r="G46" s="0" t="n">
        <v>0.845098040014257</v>
      </c>
      <c r="K46" s="88" t="s">
        <v>249</v>
      </c>
      <c r="L46" s="88" t="n">
        <v>0.0695289239191101</v>
      </c>
      <c r="M46" s="158" t="n">
        <v>0.118157508464965</v>
      </c>
      <c r="N46" s="158" t="n">
        <v>0.588442705185561</v>
      </c>
      <c r="O46" s="158" t="n">
        <v>0.560241455390295</v>
      </c>
      <c r="P46" s="0"/>
      <c r="Q46" s="0"/>
      <c r="S46" s="88" t="s">
        <v>249</v>
      </c>
      <c r="T46" s="88" t="n">
        <v>-0.045471824449961</v>
      </c>
      <c r="U46" s="158" t="n">
        <v>0.137749543549698</v>
      </c>
      <c r="V46" s="158" t="n">
        <v>-0.330105082588207</v>
      </c>
      <c r="W46" s="158" t="n">
        <v>0.743541067309776</v>
      </c>
      <c r="X46" s="0"/>
      <c r="Y46" s="0"/>
      <c r="Z46" s="0"/>
      <c r="AB46" s="63" t="s">
        <v>249</v>
      </c>
      <c r="AC46" s="63" t="n">
        <v>0.39256166530271</v>
      </c>
      <c r="AD46" s="159" t="n">
        <v>0.0727377390281053</v>
      </c>
      <c r="AE46" s="159" t="n">
        <v>5.39694621455071</v>
      </c>
      <c r="AF46" s="20" t="n">
        <v>0.0001</v>
      </c>
      <c r="AG46" s="0"/>
      <c r="AH46" s="0"/>
    </row>
    <row r="47" customFormat="false" ht="13.5" hidden="false" customHeight="false" outlineLevel="0" collapsed="false">
      <c r="B47" s="1" t="n">
        <v>1.11394335230684</v>
      </c>
      <c r="C47" s="129" t="n">
        <v>0.301029995663981</v>
      </c>
      <c r="D47" s="1" t="n">
        <v>1.11394335230684</v>
      </c>
      <c r="E47" s="1" t="n">
        <v>0.301029995663981</v>
      </c>
      <c r="F47" s="0" t="n">
        <v>1.11394335230684</v>
      </c>
      <c r="G47" s="0" t="n">
        <v>0.845098040014257</v>
      </c>
      <c r="K47" s="90" t="s">
        <v>224</v>
      </c>
      <c r="L47" s="90" t="n">
        <v>0.477294267218251</v>
      </c>
      <c r="M47" s="160" t="n">
        <v>0.0947305948751027</v>
      </c>
      <c r="N47" s="160" t="n">
        <v>5.03843840363864</v>
      </c>
      <c r="O47" s="160" t="n">
        <v>0.0001</v>
      </c>
      <c r="P47" s="0"/>
      <c r="Q47" s="0"/>
      <c r="S47" s="90" t="s">
        <v>224</v>
      </c>
      <c r="T47" s="90" t="n">
        <v>0.548130922268498</v>
      </c>
      <c r="U47" s="160" t="n">
        <v>0.108445200790582</v>
      </c>
      <c r="V47" s="160" t="n">
        <v>5.05445071125823</v>
      </c>
      <c r="W47" s="160" t="n">
        <v>0.0001</v>
      </c>
      <c r="X47" s="0"/>
      <c r="Y47" s="0"/>
      <c r="Z47" s="0"/>
      <c r="AB47" s="143" t="s">
        <v>224</v>
      </c>
      <c r="AC47" s="143" t="n">
        <v>0.317863255897506</v>
      </c>
      <c r="AD47" s="161" t="n">
        <v>0.0590500570307837</v>
      </c>
      <c r="AE47" s="161" t="n">
        <v>5.38294579007432</v>
      </c>
      <c r="AF47" s="30" t="n">
        <v>0.0001</v>
      </c>
      <c r="AG47" s="0"/>
      <c r="AH47" s="0"/>
    </row>
    <row r="48" customFormat="false" ht="12.75" hidden="false" customHeight="false" outlineLevel="0" collapsed="false">
      <c r="B48" s="1" t="n">
        <v>1.41497334797082</v>
      </c>
      <c r="C48" s="129" t="n">
        <v>0.602059991327962</v>
      </c>
      <c r="D48" s="1" t="n">
        <v>1.41497334797082</v>
      </c>
      <c r="E48" s="1" t="n">
        <v>0.845098040014257</v>
      </c>
      <c r="F48" s="0" t="n">
        <v>1.41497334797082</v>
      </c>
      <c r="G48" s="0" t="n">
        <v>0.845098040014257</v>
      </c>
      <c r="K48" s="162" t="s">
        <v>250</v>
      </c>
      <c r="L48" s="0"/>
      <c r="M48" s="0"/>
      <c r="N48" s="0"/>
      <c r="O48" s="0"/>
      <c r="P48" s="0"/>
      <c r="Q48" s="0"/>
      <c r="S48" s="162" t="s">
        <v>251</v>
      </c>
      <c r="T48" s="0"/>
      <c r="U48" s="0"/>
      <c r="V48" s="0"/>
      <c r="W48" s="0"/>
      <c r="X48" s="0"/>
      <c r="Y48" s="0"/>
      <c r="Z48" s="0"/>
      <c r="AB48" s="163" t="s">
        <v>252</v>
      </c>
    </row>
    <row r="49" customFormat="false" ht="12.75" hidden="false" customHeight="false" outlineLevel="0" collapsed="false">
      <c r="B49" s="1" t="n">
        <v>1.20411998265592</v>
      </c>
      <c r="C49" s="129" t="n">
        <v>0.698970004336019</v>
      </c>
      <c r="D49" s="1" t="n">
        <v>1.20411998265592</v>
      </c>
      <c r="E49" s="1" t="n">
        <v>0.778151250383644</v>
      </c>
      <c r="F49" s="0" t="n">
        <v>1.20411998265592</v>
      </c>
      <c r="G49" s="0" t="n">
        <v>0.778151250383644</v>
      </c>
      <c r="K49" s="0"/>
      <c r="L49" s="0"/>
      <c r="M49" s="0"/>
      <c r="N49" s="0"/>
      <c r="O49" s="0"/>
      <c r="P49" s="0"/>
      <c r="Q49" s="0"/>
      <c r="S49" s="0"/>
      <c r="T49" s="0"/>
      <c r="U49" s="0"/>
      <c r="V49" s="0"/>
      <c r="W49" s="0"/>
      <c r="X49" s="0"/>
      <c r="Y49" s="0"/>
      <c r="Z49" s="0"/>
    </row>
    <row r="50" customFormat="false" ht="12.75" hidden="false" customHeight="false" outlineLevel="0" collapsed="false">
      <c r="B50" s="1" t="n">
        <v>1.11394335230684</v>
      </c>
      <c r="C50" s="129" t="n">
        <v>0.602059991327962</v>
      </c>
      <c r="D50" s="1" t="n">
        <v>1.11394335230684</v>
      </c>
      <c r="E50" s="1" t="n">
        <v>0.698970004336019</v>
      </c>
      <c r="F50" s="0" t="n">
        <v>1.11394335230684</v>
      </c>
      <c r="G50" s="0" t="n">
        <v>0.698970004336019</v>
      </c>
      <c r="K50" s="0"/>
      <c r="L50" s="0"/>
      <c r="M50" s="0"/>
      <c r="N50" s="0"/>
      <c r="O50" s="0"/>
      <c r="P50" s="0"/>
      <c r="Q50" s="0"/>
      <c r="R50" s="0"/>
      <c r="V50" s="0"/>
    </row>
    <row r="51" customFormat="false" ht="12.75" hidden="false" customHeight="false" outlineLevel="0" collapsed="false">
      <c r="B51" s="1" t="n">
        <v>1.36172783601759</v>
      </c>
      <c r="C51" s="129" t="n">
        <v>0.602059991327962</v>
      </c>
      <c r="D51" s="1" t="n">
        <v>1.36172783601759</v>
      </c>
      <c r="E51" s="1" t="n">
        <v>0.698970004336019</v>
      </c>
      <c r="F51" s="0" t="n">
        <v>1.36172783601759</v>
      </c>
      <c r="G51" s="0" t="n">
        <v>0.698970004336019</v>
      </c>
      <c r="K51" s="0" t="s">
        <v>253</v>
      </c>
      <c r="L51" s="0"/>
      <c r="M51" s="0"/>
      <c r="N51" s="0"/>
      <c r="O51" s="0"/>
      <c r="P51" s="0"/>
      <c r="Q51" s="0"/>
      <c r="R51" s="0"/>
      <c r="S51" s="1" t="s">
        <v>254</v>
      </c>
      <c r="V51" s="0"/>
      <c r="AB51" s="1" t="s">
        <v>255</v>
      </c>
    </row>
    <row r="52" customFormat="false" ht="12.75" hidden="false" customHeight="false" outlineLevel="0" collapsed="false">
      <c r="B52" s="1" t="n">
        <v>1.41497334797082</v>
      </c>
      <c r="C52" s="129" t="n">
        <v>0.698970004336019</v>
      </c>
      <c r="D52" s="1" t="n">
        <v>1.41497334797082</v>
      </c>
      <c r="E52" s="1" t="n">
        <v>0.477121254719662</v>
      </c>
      <c r="F52" s="0" t="n">
        <v>1.41497334797082</v>
      </c>
      <c r="G52" s="0" t="n">
        <v>0.778151250383644</v>
      </c>
      <c r="K52" s="0"/>
      <c r="L52" s="0"/>
      <c r="M52" s="0"/>
      <c r="N52" s="0"/>
      <c r="O52" s="0"/>
      <c r="P52" s="0"/>
      <c r="Q52" s="0"/>
      <c r="R52" s="0"/>
      <c r="V52" s="0"/>
    </row>
    <row r="53" customFormat="false" ht="12.75" hidden="false" customHeight="false" outlineLevel="0" collapsed="false">
      <c r="B53" s="1" t="n">
        <v>1.27875360095283</v>
      </c>
      <c r="C53" s="129" t="n">
        <v>0.698970004336019</v>
      </c>
      <c r="D53" s="1" t="n">
        <v>1.27875360095283</v>
      </c>
      <c r="E53" s="1" t="n">
        <v>0.602059991327962</v>
      </c>
      <c r="F53" s="0" t="n">
        <v>1.27875360095283</v>
      </c>
      <c r="G53" s="0" t="n">
        <v>0.845098040014257</v>
      </c>
      <c r="K53" s="0"/>
      <c r="L53" s="0"/>
      <c r="M53" s="0"/>
      <c r="N53" s="0"/>
      <c r="O53" s="0"/>
      <c r="P53" s="0"/>
      <c r="Q53" s="0"/>
      <c r="R53" s="0"/>
      <c r="V53" s="0"/>
    </row>
    <row r="54" customFormat="false" ht="12.75" hidden="false" customHeight="false" outlineLevel="0" collapsed="false">
      <c r="B54" s="1" t="n">
        <v>1.14612803567824</v>
      </c>
      <c r="C54" s="129" t="n">
        <v>0.698970004336019</v>
      </c>
      <c r="D54" s="1" t="n">
        <v>1.14612803567824</v>
      </c>
      <c r="E54" s="1" t="n">
        <v>0.602059991327962</v>
      </c>
      <c r="F54" s="0" t="n">
        <v>1.14612803567824</v>
      </c>
      <c r="G54" s="0" t="n">
        <v>0.778151250383644</v>
      </c>
      <c r="K54" s="0"/>
      <c r="L54" s="0"/>
      <c r="M54" s="0"/>
      <c r="N54" s="0"/>
      <c r="O54" s="0"/>
      <c r="P54" s="0"/>
      <c r="Q54" s="0"/>
      <c r="R54" s="0"/>
      <c r="V54" s="0"/>
    </row>
    <row r="55" customFormat="false" ht="12.75" hidden="false" customHeight="false" outlineLevel="0" collapsed="false">
      <c r="B55" s="1" t="n">
        <v>1</v>
      </c>
      <c r="C55" s="129" t="n">
        <v>0.477121254719662</v>
      </c>
      <c r="D55" s="1" t="n">
        <v>1</v>
      </c>
      <c r="E55" s="1" t="n">
        <v>0.477121254719662</v>
      </c>
      <c r="F55" s="0" t="n">
        <v>1</v>
      </c>
      <c r="G55" s="0" t="n">
        <v>0.698970004336019</v>
      </c>
      <c r="K55" s="0"/>
      <c r="L55" s="0"/>
      <c r="M55" s="0"/>
      <c r="N55" s="0"/>
      <c r="O55" s="0"/>
      <c r="P55" s="0"/>
      <c r="Q55" s="0"/>
      <c r="R55" s="0"/>
      <c r="V55" s="0"/>
    </row>
    <row r="56" customFormat="false" ht="12.75" hidden="false" customHeight="false" outlineLevel="0" collapsed="false">
      <c r="B56" s="1" t="n">
        <v>1.49136169383427</v>
      </c>
      <c r="C56" s="129" t="n">
        <v>0.845098040014257</v>
      </c>
      <c r="D56" s="1" t="n">
        <v>1.49136169383427</v>
      </c>
      <c r="E56" s="1" t="n">
        <v>0.903089986991944</v>
      </c>
      <c r="F56" s="0" t="n">
        <v>1.49136169383427</v>
      </c>
      <c r="G56" s="0" t="n">
        <v>0.903089986991944</v>
      </c>
      <c r="K56" s="0"/>
      <c r="L56" s="0"/>
      <c r="M56" s="0"/>
      <c r="N56" s="0"/>
      <c r="O56" s="0"/>
      <c r="P56" s="0"/>
      <c r="Q56" s="0"/>
      <c r="R56" s="0"/>
      <c r="V56" s="0"/>
    </row>
    <row r="57" customFormat="false" ht="12.75" hidden="false" customHeight="false" outlineLevel="0" collapsed="false">
      <c r="B57" s="1" t="n">
        <v>1.41497334797082</v>
      </c>
      <c r="C57" s="129" t="n">
        <v>0.845098040014257</v>
      </c>
      <c r="D57" s="1" t="n">
        <v>1.41497334797082</v>
      </c>
      <c r="E57" s="1" t="n">
        <v>0.778151250383644</v>
      </c>
      <c r="F57" s="0" t="n">
        <v>1.41497334797082</v>
      </c>
      <c r="G57" s="0" t="n">
        <v>1.11394335230684</v>
      </c>
      <c r="K57" s="0"/>
      <c r="L57" s="0"/>
      <c r="M57" s="0"/>
      <c r="N57" s="0"/>
      <c r="O57" s="0"/>
      <c r="P57" s="0"/>
      <c r="Q57" s="0"/>
      <c r="R57" s="0"/>
      <c r="V57" s="0"/>
      <c r="AB57" s="0"/>
    </row>
    <row r="58" customFormat="false" ht="12.75" hidden="false" customHeight="false" outlineLevel="0" collapsed="false">
      <c r="B58" s="1" t="n">
        <v>1.41497334797082</v>
      </c>
      <c r="C58" s="129" t="n">
        <v>0.845098040014257</v>
      </c>
      <c r="D58" s="1" t="n">
        <v>1.41497334797082</v>
      </c>
      <c r="E58" s="1" t="n">
        <v>0.845098040014257</v>
      </c>
      <c r="F58" s="0" t="n">
        <v>1.41497334797082</v>
      </c>
      <c r="G58" s="0" t="n">
        <v>0.903089986991944</v>
      </c>
      <c r="K58" s="0"/>
      <c r="L58" s="0"/>
      <c r="M58" s="0"/>
      <c r="N58" s="0"/>
      <c r="O58" s="0"/>
      <c r="P58" s="0"/>
      <c r="Q58" s="0"/>
      <c r="R58" s="0"/>
      <c r="V58" s="0"/>
      <c r="AB58" s="0"/>
    </row>
    <row r="59" customFormat="false" ht="12.75" hidden="false" customHeight="false" outlineLevel="0" collapsed="false">
      <c r="B59" s="1" t="n">
        <v>1.38021124171161</v>
      </c>
      <c r="C59" s="129" t="n">
        <v>0.778151250383644</v>
      </c>
      <c r="D59" s="1" t="n">
        <v>1.38021124171161</v>
      </c>
      <c r="E59" s="1" t="n">
        <v>0.477121254719662</v>
      </c>
      <c r="F59" s="0" t="n">
        <v>1.38021124171161</v>
      </c>
      <c r="G59" s="0" t="n">
        <v>0.954242509439325</v>
      </c>
      <c r="K59" s="0"/>
      <c r="L59" s="0"/>
      <c r="M59" s="0"/>
      <c r="N59" s="0"/>
      <c r="O59" s="0"/>
      <c r="P59" s="0"/>
      <c r="Q59" s="0"/>
      <c r="R59" s="0"/>
      <c r="V59" s="0"/>
      <c r="AB59" s="0"/>
    </row>
    <row r="60" customFormat="false" ht="12.75" hidden="false" customHeight="false" outlineLevel="0" collapsed="false">
      <c r="B60" s="1" t="n">
        <v>1.39794000867204</v>
      </c>
      <c r="C60" s="129" t="n">
        <v>0.698970004336019</v>
      </c>
      <c r="D60" s="1" t="n">
        <v>1.39794000867204</v>
      </c>
      <c r="E60" s="1" t="n">
        <v>0.477121254719662</v>
      </c>
      <c r="F60" s="0" t="n">
        <v>1.39794000867204</v>
      </c>
      <c r="G60" s="0" t="n">
        <v>0.698970004336019</v>
      </c>
      <c r="K60" s="0"/>
      <c r="L60" s="0"/>
      <c r="M60" s="0"/>
      <c r="N60" s="0"/>
      <c r="O60" s="0"/>
      <c r="P60" s="0"/>
      <c r="Q60" s="0"/>
      <c r="R60" s="0"/>
      <c r="V60" s="0"/>
      <c r="AB60" s="0"/>
    </row>
    <row r="61" customFormat="false" ht="12.75" hidden="false" customHeight="false" outlineLevel="0" collapsed="false">
      <c r="B61" s="1" t="n">
        <v>1.25527250510331</v>
      </c>
      <c r="C61" s="129" t="n">
        <v>0.903089986991944</v>
      </c>
      <c r="D61" s="1" t="n">
        <v>1.25527250510331</v>
      </c>
      <c r="E61" s="1" t="n">
        <v>0.602059991327962</v>
      </c>
      <c r="F61" s="0" t="n">
        <v>1.25527250510331</v>
      </c>
      <c r="G61" s="0" t="n">
        <v>0.602059991327962</v>
      </c>
      <c r="K61" s="0"/>
      <c r="L61" s="0"/>
      <c r="M61" s="0"/>
      <c r="N61" s="0"/>
      <c r="O61" s="0"/>
      <c r="P61" s="0"/>
      <c r="Q61" s="0"/>
      <c r="R61" s="0"/>
      <c r="V61" s="0"/>
      <c r="AB61" s="0"/>
    </row>
    <row r="62" customFormat="false" ht="12.75" hidden="false" customHeight="false" outlineLevel="0" collapsed="false">
      <c r="B62" s="1" t="n">
        <v>1.38021124171161</v>
      </c>
      <c r="C62" s="129" t="n">
        <v>0.845098040014257</v>
      </c>
      <c r="D62" s="1" t="n">
        <v>1.38021124171161</v>
      </c>
      <c r="E62" s="1" t="n">
        <v>0.602059991327962</v>
      </c>
      <c r="F62" s="0" t="n">
        <v>1.38021124171161</v>
      </c>
      <c r="G62" s="0" t="n">
        <v>0.778151250383644</v>
      </c>
      <c r="K62" s="0"/>
      <c r="L62" s="0"/>
      <c r="M62" s="0"/>
      <c r="N62" s="0"/>
      <c r="O62" s="0"/>
      <c r="P62" s="0"/>
      <c r="Q62" s="0"/>
      <c r="R62" s="0"/>
      <c r="V62" s="0"/>
      <c r="AB62" s="0"/>
    </row>
    <row r="63" customFormat="false" ht="12.75" hidden="false" customHeight="false" outlineLevel="0" collapsed="false">
      <c r="B63" s="1" t="n">
        <v>1.41497334797082</v>
      </c>
      <c r="C63" s="129" t="n">
        <v>0.845098040014257</v>
      </c>
      <c r="D63" s="1" t="n">
        <v>1.41497334797082</v>
      </c>
      <c r="E63" s="1" t="n">
        <v>0.778151250383644</v>
      </c>
      <c r="F63" s="0" t="n">
        <v>1.41497334797082</v>
      </c>
      <c r="G63" s="0" t="n">
        <v>0.903089986991944</v>
      </c>
      <c r="K63" s="0"/>
      <c r="L63" s="0"/>
      <c r="M63" s="0"/>
      <c r="N63" s="0"/>
      <c r="O63" s="0"/>
      <c r="P63" s="0"/>
      <c r="Q63" s="0"/>
      <c r="R63" s="0"/>
      <c r="V63" s="0"/>
      <c r="AB63" s="0"/>
    </row>
    <row r="64" customFormat="false" ht="12.75" hidden="false" customHeight="false" outlineLevel="0" collapsed="false">
      <c r="B64" s="1" t="n">
        <v>1.32221929473392</v>
      </c>
      <c r="C64" s="129" t="n">
        <v>0.477121254719662</v>
      </c>
      <c r="D64" s="1" t="n">
        <v>1.32221929473392</v>
      </c>
      <c r="E64" s="1" t="n">
        <v>0.602059991327962</v>
      </c>
      <c r="F64" s="0" t="n">
        <v>1.32221929473392</v>
      </c>
      <c r="G64" s="0" t="n">
        <v>0.698970004336019</v>
      </c>
      <c r="K64" s="0"/>
      <c r="L64" s="0"/>
      <c r="M64" s="0"/>
      <c r="N64" s="0"/>
      <c r="O64" s="0"/>
      <c r="P64" s="0"/>
      <c r="Q64" s="0"/>
      <c r="R64" s="0"/>
      <c r="V64" s="0"/>
      <c r="AB64" s="0"/>
    </row>
    <row r="65" customFormat="false" ht="12.75" hidden="false" customHeight="false" outlineLevel="0" collapsed="false">
      <c r="B65" s="1" t="n">
        <v>1.07918124604762</v>
      </c>
      <c r="C65" s="129" t="n">
        <v>0.301029995663981</v>
      </c>
      <c r="D65" s="1" t="n">
        <v>1.07918124604762</v>
      </c>
      <c r="E65" s="1" t="n">
        <v>0.698970004336019</v>
      </c>
      <c r="F65" s="0" t="n">
        <v>1.07918124604762</v>
      </c>
      <c r="G65" s="0" t="n">
        <v>0.602059991327962</v>
      </c>
      <c r="K65" s="0"/>
      <c r="L65" s="0"/>
      <c r="M65" s="0"/>
      <c r="N65" s="0"/>
      <c r="O65" s="0"/>
      <c r="P65" s="0"/>
      <c r="Q65" s="0"/>
      <c r="R65" s="0"/>
      <c r="V65" s="0"/>
      <c r="AB65" s="0"/>
    </row>
    <row r="66" customFormat="false" ht="12.75" hidden="false" customHeight="false" outlineLevel="0" collapsed="false">
      <c r="B66" s="1" t="n">
        <v>1.568201724067</v>
      </c>
      <c r="C66" s="129" t="n">
        <v>0.778151250383644</v>
      </c>
      <c r="D66" s="1" t="n">
        <v>1.568201724067</v>
      </c>
      <c r="E66" s="1" t="n">
        <v>0.845098040014257</v>
      </c>
      <c r="F66" s="0" t="n">
        <v>1.568201724067</v>
      </c>
      <c r="G66" s="0" t="n">
        <v>0.903089986991944</v>
      </c>
      <c r="K66" s="0"/>
      <c r="L66" s="0"/>
      <c r="M66" s="0"/>
      <c r="N66" s="0"/>
      <c r="O66" s="0"/>
      <c r="P66" s="0"/>
      <c r="Q66" s="0"/>
      <c r="R66" s="0"/>
      <c r="V66" s="0"/>
      <c r="AB66" s="0"/>
    </row>
    <row r="67" customFormat="false" ht="12.75" hidden="false" customHeight="false" outlineLevel="0" collapsed="false">
      <c r="B67" s="1" t="n">
        <v>1.41497334797082</v>
      </c>
      <c r="C67" s="129" t="n">
        <v>0.778151250383644</v>
      </c>
      <c r="D67" s="1" t="n">
        <v>1.41497334797082</v>
      </c>
      <c r="E67" s="1" t="n">
        <v>0.845098040014257</v>
      </c>
      <c r="F67" s="0" t="n">
        <v>1.41497334797082</v>
      </c>
      <c r="G67" s="0" t="n">
        <v>0.778151250383644</v>
      </c>
      <c r="K67" s="0"/>
      <c r="L67" s="0"/>
      <c r="M67" s="0"/>
      <c r="N67" s="0"/>
      <c r="O67" s="0"/>
      <c r="P67" s="0"/>
      <c r="Q67" s="0"/>
      <c r="R67" s="0"/>
      <c r="V67" s="0"/>
      <c r="AB67" s="0"/>
    </row>
    <row r="68" customFormat="false" ht="12.75" hidden="false" customHeight="false" outlineLevel="0" collapsed="false">
      <c r="B68" s="1" t="n">
        <v>1.47712125471966</v>
      </c>
      <c r="C68" s="129" t="n">
        <v>0.845098040014257</v>
      </c>
      <c r="D68" s="1" t="n">
        <v>1.47712125471966</v>
      </c>
      <c r="E68" s="1" t="n">
        <v>0.698970004336019</v>
      </c>
      <c r="F68" s="0" t="n">
        <v>1.47712125471966</v>
      </c>
      <c r="G68" s="0" t="n">
        <v>0.698970004336019</v>
      </c>
      <c r="K68" s="0"/>
      <c r="L68" s="0"/>
      <c r="M68" s="0"/>
      <c r="N68" s="0"/>
      <c r="O68" s="0"/>
      <c r="P68" s="0"/>
      <c r="Q68" s="0"/>
      <c r="R68" s="0"/>
      <c r="V68" s="0"/>
      <c r="AB68" s="0"/>
    </row>
    <row r="69" customFormat="false" ht="12.75" hidden="false" customHeight="false" outlineLevel="0" collapsed="false">
      <c r="B69" s="1" t="n">
        <v>1.36172783601759</v>
      </c>
      <c r="C69" s="129" t="n">
        <v>0.698970004336019</v>
      </c>
      <c r="D69" s="1" t="n">
        <v>1.36172783601759</v>
      </c>
      <c r="E69" s="1" t="n">
        <v>0.778151250383644</v>
      </c>
      <c r="F69" s="0" t="n">
        <v>1.36172783601759</v>
      </c>
      <c r="G69" s="0" t="n">
        <v>0.845098040014257</v>
      </c>
      <c r="K69" s="0"/>
      <c r="L69" s="0"/>
      <c r="M69" s="0"/>
      <c r="N69" s="0"/>
      <c r="O69" s="0"/>
      <c r="P69" s="0"/>
      <c r="Q69" s="0"/>
      <c r="R69" s="0"/>
      <c r="V69" s="0"/>
      <c r="AB69" s="0"/>
    </row>
    <row r="70" customFormat="false" ht="12.75" hidden="false" customHeight="false" outlineLevel="0" collapsed="false">
      <c r="B70" s="1" t="n">
        <v>1.57978359661681</v>
      </c>
      <c r="C70" s="129" t="n">
        <v>0.903089986991944</v>
      </c>
      <c r="D70" s="1" t="n">
        <v>1.57978359661681</v>
      </c>
      <c r="E70" s="1" t="n">
        <v>0.903089986991944</v>
      </c>
      <c r="F70" s="0" t="n">
        <v>1.57978359661681</v>
      </c>
      <c r="G70" s="0" t="n">
        <v>1</v>
      </c>
      <c r="K70" s="0"/>
      <c r="L70" s="0"/>
      <c r="M70" s="0"/>
      <c r="N70" s="0"/>
      <c r="O70" s="0"/>
      <c r="P70" s="0"/>
      <c r="Q70" s="0"/>
      <c r="R70" s="0"/>
      <c r="AB70" s="0"/>
    </row>
    <row r="71" customFormat="false" ht="12.75" hidden="false" customHeight="false" outlineLevel="0" collapsed="false">
      <c r="B71" s="1" t="n">
        <v>1.38021124171161</v>
      </c>
      <c r="C71" s="129" t="n">
        <v>0.778151250383644</v>
      </c>
      <c r="D71" s="1" t="n">
        <v>1.38021124171161</v>
      </c>
      <c r="E71" s="1" t="n">
        <v>0.778151250383644</v>
      </c>
      <c r="F71" s="0" t="n">
        <v>1.38021124171161</v>
      </c>
      <c r="G71" s="0" t="n">
        <v>0.954242509439325</v>
      </c>
      <c r="K71" s="0"/>
      <c r="L71" s="0"/>
      <c r="M71" s="0"/>
      <c r="N71" s="0"/>
      <c r="O71" s="0"/>
      <c r="P71" s="0"/>
      <c r="Q71" s="0"/>
      <c r="R71" s="0"/>
      <c r="AB71" s="0"/>
    </row>
    <row r="72" customFormat="false" ht="12.75" hidden="false" customHeight="false" outlineLevel="0" collapsed="false">
      <c r="B72" s="1" t="n">
        <v>0.602059991327962</v>
      </c>
      <c r="C72" s="129" t="n">
        <v>0.301029995663981</v>
      </c>
      <c r="D72" s="1" t="n">
        <v>0.602059991327962</v>
      </c>
      <c r="E72" s="1" t="n">
        <v>0.301029995663981</v>
      </c>
      <c r="F72" s="0" t="n">
        <v>0.414973347970818</v>
      </c>
      <c r="G72" s="0" t="n">
        <v>0.477121254719662</v>
      </c>
      <c r="K72" s="0"/>
      <c r="L72" s="0"/>
      <c r="M72" s="0"/>
      <c r="N72" s="0"/>
      <c r="O72" s="0"/>
      <c r="P72" s="0"/>
      <c r="Q72" s="0"/>
      <c r="R72" s="0"/>
      <c r="AB72" s="0"/>
    </row>
    <row r="73" customFormat="false" ht="12.75" hidden="false" customHeight="false" outlineLevel="0" collapsed="false">
      <c r="B73" s="1" t="n">
        <v>0.863322860120456</v>
      </c>
      <c r="C73" s="129" t="n">
        <v>0.602059991327962</v>
      </c>
      <c r="D73" s="1" t="n">
        <v>0.863322860120456</v>
      </c>
      <c r="E73" s="1" t="n">
        <v>0.477121254719662</v>
      </c>
      <c r="F73" s="0" t="n">
        <v>0.602059991327962</v>
      </c>
      <c r="G73" s="0" t="n">
        <v>0.602059991327962</v>
      </c>
      <c r="Q73" s="0"/>
      <c r="R73" s="0"/>
      <c r="AB73" s="0"/>
    </row>
    <row r="74" customFormat="false" ht="12.75" hidden="false" customHeight="false" outlineLevel="0" collapsed="false">
      <c r="B74" s="1" t="n">
        <v>0.903089986991944</v>
      </c>
      <c r="C74" s="129" t="n">
        <v>0.778151250383644</v>
      </c>
      <c r="D74" s="1" t="n">
        <v>0.903089986991944</v>
      </c>
      <c r="E74" s="1" t="n">
        <v>0.477121254719662</v>
      </c>
      <c r="F74" s="0" t="n">
        <v>0.863322860120456</v>
      </c>
      <c r="G74" s="0" t="n">
        <v>0.698970004336019</v>
      </c>
      <c r="AB74" s="0"/>
    </row>
    <row r="75" customFormat="false" ht="12.75" hidden="false" customHeight="false" outlineLevel="0" collapsed="false">
      <c r="B75" s="1" t="n">
        <v>0.602059991327962</v>
      </c>
      <c r="C75" s="129" t="n">
        <v>0.602059991327962</v>
      </c>
      <c r="F75" s="0" t="n">
        <v>0.903089986991944</v>
      </c>
      <c r="G75" s="0" t="n">
        <v>0.698970004336019</v>
      </c>
      <c r="AB75" s="0"/>
    </row>
    <row r="76" customFormat="false" ht="12.75" hidden="false" customHeight="false" outlineLevel="0" collapsed="false">
      <c r="B76" s="1" t="n">
        <v>0.919078092376074</v>
      </c>
      <c r="C76" s="129" t="n">
        <v>0.477121254719662</v>
      </c>
      <c r="F76" s="0" t="n">
        <v>0.602059991327962</v>
      </c>
      <c r="G76" s="0" t="n">
        <v>0.698970004336019</v>
      </c>
      <c r="AB76" s="0"/>
    </row>
    <row r="77" customFormat="false" ht="12.75" hidden="false" customHeight="false" outlineLevel="0" collapsed="false">
      <c r="F77" s="0" t="n">
        <v>0.919078092376074</v>
      </c>
      <c r="G77" s="0" t="n">
        <v>0.602059991327962</v>
      </c>
      <c r="AB77" s="0"/>
    </row>
    <row r="78" customFormat="false" ht="12.75" hidden="false" customHeight="false" outlineLevel="0" collapsed="false">
      <c r="F78" s="0"/>
      <c r="G78" s="0"/>
      <c r="AB78" s="0"/>
    </row>
    <row r="79" customFormat="false" ht="12.75" hidden="false" customHeight="false" outlineLevel="0" collapsed="false">
      <c r="AB79" s="0"/>
    </row>
    <row r="80" customFormat="false" ht="12.75" hidden="false" customHeight="false" outlineLevel="0" collapsed="false">
      <c r="AB80" s="0"/>
    </row>
    <row r="81" customFormat="false" ht="12.75" hidden="false" customHeight="false" outlineLevel="0" collapsed="false">
      <c r="AB81" s="0"/>
    </row>
    <row r="82" customFormat="false" ht="12.75" hidden="false" customHeight="false" outlineLevel="0" collapsed="false">
      <c r="AB82" s="0"/>
    </row>
    <row r="83" customFormat="false" ht="12.75" hidden="false" customHeight="false" outlineLevel="0" collapsed="false">
      <c r="AB83" s="0"/>
    </row>
    <row r="84" customFormat="false" ht="12.75" hidden="false" customHeight="false" outlineLevel="0" collapsed="false">
      <c r="AB84" s="0"/>
    </row>
    <row r="85" customFormat="false" ht="12.75" hidden="false" customHeight="false" outlineLevel="0" collapsed="false">
      <c r="AB85" s="0"/>
    </row>
    <row r="86" customFormat="false" ht="12.75" hidden="false" customHeight="false" outlineLevel="0" collapsed="false">
      <c r="AB86" s="0"/>
    </row>
    <row r="87" customFormat="false" ht="12.75" hidden="false" customHeight="false" outlineLevel="0" collapsed="false">
      <c r="AB87" s="0"/>
    </row>
    <row r="88" customFormat="false" ht="12.75" hidden="false" customHeight="false" outlineLevel="0" collapsed="false">
      <c r="AB88" s="0"/>
    </row>
    <row r="89" customFormat="false" ht="12.75" hidden="false" customHeight="false" outlineLevel="0" collapsed="false">
      <c r="AB89" s="0"/>
    </row>
    <row r="90" customFormat="false" ht="12.75" hidden="false" customHeight="false" outlineLevel="0" collapsed="false">
      <c r="AB90" s="0"/>
    </row>
    <row r="91" customFormat="false" ht="12.75" hidden="false" customHeight="false" outlineLevel="0" collapsed="false">
      <c r="AB91" s="0"/>
    </row>
    <row r="92" customFormat="false" ht="12.75" hidden="false" customHeight="false" outlineLevel="0" collapsed="false">
      <c r="AB92" s="0"/>
    </row>
    <row r="93" customFormat="false" ht="12.75" hidden="false" customHeight="false" outlineLevel="0" collapsed="false">
      <c r="AB93" s="0"/>
    </row>
    <row r="94" customFormat="false" ht="12.75" hidden="false" customHeight="false" outlineLevel="0" collapsed="false">
      <c r="AB94" s="0"/>
    </row>
    <row r="95" customFormat="false" ht="12.75" hidden="false" customHeight="false" outlineLevel="0" collapsed="false">
      <c r="AB95" s="0"/>
    </row>
  </sheetData>
  <mergeCells count="2">
    <mergeCell ref="C2:E2"/>
    <mergeCell ref="G2:I2"/>
  </mergeCells>
  <printOptions headings="false" gridLines="false" gridLinesSet="true" horizontalCentered="false" verticalCentered="false"/>
  <pageMargins left="0.747916666666667"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G1" colorId="64" zoomScale="60" zoomScaleNormal="60" zoomScalePageLayoutView="100" workbookViewId="0">
      <selection pane="topLeft" activeCell="U12" activeCellId="0" sqref="U12"/>
    </sheetView>
  </sheetViews>
  <sheetFormatPr defaultColWidth="9.13671875" defaultRowHeight="15" zeroHeight="false" outlineLevelRow="0" outlineLevelCol="0"/>
  <cols>
    <col collapsed="false" customWidth="false" hidden="false" outlineLevel="0" max="1" min="1" style="164" width="9.14"/>
    <col collapsed="false" customWidth="true" hidden="false" outlineLevel="0" max="2" min="2" style="164" width="24.13"/>
    <col collapsed="false" customWidth="true" hidden="false" outlineLevel="0" max="3" min="3" style="164" width="23.99"/>
    <col collapsed="false" customWidth="true" hidden="false" outlineLevel="0" max="4" min="4" style="164" width="22.7"/>
    <col collapsed="false" customWidth="true" hidden="false" outlineLevel="0" max="5" min="5" style="164" width="23.85"/>
    <col collapsed="false" customWidth="false" hidden="false" outlineLevel="0" max="257" min="6" style="164" width="9.14"/>
  </cols>
  <sheetData>
    <row r="1" customFormat="false" ht="15.75" hidden="false" customHeight="false" outlineLevel="0" collapsed="false">
      <c r="A1" s="165" t="s">
        <v>256</v>
      </c>
    </row>
    <row r="2" customFormat="false" ht="15" hidden="false" customHeight="false" outlineLevel="0" collapsed="false">
      <c r="A2" s="166"/>
    </row>
    <row r="3" customFormat="false" ht="15.75" hidden="false" customHeight="false" outlineLevel="0" collapsed="false">
      <c r="B3" s="167"/>
      <c r="C3" s="168"/>
      <c r="D3" s="169" t="s">
        <v>257</v>
      </c>
      <c r="E3" s="167"/>
      <c r="F3" s="167"/>
    </row>
    <row r="4" customFormat="false" ht="15" hidden="false" customHeight="false" outlineLevel="0" collapsed="false">
      <c r="B4" s="170" t="s">
        <v>258</v>
      </c>
      <c r="C4" s="170" t="s">
        <v>259</v>
      </c>
      <c r="D4" s="171" t="s">
        <v>258</v>
      </c>
      <c r="E4" s="170" t="s">
        <v>259</v>
      </c>
      <c r="F4" s="172" t="s">
        <v>260</v>
      </c>
    </row>
    <row r="5" customFormat="false" ht="15" hidden="false" customHeight="false" outlineLevel="0" collapsed="false">
      <c r="B5" s="173" t="s">
        <v>52</v>
      </c>
      <c r="C5" s="174" t="n">
        <v>1.5</v>
      </c>
      <c r="D5" s="175" t="s">
        <v>69</v>
      </c>
      <c r="E5" s="174" t="n">
        <v>32.5151515151515</v>
      </c>
      <c r="F5" s="176" t="n">
        <f aca="false">E5*100/$E$61</f>
        <v>13.1016577974782</v>
      </c>
    </row>
    <row r="6" customFormat="false" ht="15" hidden="false" customHeight="false" outlineLevel="0" collapsed="false">
      <c r="B6" s="177" t="s">
        <v>54</v>
      </c>
      <c r="C6" s="178" t="n">
        <v>1</v>
      </c>
      <c r="D6" s="179" t="s">
        <v>76</v>
      </c>
      <c r="E6" s="178" t="n">
        <v>28.0769230769231</v>
      </c>
      <c r="F6" s="180" t="n">
        <f aca="false">E6*100/$E$61</f>
        <v>11.3133176694118</v>
      </c>
    </row>
    <row r="7" customFormat="false" ht="15" hidden="false" customHeight="false" outlineLevel="0" collapsed="false">
      <c r="B7" s="177" t="s">
        <v>55</v>
      </c>
      <c r="C7" s="178" t="n">
        <v>6.2</v>
      </c>
      <c r="D7" s="179" t="s">
        <v>93</v>
      </c>
      <c r="E7" s="178" t="n">
        <v>16.4</v>
      </c>
      <c r="F7" s="180" t="n">
        <f aca="false">E7*100/$E$61</f>
        <v>6.60821733457149</v>
      </c>
    </row>
    <row r="8" customFormat="false" ht="15" hidden="false" customHeight="false" outlineLevel="0" collapsed="false">
      <c r="B8" s="177" t="s">
        <v>57</v>
      </c>
      <c r="C8" s="178" t="n">
        <v>2.88888888888889</v>
      </c>
      <c r="D8" s="179" t="s">
        <v>99</v>
      </c>
      <c r="E8" s="178" t="n">
        <v>13.1538461538462</v>
      </c>
      <c r="F8" s="180" t="n">
        <f aca="false">E8*100/$E$61</f>
        <v>5.30021183964224</v>
      </c>
    </row>
    <row r="9" customFormat="false" ht="15" hidden="false" customHeight="false" outlineLevel="0" collapsed="false">
      <c r="B9" s="177" t="s">
        <v>58</v>
      </c>
      <c r="C9" s="178" t="n">
        <v>1</v>
      </c>
      <c r="D9" s="179" t="s">
        <v>80</v>
      </c>
      <c r="E9" s="178" t="n">
        <v>13.1333333333333</v>
      </c>
      <c r="F9" s="180" t="n">
        <f aca="false">E9*100/$E$61</f>
        <v>5.29194640207555</v>
      </c>
    </row>
    <row r="10" customFormat="false" ht="15" hidden="false" customHeight="false" outlineLevel="0" collapsed="false">
      <c r="B10" s="177" t="s">
        <v>59</v>
      </c>
      <c r="C10" s="178" t="n">
        <v>1</v>
      </c>
      <c r="D10" s="179" t="s">
        <v>65</v>
      </c>
      <c r="E10" s="178" t="n">
        <v>9.42307692307692</v>
      </c>
      <c r="F10" s="180" t="n">
        <f aca="false">E10*100/$E$61</f>
        <v>3.79693538219985</v>
      </c>
    </row>
    <row r="11" customFormat="false" ht="15" hidden="false" customHeight="false" outlineLevel="0" collapsed="false">
      <c r="B11" s="177" t="s">
        <v>60</v>
      </c>
      <c r="C11" s="178" t="n">
        <v>1</v>
      </c>
      <c r="D11" s="179" t="s">
        <v>81</v>
      </c>
      <c r="E11" s="178" t="n">
        <v>7.88888888888889</v>
      </c>
      <c r="F11" s="180" t="n">
        <f aca="false">E11*100/$E$61</f>
        <v>3.17874953085756</v>
      </c>
    </row>
    <row r="12" customFormat="false" ht="15" hidden="false" customHeight="false" outlineLevel="0" collapsed="false">
      <c r="B12" s="177" t="s">
        <v>61</v>
      </c>
      <c r="C12" s="178" t="n">
        <v>1</v>
      </c>
      <c r="D12" s="179" t="s">
        <v>95</v>
      </c>
      <c r="E12" s="178" t="n">
        <v>7.15384615384615</v>
      </c>
      <c r="F12" s="180" t="n">
        <f aca="false">E12*100/$E$61</f>
        <v>2.88257135138438</v>
      </c>
    </row>
    <row r="13" customFormat="false" ht="15" hidden="false" customHeight="false" outlineLevel="0" collapsed="false">
      <c r="B13" s="177" t="s">
        <v>62</v>
      </c>
      <c r="C13" s="178" t="n">
        <v>1</v>
      </c>
      <c r="D13" s="179" t="s">
        <v>71</v>
      </c>
      <c r="E13" s="178" t="n">
        <v>7.10526315789474</v>
      </c>
      <c r="F13" s="180" t="n">
        <f aca="false">E13*100/$E$61</f>
        <v>2.86299531504221</v>
      </c>
    </row>
    <row r="14" customFormat="false" ht="15" hidden="false" customHeight="false" outlineLevel="0" collapsed="false">
      <c r="B14" s="177" t="s">
        <v>63</v>
      </c>
      <c r="C14" s="178" t="n">
        <v>1</v>
      </c>
      <c r="D14" s="179" t="s">
        <v>77</v>
      </c>
      <c r="E14" s="178" t="n">
        <v>7</v>
      </c>
      <c r="F14" s="180" t="n">
        <f aca="false">E14*100/$E$61</f>
        <v>2.82058056963417</v>
      </c>
    </row>
    <row r="15" customFormat="false" ht="15" hidden="false" customHeight="false" outlineLevel="0" collapsed="false">
      <c r="B15" s="177" t="s">
        <v>64</v>
      </c>
      <c r="C15" s="178" t="n">
        <v>2.33333333333333</v>
      </c>
      <c r="D15" s="179" t="s">
        <v>82</v>
      </c>
      <c r="E15" s="178" t="n">
        <v>7</v>
      </c>
      <c r="F15" s="180" t="n">
        <f aca="false">E15*100/$E$61</f>
        <v>2.82058056963417</v>
      </c>
    </row>
    <row r="16" customFormat="false" ht="15" hidden="false" customHeight="false" outlineLevel="0" collapsed="false">
      <c r="B16" s="177" t="s">
        <v>261</v>
      </c>
      <c r="C16" s="178" t="n">
        <v>0</v>
      </c>
      <c r="D16" s="179" t="s">
        <v>55</v>
      </c>
      <c r="E16" s="178" t="n">
        <v>6.2</v>
      </c>
      <c r="F16" s="180" t="n">
        <f aca="false">E16*100/$E$61</f>
        <v>2.49822850453313</v>
      </c>
    </row>
    <row r="17" customFormat="false" ht="15" hidden="false" customHeight="false" outlineLevel="0" collapsed="false">
      <c r="B17" s="177" t="s">
        <v>65</v>
      </c>
      <c r="C17" s="178" t="n">
        <v>9.42307692307692</v>
      </c>
      <c r="D17" s="179" t="s">
        <v>79</v>
      </c>
      <c r="E17" s="178" t="n">
        <v>6</v>
      </c>
      <c r="F17" s="180" t="n">
        <f aca="false">E17*100/$E$61</f>
        <v>2.41764048825786</v>
      </c>
    </row>
    <row r="18" customFormat="false" ht="15" hidden="false" customHeight="false" outlineLevel="0" collapsed="false">
      <c r="B18" s="177" t="s">
        <v>66</v>
      </c>
      <c r="C18" s="178" t="n">
        <v>1</v>
      </c>
      <c r="D18" s="179" t="s">
        <v>105</v>
      </c>
      <c r="E18" s="178" t="n">
        <v>6</v>
      </c>
      <c r="F18" s="180" t="n">
        <f aca="false">E18*100/$E$61</f>
        <v>2.41764048825786</v>
      </c>
    </row>
    <row r="19" customFormat="false" ht="15" hidden="false" customHeight="false" outlineLevel="0" collapsed="false">
      <c r="B19" s="177" t="s">
        <v>67</v>
      </c>
      <c r="C19" s="178" t="n">
        <v>1</v>
      </c>
      <c r="D19" s="179" t="s">
        <v>111</v>
      </c>
      <c r="E19" s="178" t="n">
        <v>5.93333333333333</v>
      </c>
      <c r="F19" s="180" t="n">
        <f aca="false">E19*100/$E$61</f>
        <v>2.39077781616611</v>
      </c>
    </row>
    <row r="20" customFormat="false" ht="15" hidden="false" customHeight="false" outlineLevel="0" collapsed="false">
      <c r="B20" s="177" t="s">
        <v>68</v>
      </c>
      <c r="C20" s="178" t="n">
        <v>4.76</v>
      </c>
      <c r="D20" s="179" t="s">
        <v>104</v>
      </c>
      <c r="E20" s="178" t="n">
        <v>5</v>
      </c>
      <c r="F20" s="180" t="n">
        <f aca="false">E20*100/$E$61</f>
        <v>2.01470040688155</v>
      </c>
    </row>
    <row r="21" customFormat="false" ht="15" hidden="false" customHeight="false" outlineLevel="0" collapsed="false">
      <c r="B21" s="177" t="s">
        <v>69</v>
      </c>
      <c r="C21" s="178" t="n">
        <v>32.5151515151515</v>
      </c>
      <c r="D21" s="179" t="s">
        <v>83</v>
      </c>
      <c r="E21" s="178" t="n">
        <v>4.85714285714286</v>
      </c>
      <c r="F21" s="180" t="n">
        <f aca="false">E21*100/$E$61</f>
        <v>1.95713753811351</v>
      </c>
    </row>
    <row r="22" customFormat="false" ht="15" hidden="false" customHeight="false" outlineLevel="0" collapsed="false">
      <c r="B22" s="177" t="s">
        <v>71</v>
      </c>
      <c r="C22" s="178" t="n">
        <v>7.10526315789474</v>
      </c>
      <c r="D22" s="179" t="s">
        <v>68</v>
      </c>
      <c r="E22" s="178" t="n">
        <v>4.76</v>
      </c>
      <c r="F22" s="180" t="n">
        <f aca="false">E22*100/$E$61</f>
        <v>1.91799478735124</v>
      </c>
    </row>
    <row r="23" customFormat="false" ht="15" hidden="false" customHeight="false" outlineLevel="0" collapsed="false">
      <c r="B23" s="177" t="s">
        <v>72</v>
      </c>
      <c r="C23" s="178" t="n">
        <v>1</v>
      </c>
      <c r="D23" s="179" t="s">
        <v>100</v>
      </c>
      <c r="E23" s="178" t="n">
        <v>4.62962962962963</v>
      </c>
      <c r="F23" s="180" t="n">
        <f aca="false">E23*100/$E$61</f>
        <v>1.86546333970514</v>
      </c>
    </row>
    <row r="24" customFormat="false" ht="15" hidden="false" customHeight="false" outlineLevel="0" collapsed="false">
      <c r="B24" s="177" t="s">
        <v>73</v>
      </c>
      <c r="C24" s="178" t="n">
        <v>1</v>
      </c>
      <c r="D24" s="179" t="s">
        <v>109</v>
      </c>
      <c r="E24" s="178" t="n">
        <v>4.2</v>
      </c>
      <c r="F24" s="180" t="n">
        <f aca="false">E24*100/$E$61</f>
        <v>1.6923483417805</v>
      </c>
    </row>
    <row r="25" customFormat="false" ht="15" hidden="false" customHeight="false" outlineLevel="0" collapsed="false">
      <c r="B25" s="177" t="s">
        <v>74</v>
      </c>
      <c r="C25" s="178" t="n">
        <v>1</v>
      </c>
      <c r="D25" s="179" t="s">
        <v>97</v>
      </c>
      <c r="E25" s="178" t="n">
        <v>3.75</v>
      </c>
      <c r="F25" s="180" t="n">
        <f aca="false">E25*100/$E$61</f>
        <v>1.51102530516116</v>
      </c>
    </row>
    <row r="26" customFormat="false" ht="15" hidden="false" customHeight="false" outlineLevel="0" collapsed="false">
      <c r="B26" s="177" t="s">
        <v>75</v>
      </c>
      <c r="C26" s="178" t="n">
        <v>1.66666666666667</v>
      </c>
      <c r="D26" s="179" t="s">
        <v>96</v>
      </c>
      <c r="E26" s="178" t="n">
        <v>3.15625</v>
      </c>
      <c r="F26" s="180" t="n">
        <f aca="false">E26*100/$E$61</f>
        <v>1.27177963184398</v>
      </c>
    </row>
    <row r="27" customFormat="false" ht="15" hidden="false" customHeight="false" outlineLevel="0" collapsed="false">
      <c r="B27" s="177" t="s">
        <v>76</v>
      </c>
      <c r="C27" s="178" t="n">
        <v>28.0769230769231</v>
      </c>
      <c r="D27" s="179" t="s">
        <v>107</v>
      </c>
      <c r="E27" s="178" t="n">
        <v>3</v>
      </c>
      <c r="F27" s="180" t="n">
        <f aca="false">E27*100/$E$61</f>
        <v>1.20882024412893</v>
      </c>
    </row>
    <row r="28" customFormat="false" ht="15" hidden="false" customHeight="false" outlineLevel="0" collapsed="false">
      <c r="B28" s="177" t="s">
        <v>77</v>
      </c>
      <c r="C28" s="178" t="n">
        <v>7</v>
      </c>
      <c r="D28" s="179" t="s">
        <v>57</v>
      </c>
      <c r="E28" s="178" t="n">
        <v>2.88888888888889</v>
      </c>
      <c r="F28" s="180" t="n">
        <f aca="false">E28*100/$E$61</f>
        <v>1.16404912397601</v>
      </c>
    </row>
    <row r="29" customFormat="false" ht="15" hidden="false" customHeight="false" outlineLevel="0" collapsed="false">
      <c r="B29" s="177" t="s">
        <v>78</v>
      </c>
      <c r="C29" s="178" t="n">
        <v>2</v>
      </c>
      <c r="D29" s="179" t="s">
        <v>98</v>
      </c>
      <c r="E29" s="178" t="n">
        <v>2.5</v>
      </c>
      <c r="F29" s="180" t="n">
        <f aca="false">E29*100/$E$61</f>
        <v>1.00735020344078</v>
      </c>
    </row>
    <row r="30" customFormat="false" ht="15" hidden="false" customHeight="false" outlineLevel="0" collapsed="false">
      <c r="B30" s="177" t="s">
        <v>79</v>
      </c>
      <c r="C30" s="178" t="n">
        <v>6</v>
      </c>
      <c r="D30" s="179" t="s">
        <v>64</v>
      </c>
      <c r="E30" s="178" t="n">
        <v>2.33333333333333</v>
      </c>
      <c r="F30" s="180" t="n">
        <f aca="false">E30*100/$E$61</f>
        <v>0.940193523211391</v>
      </c>
    </row>
    <row r="31" customFormat="false" ht="15" hidden="false" customHeight="false" outlineLevel="0" collapsed="false">
      <c r="B31" s="177" t="s">
        <v>80</v>
      </c>
      <c r="C31" s="178" t="n">
        <v>13.1333333333333</v>
      </c>
      <c r="D31" s="179" t="s">
        <v>78</v>
      </c>
      <c r="E31" s="178" t="n">
        <v>2</v>
      </c>
      <c r="F31" s="180" t="n">
        <f aca="false">E31*100/$E$61</f>
        <v>0.805880162752621</v>
      </c>
    </row>
    <row r="32" customFormat="false" ht="15" hidden="false" customHeight="false" outlineLevel="0" collapsed="false">
      <c r="B32" s="177" t="s">
        <v>81</v>
      </c>
      <c r="C32" s="178" t="n">
        <v>7.88888888888889</v>
      </c>
      <c r="D32" s="179" t="s">
        <v>101</v>
      </c>
      <c r="E32" s="178" t="n">
        <v>1.78571428571429</v>
      </c>
      <c r="F32" s="180" t="n">
        <f aca="false">E32*100/$E$61</f>
        <v>0.719535859600555</v>
      </c>
    </row>
    <row r="33" customFormat="false" ht="15" hidden="false" customHeight="false" outlineLevel="0" collapsed="false">
      <c r="B33" s="177" t="s">
        <v>82</v>
      </c>
      <c r="C33" s="178" t="n">
        <v>7</v>
      </c>
      <c r="D33" s="179" t="s">
        <v>75</v>
      </c>
      <c r="E33" s="178" t="n">
        <v>1.66666666666667</v>
      </c>
      <c r="F33" s="180" t="n">
        <f aca="false">E33*100/$E$61</f>
        <v>0.671566802293851</v>
      </c>
    </row>
    <row r="34" customFormat="false" ht="15" hidden="false" customHeight="false" outlineLevel="0" collapsed="false">
      <c r="B34" s="177" t="s">
        <v>83</v>
      </c>
      <c r="C34" s="178" t="n">
        <v>4.85714285714286</v>
      </c>
      <c r="D34" s="179" t="s">
        <v>85</v>
      </c>
      <c r="E34" s="178" t="n">
        <v>1.63636363636364</v>
      </c>
      <c r="F34" s="180" t="n">
        <f aca="false">E34*100/$E$61</f>
        <v>0.659356496797599</v>
      </c>
    </row>
    <row r="35" customFormat="false" ht="15" hidden="false" customHeight="false" outlineLevel="0" collapsed="false">
      <c r="B35" s="177" t="s">
        <v>84</v>
      </c>
      <c r="C35" s="178" t="n">
        <v>1</v>
      </c>
      <c r="D35" s="179" t="s">
        <v>52</v>
      </c>
      <c r="E35" s="178" t="n">
        <v>1.5</v>
      </c>
      <c r="F35" s="180" t="n">
        <f aca="false">E35*100/$E$61</f>
        <v>0.604410122064466</v>
      </c>
    </row>
    <row r="36" customFormat="false" ht="15" hidden="false" customHeight="false" outlineLevel="0" collapsed="false">
      <c r="B36" s="177" t="s">
        <v>85</v>
      </c>
      <c r="C36" s="178" t="n">
        <v>1.63636363636364</v>
      </c>
      <c r="D36" s="179" t="s">
        <v>91</v>
      </c>
      <c r="E36" s="178" t="n">
        <v>1.46153846153846</v>
      </c>
      <c r="F36" s="180" t="n">
        <f aca="false">E36*100/$E$61</f>
        <v>0.588912426626915</v>
      </c>
    </row>
    <row r="37" customFormat="false" ht="15" hidden="false" customHeight="false" outlineLevel="0" collapsed="false">
      <c r="B37" s="177" t="s">
        <v>86</v>
      </c>
      <c r="C37" s="178" t="n">
        <v>1.33333333333333</v>
      </c>
      <c r="D37" s="179" t="s">
        <v>92</v>
      </c>
      <c r="E37" s="178" t="n">
        <v>1.4</v>
      </c>
      <c r="F37" s="180" t="n">
        <f aca="false">E37*100/$E$61</f>
        <v>0.564116113926835</v>
      </c>
    </row>
    <row r="38" customFormat="false" ht="15" hidden="false" customHeight="false" outlineLevel="0" collapsed="false">
      <c r="B38" s="177" t="s">
        <v>88</v>
      </c>
      <c r="C38" s="178" t="n">
        <v>1</v>
      </c>
      <c r="D38" s="179" t="s">
        <v>86</v>
      </c>
      <c r="E38" s="178" t="n">
        <v>1.33333333333333</v>
      </c>
      <c r="F38" s="180" t="n">
        <f aca="false">E38*100/$E$61</f>
        <v>0.537253441835081</v>
      </c>
    </row>
    <row r="39" customFormat="false" ht="15" hidden="false" customHeight="false" outlineLevel="0" collapsed="false">
      <c r="B39" s="177" t="s">
        <v>89</v>
      </c>
      <c r="C39" s="178" t="n">
        <v>1</v>
      </c>
      <c r="D39" s="179" t="s">
        <v>114</v>
      </c>
      <c r="E39" s="178" t="n">
        <v>1.33333333333333</v>
      </c>
      <c r="F39" s="180" t="n">
        <f aca="false">E39*100/$E$61</f>
        <v>0.537253441835081</v>
      </c>
    </row>
    <row r="40" customFormat="false" ht="15" hidden="false" customHeight="false" outlineLevel="0" collapsed="false">
      <c r="B40" s="177" t="s">
        <v>90</v>
      </c>
      <c r="C40" s="178" t="n">
        <v>1</v>
      </c>
      <c r="D40" s="179" t="s">
        <v>54</v>
      </c>
      <c r="E40" s="178" t="n">
        <v>1</v>
      </c>
      <c r="F40" s="180" t="n">
        <f aca="false">E40*100/$E$61</f>
        <v>0.402940081376311</v>
      </c>
    </row>
    <row r="41" customFormat="false" ht="15" hidden="false" customHeight="false" outlineLevel="0" collapsed="false">
      <c r="B41" s="177" t="s">
        <v>91</v>
      </c>
      <c r="C41" s="178" t="n">
        <v>1.46153846153846</v>
      </c>
      <c r="D41" s="179" t="s">
        <v>58</v>
      </c>
      <c r="E41" s="178" t="n">
        <v>1</v>
      </c>
      <c r="F41" s="180" t="n">
        <f aca="false">E41*100/$E$61</f>
        <v>0.402940081376311</v>
      </c>
    </row>
    <row r="42" customFormat="false" ht="15" hidden="false" customHeight="false" outlineLevel="0" collapsed="false">
      <c r="B42" s="177" t="s">
        <v>92</v>
      </c>
      <c r="C42" s="178" t="n">
        <v>1.4</v>
      </c>
      <c r="D42" s="179" t="s">
        <v>59</v>
      </c>
      <c r="E42" s="178" t="n">
        <v>1</v>
      </c>
      <c r="F42" s="180" t="n">
        <f aca="false">E42*100/$E$61</f>
        <v>0.402940081376311</v>
      </c>
    </row>
    <row r="43" customFormat="false" ht="15" hidden="false" customHeight="false" outlineLevel="0" collapsed="false">
      <c r="B43" s="177" t="s">
        <v>93</v>
      </c>
      <c r="C43" s="178" t="n">
        <v>16.4</v>
      </c>
      <c r="D43" s="179" t="s">
        <v>60</v>
      </c>
      <c r="E43" s="178" t="n">
        <v>1</v>
      </c>
      <c r="F43" s="180" t="n">
        <f aca="false">E43*100/$E$61</f>
        <v>0.402940081376311</v>
      </c>
    </row>
    <row r="44" customFormat="false" ht="15" hidden="false" customHeight="false" outlineLevel="0" collapsed="false">
      <c r="B44" s="177" t="s">
        <v>94</v>
      </c>
      <c r="C44" s="178" t="n">
        <v>1</v>
      </c>
      <c r="D44" s="179" t="s">
        <v>61</v>
      </c>
      <c r="E44" s="178" t="n">
        <v>1</v>
      </c>
      <c r="F44" s="180" t="n">
        <f aca="false">E44*100/$E$61</f>
        <v>0.402940081376311</v>
      </c>
    </row>
    <row r="45" customFormat="false" ht="15" hidden="false" customHeight="false" outlineLevel="0" collapsed="false">
      <c r="B45" s="177" t="s">
        <v>95</v>
      </c>
      <c r="C45" s="178" t="n">
        <v>7.15384615384615</v>
      </c>
      <c r="D45" s="179" t="s">
        <v>62</v>
      </c>
      <c r="E45" s="178" t="n">
        <v>1</v>
      </c>
      <c r="F45" s="180" t="n">
        <f aca="false">E45*100/$E$61</f>
        <v>0.402940081376311</v>
      </c>
    </row>
    <row r="46" customFormat="false" ht="15" hidden="false" customHeight="false" outlineLevel="0" collapsed="false">
      <c r="B46" s="177" t="s">
        <v>96</v>
      </c>
      <c r="C46" s="178" t="n">
        <v>3.15625</v>
      </c>
      <c r="D46" s="179" t="s">
        <v>63</v>
      </c>
      <c r="E46" s="178" t="n">
        <v>1</v>
      </c>
      <c r="F46" s="180" t="n">
        <f aca="false">E46*100/$E$61</f>
        <v>0.402940081376311</v>
      </c>
    </row>
    <row r="47" customFormat="false" ht="15" hidden="false" customHeight="false" outlineLevel="0" collapsed="false">
      <c r="B47" s="177" t="s">
        <v>97</v>
      </c>
      <c r="C47" s="178" t="n">
        <v>3.75</v>
      </c>
      <c r="D47" s="179" t="s">
        <v>66</v>
      </c>
      <c r="E47" s="178" t="n">
        <v>1</v>
      </c>
      <c r="F47" s="180" t="n">
        <f aca="false">E47*100/$E$61</f>
        <v>0.402940081376311</v>
      </c>
    </row>
    <row r="48" customFormat="false" ht="15" hidden="false" customHeight="false" outlineLevel="0" collapsed="false">
      <c r="B48" s="177" t="s">
        <v>98</v>
      </c>
      <c r="C48" s="178" t="n">
        <v>2.5</v>
      </c>
      <c r="D48" s="179" t="s">
        <v>67</v>
      </c>
      <c r="E48" s="178" t="n">
        <v>1</v>
      </c>
      <c r="F48" s="180" t="n">
        <f aca="false">E48*100/$E$61</f>
        <v>0.402940081376311</v>
      </c>
    </row>
    <row r="49" customFormat="false" ht="15" hidden="false" customHeight="false" outlineLevel="0" collapsed="false">
      <c r="B49" s="177" t="s">
        <v>99</v>
      </c>
      <c r="C49" s="178" t="n">
        <v>13.1538461538462</v>
      </c>
      <c r="D49" s="179" t="s">
        <v>72</v>
      </c>
      <c r="E49" s="178" t="n">
        <v>1</v>
      </c>
      <c r="F49" s="180" t="n">
        <f aca="false">E49*100/$E$61</f>
        <v>0.402940081376311</v>
      </c>
    </row>
    <row r="50" customFormat="false" ht="15" hidden="false" customHeight="false" outlineLevel="0" collapsed="false">
      <c r="B50" s="177" t="s">
        <v>100</v>
      </c>
      <c r="C50" s="178" t="n">
        <v>4.62962962962963</v>
      </c>
      <c r="D50" s="179" t="s">
        <v>73</v>
      </c>
      <c r="E50" s="178" t="n">
        <v>1</v>
      </c>
      <c r="F50" s="180" t="n">
        <f aca="false">E50*100/$E$61</f>
        <v>0.402940081376311</v>
      </c>
    </row>
    <row r="51" customFormat="false" ht="15" hidden="false" customHeight="false" outlineLevel="0" collapsed="false">
      <c r="B51" s="177" t="s">
        <v>101</v>
      </c>
      <c r="C51" s="178" t="n">
        <v>1.78571428571429</v>
      </c>
      <c r="D51" s="179" t="s">
        <v>74</v>
      </c>
      <c r="E51" s="178" t="n">
        <v>1</v>
      </c>
      <c r="F51" s="180" t="n">
        <f aca="false">E51*100/$E$61</f>
        <v>0.402940081376311</v>
      </c>
    </row>
    <row r="52" customFormat="false" ht="15" hidden="false" customHeight="false" outlineLevel="0" collapsed="false">
      <c r="B52" s="177" t="s">
        <v>103</v>
      </c>
      <c r="C52" s="178" t="n">
        <v>1</v>
      </c>
      <c r="D52" s="179" t="s">
        <v>84</v>
      </c>
      <c r="E52" s="178" t="n">
        <v>1</v>
      </c>
      <c r="F52" s="180" t="n">
        <f aca="false">E52*100/$E$61</f>
        <v>0.402940081376311</v>
      </c>
    </row>
    <row r="53" customFormat="false" ht="15" hidden="false" customHeight="false" outlineLevel="0" collapsed="false">
      <c r="B53" s="177" t="s">
        <v>104</v>
      </c>
      <c r="C53" s="178" t="n">
        <v>5</v>
      </c>
      <c r="D53" s="179" t="s">
        <v>88</v>
      </c>
      <c r="E53" s="178" t="n">
        <v>1</v>
      </c>
      <c r="F53" s="180" t="n">
        <f aca="false">E53*100/$E$61</f>
        <v>0.402940081376311</v>
      </c>
    </row>
    <row r="54" customFormat="false" ht="15" hidden="false" customHeight="false" outlineLevel="0" collapsed="false">
      <c r="B54" s="177" t="s">
        <v>105</v>
      </c>
      <c r="C54" s="178" t="n">
        <v>6</v>
      </c>
      <c r="D54" s="179" t="s">
        <v>89</v>
      </c>
      <c r="E54" s="178" t="n">
        <v>1</v>
      </c>
      <c r="F54" s="180" t="n">
        <f aca="false">E54*100/$E$61</f>
        <v>0.402940081376311</v>
      </c>
    </row>
    <row r="55" customFormat="false" ht="15" hidden="false" customHeight="false" outlineLevel="0" collapsed="false">
      <c r="B55" s="177" t="s">
        <v>107</v>
      </c>
      <c r="C55" s="178" t="n">
        <v>3</v>
      </c>
      <c r="D55" s="179" t="s">
        <v>90</v>
      </c>
      <c r="E55" s="178" t="n">
        <v>1</v>
      </c>
      <c r="F55" s="180" t="n">
        <f aca="false">E55*100/$E$61</f>
        <v>0.402940081376311</v>
      </c>
    </row>
    <row r="56" customFormat="false" ht="15" hidden="false" customHeight="false" outlineLevel="0" collapsed="false">
      <c r="B56" s="177" t="s">
        <v>109</v>
      </c>
      <c r="C56" s="178" t="n">
        <v>4.2</v>
      </c>
      <c r="D56" s="179" t="s">
        <v>94</v>
      </c>
      <c r="E56" s="178" t="n">
        <v>1</v>
      </c>
      <c r="F56" s="180" t="n">
        <f aca="false">E56*100/$E$61</f>
        <v>0.402940081376311</v>
      </c>
    </row>
    <row r="57" customFormat="false" ht="15" hidden="false" customHeight="false" outlineLevel="0" collapsed="false">
      <c r="B57" s="177" t="s">
        <v>111</v>
      </c>
      <c r="C57" s="178" t="n">
        <v>5.93333333333333</v>
      </c>
      <c r="D57" s="179" t="s">
        <v>103</v>
      </c>
      <c r="E57" s="178" t="n">
        <v>1</v>
      </c>
      <c r="F57" s="180" t="n">
        <f aca="false">E57*100/$E$61</f>
        <v>0.402940081376311</v>
      </c>
    </row>
    <row r="58" customFormat="false" ht="15" hidden="false" customHeight="false" outlineLevel="0" collapsed="false">
      <c r="B58" s="177" t="s">
        <v>113</v>
      </c>
      <c r="C58" s="178" t="n">
        <v>1</v>
      </c>
      <c r="D58" s="179" t="s">
        <v>113</v>
      </c>
      <c r="E58" s="178" t="n">
        <v>1</v>
      </c>
      <c r="F58" s="180" t="n">
        <f aca="false">E58*100/$E$61</f>
        <v>0.402940081376311</v>
      </c>
    </row>
    <row r="59" customFormat="false" ht="15" hidden="false" customHeight="false" outlineLevel="0" collapsed="false">
      <c r="B59" s="177" t="s">
        <v>114</v>
      </c>
      <c r="C59" s="178" t="n">
        <v>1.33333333333333</v>
      </c>
      <c r="D59" s="179" t="s">
        <v>116</v>
      </c>
      <c r="E59" s="178" t="n">
        <v>1</v>
      </c>
      <c r="F59" s="180" t="n">
        <f aca="false">E59*100/$E$61</f>
        <v>0.402940081376311</v>
      </c>
    </row>
    <row r="60" customFormat="false" ht="15.75" hidden="false" customHeight="false" outlineLevel="0" collapsed="false">
      <c r="B60" s="167" t="s">
        <v>116</v>
      </c>
      <c r="C60" s="181" t="n">
        <v>1</v>
      </c>
      <c r="D60" s="182" t="s">
        <v>261</v>
      </c>
      <c r="E60" s="181" t="n">
        <v>0</v>
      </c>
      <c r="F60" s="167"/>
    </row>
    <row r="61" customFormat="false" ht="15" hidden="false" customHeight="false" outlineLevel="0" collapsed="false">
      <c r="C61" s="183"/>
      <c r="D61" s="177"/>
      <c r="E61" s="184" t="n">
        <f aca="false">SUM(E5:E60)</f>
        <v>248.175856962239</v>
      </c>
      <c r="F61" s="177"/>
    </row>
    <row r="62" customFormat="false" ht="15" hidden="false" customHeight="false" outlineLevel="0" collapsed="false">
      <c r="C62" s="183"/>
      <c r="D62" s="177"/>
      <c r="E62" s="183"/>
      <c r="F62" s="177"/>
    </row>
    <row r="63" customFormat="false" ht="15" hidden="false" customHeight="false" outlineLevel="0" collapsed="false">
      <c r="C63" s="183"/>
      <c r="D63" s="177"/>
      <c r="E63" s="183"/>
      <c r="F63" s="177"/>
    </row>
    <row r="64" customFormat="false" ht="15" hidden="false" customHeight="false" outlineLevel="0" collapsed="false">
      <c r="C64" s="183"/>
      <c r="D64" s="177"/>
      <c r="E64" s="183"/>
      <c r="F64" s="177"/>
    </row>
    <row r="67" customFormat="false" ht="15" hidden="false" customHeight="false" outlineLevel="0" collapsed="false">
      <c r="A67" s="185" t="s">
        <v>262</v>
      </c>
    </row>
    <row r="68" customFormat="false" ht="15" hidden="false" customHeight="false" outlineLevel="0" collapsed="false">
      <c r="A68" s="185" t="s">
        <v>2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6"/>
  <sheetViews>
    <sheetView showFormulas="false" showGridLines="false" showRowColHeaders="true" showZeros="true" rightToLeft="false" tabSelected="false" showOutlineSymbols="true" defaultGridColor="true" view="normal" topLeftCell="A48" colorId="64" zoomScale="60" zoomScaleNormal="60" zoomScalePageLayoutView="100" workbookViewId="0">
      <selection pane="topLeft" activeCell="A63" activeCellId="0" sqref="A63"/>
    </sheetView>
  </sheetViews>
  <sheetFormatPr defaultColWidth="9.13671875" defaultRowHeight="15" zeroHeight="false" outlineLevelRow="0" outlineLevelCol="0"/>
  <cols>
    <col collapsed="false" customWidth="true" hidden="false" outlineLevel="0" max="1" min="1" style="164" width="38.85"/>
    <col collapsed="false" customWidth="true" hidden="false" outlineLevel="0" max="2" min="2" style="164" width="16.84"/>
    <col collapsed="false" customWidth="true" hidden="false" outlineLevel="0" max="3" min="3" style="164" width="17.99"/>
    <col collapsed="false" customWidth="true" hidden="false" outlineLevel="0" max="4" min="4" style="164" width="12.99"/>
    <col collapsed="false" customWidth="false" hidden="false" outlineLevel="0" max="5" min="5" style="164" width="9.14"/>
    <col collapsed="false" customWidth="true" hidden="false" outlineLevel="0" max="6" min="6" style="164" width="28.99"/>
    <col collapsed="false" customWidth="true" hidden="false" outlineLevel="0" max="7" min="7" style="164" width="14.7"/>
    <col collapsed="false" customWidth="false" hidden="false" outlineLevel="0" max="257" min="8" style="164" width="9.14"/>
  </cols>
  <sheetData>
    <row r="1" customFormat="false" ht="15.75" hidden="false" customHeight="false" outlineLevel="0" collapsed="false">
      <c r="A1" s="186" t="s">
        <v>264</v>
      </c>
    </row>
    <row r="2" customFormat="false" ht="15.75" hidden="false" customHeight="false" outlineLevel="0" collapsed="false">
      <c r="A2" s="186"/>
    </row>
    <row r="3" customFormat="false" ht="15" hidden="false" customHeight="false" outlineLevel="0" collapsed="false">
      <c r="A3" s="166" t="s">
        <v>265</v>
      </c>
    </row>
    <row r="4" customFormat="false" ht="15.75" hidden="false" customHeight="false" outlineLevel="0" collapsed="false">
      <c r="A4" s="167"/>
      <c r="B4" s="167"/>
      <c r="C4" s="167"/>
      <c r="D4" s="167"/>
    </row>
    <row r="5" customFormat="false" ht="13.5" hidden="false" customHeight="true" outlineLevel="0" collapsed="false">
      <c r="A5" s="187" t="s">
        <v>1</v>
      </c>
      <c r="B5" s="188" t="s">
        <v>266</v>
      </c>
      <c r="C5" s="188" t="s">
        <v>266</v>
      </c>
      <c r="D5" s="188" t="s">
        <v>127</v>
      </c>
    </row>
    <row r="6" customFormat="false" ht="13.5" hidden="false" customHeight="true" outlineLevel="0" collapsed="false">
      <c r="A6" s="189"/>
      <c r="B6" s="190" t="s">
        <v>38</v>
      </c>
      <c r="C6" s="190" t="s">
        <v>39</v>
      </c>
      <c r="D6" s="190" t="s">
        <v>267</v>
      </c>
    </row>
    <row r="7" customFormat="false" ht="15" hidden="false" customHeight="false" outlineLevel="0" collapsed="false">
      <c r="A7" s="177" t="s">
        <v>52</v>
      </c>
      <c r="B7" s="191" t="n">
        <f aca="false">'Abun Lnigrenscens'!AM2</f>
        <v>3</v>
      </c>
      <c r="C7" s="191" t="n">
        <f aca="false">'Abun Lnigrenscens'!AN2</f>
        <v>1.5</v>
      </c>
      <c r="D7" s="191" t="n">
        <f aca="false">'Abun Lnigrenscens'!AO2</f>
        <v>2</v>
      </c>
    </row>
    <row r="8" customFormat="false" ht="15" hidden="false" customHeight="false" outlineLevel="0" collapsed="false">
      <c r="A8" s="177" t="s">
        <v>54</v>
      </c>
      <c r="B8" s="191" t="n">
        <f aca="false">'Abun Lnigrenscens'!AM3</f>
        <v>3</v>
      </c>
      <c r="C8" s="191" t="n">
        <f aca="false">'Abun Lnigrenscens'!AN3</f>
        <v>1</v>
      </c>
      <c r="D8" s="191" t="n">
        <f aca="false">'Abun Lnigrenscens'!AO3</f>
        <v>3</v>
      </c>
    </row>
    <row r="9" customFormat="false" ht="15" hidden="false" customHeight="false" outlineLevel="0" collapsed="false">
      <c r="A9" s="177" t="s">
        <v>55</v>
      </c>
      <c r="B9" s="191" t="n">
        <f aca="false">'Abun Lnigrenscens'!AM4</f>
        <v>124</v>
      </c>
      <c r="C9" s="191" t="n">
        <f aca="false">'Abun Lnigrenscens'!AN4</f>
        <v>6.2</v>
      </c>
      <c r="D9" s="191" t="n">
        <f aca="false">'Abun Lnigrenscens'!AO4</f>
        <v>20</v>
      </c>
    </row>
    <row r="10" customFormat="false" ht="15" hidden="false" customHeight="false" outlineLevel="0" collapsed="false">
      <c r="A10" s="177" t="s">
        <v>57</v>
      </c>
      <c r="B10" s="191" t="n">
        <f aca="false">'Abun Lnigrenscens'!AM5</f>
        <v>26</v>
      </c>
      <c r="C10" s="191" t="n">
        <f aca="false">'Abun Lnigrenscens'!AN5</f>
        <v>2.88888888888889</v>
      </c>
      <c r="D10" s="191" t="n">
        <f aca="false">'Abun Lnigrenscens'!AO5</f>
        <v>9</v>
      </c>
    </row>
    <row r="11" customFormat="false" ht="15" hidden="false" customHeight="false" outlineLevel="0" collapsed="false">
      <c r="A11" s="177" t="s">
        <v>58</v>
      </c>
      <c r="B11" s="191" t="n">
        <f aca="false">'Abun Lnigrenscens'!AM6</f>
        <v>2</v>
      </c>
      <c r="C11" s="191" t="n">
        <f aca="false">'Abun Lnigrenscens'!AN6</f>
        <v>1</v>
      </c>
      <c r="D11" s="191" t="n">
        <f aca="false">'Abun Lnigrenscens'!AO6</f>
        <v>2</v>
      </c>
    </row>
    <row r="12" customFormat="false" ht="15" hidden="false" customHeight="false" outlineLevel="0" collapsed="false">
      <c r="A12" s="177" t="s">
        <v>59</v>
      </c>
      <c r="B12" s="191" t="n">
        <f aca="false">'Abun Lnigrenscens'!AM7</f>
        <v>2</v>
      </c>
      <c r="C12" s="191" t="n">
        <f aca="false">'Abun Lnigrenscens'!AN7</f>
        <v>1</v>
      </c>
      <c r="D12" s="191" t="n">
        <f aca="false">'Abun Lnigrenscens'!AO7</f>
        <v>2</v>
      </c>
    </row>
    <row r="13" customFormat="false" ht="15" hidden="false" customHeight="false" outlineLevel="0" collapsed="false">
      <c r="A13" s="177" t="s">
        <v>60</v>
      </c>
      <c r="B13" s="191" t="n">
        <f aca="false">'Abun Lnigrenscens'!AM8</f>
        <v>1</v>
      </c>
      <c r="C13" s="191" t="n">
        <f aca="false">'Abun Lnigrenscens'!AN8</f>
        <v>1</v>
      </c>
      <c r="D13" s="191" t="n">
        <f aca="false">'Abun Lnigrenscens'!AO8</f>
        <v>1</v>
      </c>
    </row>
    <row r="14" customFormat="false" ht="15" hidden="false" customHeight="false" outlineLevel="0" collapsed="false">
      <c r="A14" s="177" t="s">
        <v>61</v>
      </c>
      <c r="B14" s="191" t="n">
        <f aca="false">'Abun Lnigrenscens'!AM9</f>
        <v>2</v>
      </c>
      <c r="C14" s="191" t="n">
        <f aca="false">'Abun Lnigrenscens'!AN9</f>
        <v>1</v>
      </c>
      <c r="D14" s="191" t="n">
        <f aca="false">'Abun Lnigrenscens'!AO9</f>
        <v>2</v>
      </c>
    </row>
    <row r="15" customFormat="false" ht="15" hidden="false" customHeight="false" outlineLevel="0" collapsed="false">
      <c r="A15" s="177" t="s">
        <v>62</v>
      </c>
      <c r="B15" s="191" t="n">
        <f aca="false">'Abun Lnigrenscens'!AM10</f>
        <v>1</v>
      </c>
      <c r="C15" s="191" t="n">
        <f aca="false">'Abun Lnigrenscens'!AN10</f>
        <v>1</v>
      </c>
      <c r="D15" s="191" t="n">
        <f aca="false">'Abun Lnigrenscens'!AO10</f>
        <v>1</v>
      </c>
    </row>
    <row r="16" customFormat="false" ht="15" hidden="false" customHeight="false" outlineLevel="0" collapsed="false">
      <c r="A16" s="177" t="s">
        <v>63</v>
      </c>
      <c r="B16" s="191" t="n">
        <f aca="false">'Abun Lnigrenscens'!AM11</f>
        <v>2</v>
      </c>
      <c r="C16" s="191" t="n">
        <f aca="false">'Abun Lnigrenscens'!AN11</f>
        <v>1</v>
      </c>
      <c r="D16" s="191" t="n">
        <f aca="false">'Abun Lnigrenscens'!AO11</f>
        <v>2</v>
      </c>
    </row>
    <row r="17" customFormat="false" ht="15" hidden="false" customHeight="false" outlineLevel="0" collapsed="false">
      <c r="A17" s="177" t="s">
        <v>64</v>
      </c>
      <c r="B17" s="191" t="n">
        <f aca="false">'Abun Lnigrenscens'!AM12</f>
        <v>7</v>
      </c>
      <c r="C17" s="191" t="n">
        <f aca="false">'Abun Lnigrenscens'!AN12</f>
        <v>2.33333333333333</v>
      </c>
      <c r="D17" s="191" t="n">
        <f aca="false">'Abun Lnigrenscens'!AO12</f>
        <v>3</v>
      </c>
    </row>
    <row r="18" customFormat="false" ht="15" hidden="false" customHeight="false" outlineLevel="0" collapsed="false">
      <c r="A18" s="177" t="s">
        <v>65</v>
      </c>
      <c r="B18" s="191" t="n">
        <f aca="false">'Abun Lnigrenscens'!AM13</f>
        <v>245</v>
      </c>
      <c r="C18" s="191" t="n">
        <f aca="false">'Abun Lnigrenscens'!AN13</f>
        <v>9.42307692307692</v>
      </c>
      <c r="D18" s="191" t="n">
        <f aca="false">'Abun Lnigrenscens'!AO13</f>
        <v>26</v>
      </c>
    </row>
    <row r="19" customFormat="false" ht="15" hidden="false" customHeight="false" outlineLevel="0" collapsed="false">
      <c r="A19" s="177" t="s">
        <v>66</v>
      </c>
      <c r="B19" s="191" t="n">
        <f aca="false">'Abun Lnigrenscens'!AM14</f>
        <v>2</v>
      </c>
      <c r="C19" s="191" t="n">
        <f aca="false">'Abun Lnigrenscens'!AN14</f>
        <v>1</v>
      </c>
      <c r="D19" s="191" t="n">
        <f aca="false">'Abun Lnigrenscens'!AO14</f>
        <v>2</v>
      </c>
    </row>
    <row r="20" customFormat="false" ht="15" hidden="false" customHeight="false" outlineLevel="0" collapsed="false">
      <c r="A20" s="177" t="s">
        <v>67</v>
      </c>
      <c r="B20" s="191" t="n">
        <f aca="false">'Abun Lnigrenscens'!AM15</f>
        <v>2</v>
      </c>
      <c r="C20" s="191" t="n">
        <f aca="false">'Abun Lnigrenscens'!AN15</f>
        <v>1</v>
      </c>
      <c r="D20" s="191" t="n">
        <f aca="false">'Abun Lnigrenscens'!AO15</f>
        <v>2</v>
      </c>
    </row>
    <row r="21" customFormat="false" ht="15" hidden="false" customHeight="false" outlineLevel="0" collapsed="false">
      <c r="A21" s="177" t="s">
        <v>68</v>
      </c>
      <c r="B21" s="191" t="n">
        <f aca="false">'Abun Lnigrenscens'!AM16</f>
        <v>119</v>
      </c>
      <c r="C21" s="191" t="n">
        <f aca="false">'Abun Lnigrenscens'!AN16</f>
        <v>4.76</v>
      </c>
      <c r="D21" s="191" t="n">
        <f aca="false">'Abun Lnigrenscens'!AO16</f>
        <v>25</v>
      </c>
    </row>
    <row r="22" customFormat="false" ht="15" hidden="false" customHeight="false" outlineLevel="0" collapsed="false">
      <c r="A22" s="177" t="s">
        <v>69</v>
      </c>
      <c r="B22" s="191" t="n">
        <f aca="false">'Abun Lnigrenscens'!AM17</f>
        <v>1073</v>
      </c>
      <c r="C22" s="191" t="n">
        <f aca="false">'Abun Lnigrenscens'!AN17</f>
        <v>32.5151515151515</v>
      </c>
      <c r="D22" s="191" t="n">
        <f aca="false">'Abun Lnigrenscens'!AO17</f>
        <v>33</v>
      </c>
    </row>
    <row r="23" customFormat="false" ht="15" hidden="false" customHeight="false" outlineLevel="0" collapsed="false">
      <c r="A23" s="177" t="s">
        <v>71</v>
      </c>
      <c r="B23" s="191" t="n">
        <f aca="false">'Abun Lnigrenscens'!AM18</f>
        <v>135</v>
      </c>
      <c r="C23" s="191" t="n">
        <f aca="false">'Abun Lnigrenscens'!AN18</f>
        <v>7.10526315789474</v>
      </c>
      <c r="D23" s="191" t="n">
        <f aca="false">'Abun Lnigrenscens'!AO18</f>
        <v>19</v>
      </c>
    </row>
    <row r="24" customFormat="false" ht="15" hidden="false" customHeight="false" outlineLevel="0" collapsed="false">
      <c r="A24" s="177" t="s">
        <v>72</v>
      </c>
      <c r="B24" s="191" t="n">
        <f aca="false">'Abun Lnigrenscens'!AM19</f>
        <v>2</v>
      </c>
      <c r="C24" s="191" t="n">
        <f aca="false">'Abun Lnigrenscens'!AN19</f>
        <v>1</v>
      </c>
      <c r="D24" s="191" t="n">
        <f aca="false">'Abun Lnigrenscens'!AO19</f>
        <v>2</v>
      </c>
    </row>
    <row r="25" customFormat="false" ht="15" hidden="false" customHeight="false" outlineLevel="0" collapsed="false">
      <c r="A25" s="177" t="s">
        <v>73</v>
      </c>
      <c r="B25" s="191" t="n">
        <f aca="false">'Abun Lnigrenscens'!AM20</f>
        <v>1</v>
      </c>
      <c r="C25" s="191" t="n">
        <f aca="false">'Abun Lnigrenscens'!AN20</f>
        <v>1</v>
      </c>
      <c r="D25" s="191" t="n">
        <f aca="false">'Abun Lnigrenscens'!AO20</f>
        <v>1</v>
      </c>
    </row>
    <row r="26" customFormat="false" ht="15" hidden="false" customHeight="false" outlineLevel="0" collapsed="false">
      <c r="A26" s="177" t="s">
        <v>74</v>
      </c>
      <c r="B26" s="191" t="n">
        <f aca="false">'Abun Lnigrenscens'!AM21</f>
        <v>1</v>
      </c>
      <c r="C26" s="191" t="n">
        <f aca="false">'Abun Lnigrenscens'!AN21</f>
        <v>1</v>
      </c>
      <c r="D26" s="191" t="n">
        <f aca="false">'Abun Lnigrenscens'!AO21</f>
        <v>1</v>
      </c>
      <c r="F26" s="0"/>
      <c r="G26" s="0"/>
      <c r="H26" s="0"/>
      <c r="I26" s="0"/>
      <c r="J26" s="0"/>
      <c r="K26" s="0"/>
      <c r="L26" s="0"/>
      <c r="M26" s="0"/>
      <c r="N26" s="0"/>
    </row>
    <row r="27" customFormat="false" ht="15" hidden="false" customHeight="false" outlineLevel="0" collapsed="false">
      <c r="A27" s="177" t="s">
        <v>75</v>
      </c>
      <c r="B27" s="191" t="n">
        <f aca="false">'Abun Lnigrenscens'!AM22</f>
        <v>10</v>
      </c>
      <c r="C27" s="191" t="n">
        <f aca="false">'Abun Lnigrenscens'!AN22</f>
        <v>1.66666666666667</v>
      </c>
      <c r="D27" s="191" t="n">
        <f aca="false">'Abun Lnigrenscens'!AO22</f>
        <v>6</v>
      </c>
      <c r="F27" s="0"/>
      <c r="G27" s="0"/>
      <c r="H27" s="0"/>
      <c r="I27" s="0"/>
      <c r="J27" s="0"/>
      <c r="K27" s="0"/>
      <c r="L27" s="0"/>
      <c r="M27" s="0"/>
      <c r="N27" s="0"/>
    </row>
    <row r="28" customFormat="false" ht="15" hidden="false" customHeight="false" outlineLevel="0" collapsed="false">
      <c r="A28" s="177" t="s">
        <v>76</v>
      </c>
      <c r="B28" s="191" t="n">
        <f aca="false">'Abun Lnigrenscens'!AM23</f>
        <v>730</v>
      </c>
      <c r="C28" s="191" t="n">
        <f aca="false">'Abun Lnigrenscens'!AN23</f>
        <v>29.2</v>
      </c>
      <c r="D28" s="191" t="n">
        <f aca="false">'Abun Lnigrenscens'!AO23</f>
        <v>25</v>
      </c>
      <c r="F28" s="0"/>
      <c r="G28" s="0"/>
      <c r="H28" s="0"/>
      <c r="I28" s="0"/>
      <c r="J28" s="0"/>
      <c r="K28" s="0"/>
      <c r="L28" s="0"/>
      <c r="M28" s="0"/>
      <c r="N28" s="0"/>
    </row>
    <row r="29" customFormat="false" ht="15" hidden="false" customHeight="false" outlineLevel="0" collapsed="false">
      <c r="A29" s="177" t="s">
        <v>77</v>
      </c>
      <c r="B29" s="191" t="n">
        <f aca="false">'Abun Lnigrenscens'!AM24</f>
        <v>14</v>
      </c>
      <c r="C29" s="191" t="n">
        <f aca="false">'Abun Lnigrenscens'!AN24</f>
        <v>7</v>
      </c>
      <c r="D29" s="191" t="n">
        <f aca="false">'Abun Lnigrenscens'!AO24</f>
        <v>2</v>
      </c>
      <c r="F29" s="0"/>
      <c r="G29" s="0"/>
      <c r="H29" s="0"/>
      <c r="I29" s="0"/>
      <c r="J29" s="0"/>
      <c r="K29" s="0"/>
      <c r="L29" s="0"/>
      <c r="M29" s="0"/>
      <c r="N29" s="0"/>
    </row>
    <row r="30" customFormat="false" ht="15" hidden="false" customHeight="false" outlineLevel="0" collapsed="false">
      <c r="A30" s="177" t="s">
        <v>78</v>
      </c>
      <c r="B30" s="191" t="n">
        <f aca="false">'Abun Lnigrenscens'!AM25</f>
        <v>2</v>
      </c>
      <c r="C30" s="191" t="n">
        <f aca="false">'Abun Lnigrenscens'!AN25</f>
        <v>2</v>
      </c>
      <c r="D30" s="191" t="n">
        <f aca="false">'Abun Lnigrenscens'!AO25</f>
        <v>1</v>
      </c>
      <c r="F30" s="0"/>
      <c r="G30" s="0"/>
      <c r="H30" s="0"/>
      <c r="I30" s="0"/>
      <c r="J30" s="0"/>
      <c r="K30" s="0"/>
      <c r="L30" s="0"/>
      <c r="M30" s="0"/>
      <c r="N30" s="0"/>
    </row>
    <row r="31" customFormat="false" ht="15" hidden="false" customHeight="false" outlineLevel="0" collapsed="false">
      <c r="A31" s="177" t="s">
        <v>79</v>
      </c>
      <c r="B31" s="191" t="n">
        <f aca="false">'Abun Lnigrenscens'!AM26</f>
        <v>6</v>
      </c>
      <c r="C31" s="191" t="n">
        <f aca="false">'Abun Lnigrenscens'!AN26</f>
        <v>6</v>
      </c>
      <c r="D31" s="191" t="n">
        <f aca="false">'Abun Lnigrenscens'!AO26</f>
        <v>1</v>
      </c>
      <c r="F31" s="0"/>
      <c r="G31" s="0"/>
      <c r="H31" s="0"/>
      <c r="I31" s="0"/>
      <c r="J31" s="0"/>
      <c r="K31" s="0"/>
      <c r="L31" s="0"/>
      <c r="M31" s="0"/>
      <c r="N31" s="0"/>
    </row>
    <row r="32" customFormat="false" ht="15" hidden="false" customHeight="false" outlineLevel="0" collapsed="false">
      <c r="A32" s="177" t="s">
        <v>80</v>
      </c>
      <c r="B32" s="191" t="n">
        <f aca="false">'Abun Lnigrenscens'!AM27</f>
        <v>197</v>
      </c>
      <c r="C32" s="191" t="n">
        <f aca="false">'Abun Lnigrenscens'!AN27</f>
        <v>13.1333333333333</v>
      </c>
      <c r="D32" s="191" t="n">
        <f aca="false">'Abun Lnigrenscens'!AO27</f>
        <v>15</v>
      </c>
      <c r="F32" s="0"/>
      <c r="G32" s="0"/>
      <c r="H32" s="0"/>
      <c r="I32" s="0"/>
      <c r="J32" s="0"/>
      <c r="K32" s="0"/>
      <c r="L32" s="0"/>
      <c r="M32" s="0"/>
      <c r="N32" s="0"/>
    </row>
    <row r="33" customFormat="false" ht="15" hidden="false" customHeight="false" outlineLevel="0" collapsed="false">
      <c r="A33" s="177" t="s">
        <v>81</v>
      </c>
      <c r="B33" s="191" t="n">
        <f aca="false">'Abun Lnigrenscens'!AM28</f>
        <v>213</v>
      </c>
      <c r="C33" s="191" t="n">
        <f aca="false">'Abun Lnigrenscens'!AN28</f>
        <v>7.88888888888889</v>
      </c>
      <c r="D33" s="191" t="n">
        <f aca="false">'Abun Lnigrenscens'!AO28</f>
        <v>27</v>
      </c>
      <c r="F33" s="0"/>
      <c r="G33" s="0"/>
      <c r="H33" s="0"/>
      <c r="I33" s="0"/>
      <c r="J33" s="0"/>
      <c r="K33" s="0"/>
      <c r="L33" s="0"/>
      <c r="M33" s="0"/>
      <c r="N33" s="0"/>
    </row>
    <row r="34" customFormat="false" ht="15" hidden="false" customHeight="false" outlineLevel="0" collapsed="false">
      <c r="A34" s="177" t="s">
        <v>82</v>
      </c>
      <c r="B34" s="191" t="n">
        <f aca="false">'Abun Lnigrenscens'!AM29</f>
        <v>7</v>
      </c>
      <c r="C34" s="191" t="n">
        <f aca="false">'Abun Lnigrenscens'!AN29</f>
        <v>7</v>
      </c>
      <c r="D34" s="191" t="n">
        <f aca="false">'Abun Lnigrenscens'!AO29</f>
        <v>1</v>
      </c>
      <c r="F34" s="0"/>
      <c r="G34" s="0"/>
      <c r="H34" s="0"/>
      <c r="I34" s="0"/>
      <c r="J34" s="0"/>
      <c r="K34" s="0"/>
      <c r="L34" s="0"/>
      <c r="M34" s="0"/>
      <c r="N34" s="0"/>
    </row>
    <row r="35" customFormat="false" ht="15" hidden="false" customHeight="false" outlineLevel="0" collapsed="false">
      <c r="A35" s="177" t="s">
        <v>83</v>
      </c>
      <c r="B35" s="191" t="n">
        <f aca="false">'Abun Lnigrenscens'!AM30</f>
        <v>34</v>
      </c>
      <c r="C35" s="191" t="n">
        <f aca="false">'Abun Lnigrenscens'!AN30</f>
        <v>4.85714285714286</v>
      </c>
      <c r="D35" s="191" t="n">
        <f aca="false">'Abun Lnigrenscens'!AO30</f>
        <v>7</v>
      </c>
      <c r="F35" s="0"/>
      <c r="G35" s="0"/>
      <c r="H35" s="0"/>
      <c r="I35" s="0"/>
      <c r="J35" s="0"/>
      <c r="K35" s="0"/>
      <c r="L35" s="0"/>
      <c r="M35" s="0"/>
      <c r="N35" s="0"/>
    </row>
    <row r="36" customFormat="false" ht="15" hidden="false" customHeight="false" outlineLevel="0" collapsed="false">
      <c r="A36" s="177" t="s">
        <v>84</v>
      </c>
      <c r="B36" s="191" t="n">
        <f aca="false">'Abun Lnigrenscens'!AM31</f>
        <v>1</v>
      </c>
      <c r="C36" s="191" t="n">
        <f aca="false">'Abun Lnigrenscens'!AN31</f>
        <v>1</v>
      </c>
      <c r="D36" s="191" t="n">
        <f aca="false">'Abun Lnigrenscens'!AO31</f>
        <v>1</v>
      </c>
      <c r="F36" s="0"/>
      <c r="G36" s="0"/>
      <c r="H36" s="0"/>
      <c r="I36" s="0"/>
      <c r="J36" s="0"/>
      <c r="K36" s="0"/>
      <c r="L36" s="0"/>
      <c r="M36" s="0"/>
      <c r="N36" s="0"/>
    </row>
    <row r="37" customFormat="false" ht="15" hidden="false" customHeight="false" outlineLevel="0" collapsed="false">
      <c r="A37" s="177" t="s">
        <v>85</v>
      </c>
      <c r="B37" s="191" t="n">
        <f aca="false">'Abun Lnigrenscens'!AM32</f>
        <v>18</v>
      </c>
      <c r="C37" s="191" t="n">
        <f aca="false">'Abun Lnigrenscens'!AN32</f>
        <v>1.63636363636364</v>
      </c>
      <c r="D37" s="191" t="n">
        <f aca="false">'Abun Lnigrenscens'!AO32</f>
        <v>11</v>
      </c>
      <c r="F37" s="0"/>
      <c r="G37" s="0"/>
      <c r="H37" s="0"/>
      <c r="I37" s="0"/>
      <c r="J37" s="0"/>
      <c r="K37" s="0"/>
      <c r="L37" s="0"/>
      <c r="M37" s="0"/>
      <c r="N37" s="0"/>
    </row>
    <row r="38" customFormat="false" ht="15" hidden="false" customHeight="false" outlineLevel="0" collapsed="false">
      <c r="A38" s="177" t="s">
        <v>86</v>
      </c>
      <c r="B38" s="191" t="n">
        <f aca="false">'Abun Lnigrenscens'!AM33</f>
        <v>4</v>
      </c>
      <c r="C38" s="191" t="n">
        <f aca="false">'Abun Lnigrenscens'!AN33</f>
        <v>1.33333333333333</v>
      </c>
      <c r="D38" s="191" t="n">
        <f aca="false">'Abun Lnigrenscens'!AO33</f>
        <v>3</v>
      </c>
      <c r="F38" s="0"/>
      <c r="G38" s="0"/>
      <c r="H38" s="0"/>
      <c r="I38" s="0"/>
      <c r="J38" s="0"/>
      <c r="K38" s="0"/>
      <c r="L38" s="0"/>
      <c r="M38" s="0"/>
      <c r="N38" s="0"/>
    </row>
    <row r="39" customFormat="false" ht="15" hidden="false" customHeight="false" outlineLevel="0" collapsed="false">
      <c r="A39" s="177" t="s">
        <v>88</v>
      </c>
      <c r="B39" s="191" t="n">
        <f aca="false">'Abun Lnigrenscens'!AM34</f>
        <v>3</v>
      </c>
      <c r="C39" s="191" t="n">
        <f aca="false">'Abun Lnigrenscens'!AN34</f>
        <v>1</v>
      </c>
      <c r="D39" s="191" t="n">
        <f aca="false">'Abun Lnigrenscens'!AO34</f>
        <v>3</v>
      </c>
      <c r="F39" s="0"/>
      <c r="G39" s="0"/>
      <c r="H39" s="0"/>
      <c r="I39" s="0"/>
      <c r="J39" s="0"/>
      <c r="K39" s="0"/>
      <c r="L39" s="0"/>
      <c r="M39" s="0"/>
      <c r="N39" s="0"/>
    </row>
    <row r="40" customFormat="false" ht="15" hidden="false" customHeight="false" outlineLevel="0" collapsed="false">
      <c r="A40" s="177" t="s">
        <v>89</v>
      </c>
      <c r="B40" s="191" t="n">
        <f aca="false">'Abun Lnigrenscens'!AM35</f>
        <v>3</v>
      </c>
      <c r="C40" s="191" t="n">
        <f aca="false">'Abun Lnigrenscens'!AN35</f>
        <v>1</v>
      </c>
      <c r="D40" s="191" t="n">
        <f aca="false">'Abun Lnigrenscens'!AO35</f>
        <v>3</v>
      </c>
      <c r="F40" s="0"/>
      <c r="G40" s="0"/>
      <c r="H40" s="0"/>
      <c r="I40" s="0"/>
      <c r="J40" s="0"/>
      <c r="K40" s="0"/>
      <c r="L40" s="0"/>
      <c r="M40" s="0"/>
      <c r="N40" s="0"/>
    </row>
    <row r="41" customFormat="false" ht="15" hidden="false" customHeight="false" outlineLevel="0" collapsed="false">
      <c r="A41" s="177" t="s">
        <v>90</v>
      </c>
      <c r="B41" s="191" t="n">
        <f aca="false">'Abun Lnigrenscens'!AM36</f>
        <v>2</v>
      </c>
      <c r="C41" s="191" t="n">
        <f aca="false">'Abun Lnigrenscens'!AN36</f>
        <v>1</v>
      </c>
      <c r="D41" s="191" t="n">
        <f aca="false">'Abun Lnigrenscens'!AO36</f>
        <v>2</v>
      </c>
      <c r="F41" s="0"/>
      <c r="G41" s="0"/>
      <c r="H41" s="0"/>
      <c r="I41" s="0"/>
      <c r="J41" s="0"/>
      <c r="K41" s="0"/>
      <c r="L41" s="0"/>
      <c r="M41" s="0"/>
      <c r="N41" s="0"/>
    </row>
    <row r="42" customFormat="false" ht="15" hidden="false" customHeight="false" outlineLevel="0" collapsed="false">
      <c r="A42" s="177" t="s">
        <v>91</v>
      </c>
      <c r="B42" s="191" t="n">
        <f aca="false">'Abun Lnigrenscens'!AM37</f>
        <v>19</v>
      </c>
      <c r="C42" s="191" t="n">
        <f aca="false">'Abun Lnigrenscens'!AN37</f>
        <v>1.46153846153846</v>
      </c>
      <c r="D42" s="191" t="n">
        <f aca="false">'Abun Lnigrenscens'!AO37</f>
        <v>13</v>
      </c>
      <c r="F42" s="0"/>
      <c r="G42" s="0"/>
      <c r="H42" s="0"/>
      <c r="I42" s="0"/>
      <c r="J42" s="0"/>
      <c r="K42" s="0"/>
      <c r="L42" s="0"/>
      <c r="M42" s="0"/>
      <c r="N42" s="0"/>
    </row>
    <row r="43" customFormat="false" ht="15" hidden="false" customHeight="false" outlineLevel="0" collapsed="false">
      <c r="A43" s="177" t="s">
        <v>92</v>
      </c>
      <c r="B43" s="191" t="n">
        <f aca="false">'Abun Lnigrenscens'!AM38</f>
        <v>7</v>
      </c>
      <c r="C43" s="191" t="n">
        <f aca="false">'Abun Lnigrenscens'!AN38</f>
        <v>1.4</v>
      </c>
      <c r="D43" s="191" t="n">
        <f aca="false">'Abun Lnigrenscens'!AO38</f>
        <v>5</v>
      </c>
      <c r="F43" s="0"/>
      <c r="G43" s="0"/>
      <c r="H43" s="0"/>
      <c r="I43" s="0"/>
      <c r="J43" s="0"/>
      <c r="K43" s="0"/>
      <c r="L43" s="0"/>
      <c r="M43" s="0"/>
      <c r="N43" s="0"/>
    </row>
    <row r="44" customFormat="false" ht="15" hidden="false" customHeight="false" outlineLevel="0" collapsed="false">
      <c r="A44" s="177" t="s">
        <v>93</v>
      </c>
      <c r="B44" s="191" t="n">
        <f aca="false">'Abun Lnigrenscens'!AM39</f>
        <v>574</v>
      </c>
      <c r="C44" s="191" t="n">
        <f aca="false">'Abun Lnigrenscens'!AN39</f>
        <v>16.4</v>
      </c>
      <c r="D44" s="191" t="n">
        <f aca="false">'Abun Lnigrenscens'!AO39</f>
        <v>35</v>
      </c>
      <c r="F44" s="0"/>
      <c r="G44" s="0"/>
      <c r="H44" s="0"/>
      <c r="I44" s="0"/>
      <c r="J44" s="0"/>
      <c r="K44" s="0"/>
      <c r="L44" s="0"/>
      <c r="M44" s="0"/>
      <c r="N44" s="0"/>
    </row>
    <row r="45" customFormat="false" ht="15" hidden="false" customHeight="false" outlineLevel="0" collapsed="false">
      <c r="A45" s="177" t="s">
        <v>94</v>
      </c>
      <c r="B45" s="191" t="n">
        <f aca="false">'Abun Lnigrenscens'!AM40</f>
        <v>1</v>
      </c>
      <c r="C45" s="191" t="n">
        <f aca="false">'Abun Lnigrenscens'!AN40</f>
        <v>1</v>
      </c>
      <c r="D45" s="191" t="n">
        <f aca="false">'Abun Lnigrenscens'!AO40</f>
        <v>1</v>
      </c>
      <c r="F45" s="0"/>
      <c r="G45" s="0"/>
      <c r="H45" s="0"/>
      <c r="I45" s="0"/>
      <c r="J45" s="0"/>
      <c r="K45" s="0"/>
      <c r="L45" s="0"/>
      <c r="M45" s="0"/>
      <c r="N45" s="0"/>
    </row>
    <row r="46" customFormat="false" ht="15" hidden="false" customHeight="false" outlineLevel="0" collapsed="false">
      <c r="A46" s="177" t="s">
        <v>95</v>
      </c>
      <c r="B46" s="191" t="n">
        <f aca="false">'Abun Lnigrenscens'!AM41</f>
        <v>186</v>
      </c>
      <c r="C46" s="191" t="n">
        <f aca="false">'Abun Lnigrenscens'!AN41</f>
        <v>7.15384615384615</v>
      </c>
      <c r="D46" s="191" t="n">
        <f aca="false">'Abun Lnigrenscens'!AO41</f>
        <v>26</v>
      </c>
      <c r="F46" s="0"/>
      <c r="G46" s="0"/>
      <c r="H46" s="0"/>
      <c r="I46" s="0"/>
      <c r="J46" s="0"/>
      <c r="K46" s="0"/>
      <c r="L46" s="0"/>
      <c r="M46" s="0"/>
      <c r="N46" s="0"/>
    </row>
    <row r="47" customFormat="false" ht="15" hidden="false" customHeight="false" outlineLevel="0" collapsed="false">
      <c r="A47" s="177" t="s">
        <v>96</v>
      </c>
      <c r="B47" s="191" t="n">
        <f aca="false">'Abun Lnigrenscens'!AM42</f>
        <v>101</v>
      </c>
      <c r="C47" s="191" t="n">
        <f aca="false">'Abun Lnigrenscens'!AN42</f>
        <v>3.15625</v>
      </c>
      <c r="D47" s="191" t="n">
        <f aca="false">'Abun Lnigrenscens'!AO42</f>
        <v>32</v>
      </c>
      <c r="F47" s="0"/>
      <c r="G47" s="0"/>
      <c r="H47" s="0"/>
      <c r="I47" s="0"/>
      <c r="J47" s="0"/>
      <c r="K47" s="0"/>
      <c r="L47" s="0"/>
      <c r="M47" s="0"/>
      <c r="N47" s="0"/>
    </row>
    <row r="48" customFormat="false" ht="15" hidden="false" customHeight="false" outlineLevel="0" collapsed="false">
      <c r="A48" s="177" t="s">
        <v>97</v>
      </c>
      <c r="B48" s="191" t="n">
        <f aca="false">'Abun Lnigrenscens'!AM43</f>
        <v>45</v>
      </c>
      <c r="C48" s="191" t="n">
        <f aca="false">'Abun Lnigrenscens'!AN43</f>
        <v>3.75</v>
      </c>
      <c r="D48" s="191" t="n">
        <f aca="false">'Abun Lnigrenscens'!AO43</f>
        <v>12</v>
      </c>
      <c r="F48" s="0"/>
      <c r="G48" s="0"/>
      <c r="H48" s="0"/>
      <c r="I48" s="0"/>
      <c r="J48" s="0"/>
      <c r="K48" s="0"/>
      <c r="L48" s="0"/>
      <c r="M48" s="0"/>
      <c r="N48" s="0"/>
    </row>
    <row r="49" customFormat="false" ht="15" hidden="false" customHeight="false" outlineLevel="0" collapsed="false">
      <c r="A49" s="177" t="s">
        <v>98</v>
      </c>
      <c r="B49" s="191" t="n">
        <f aca="false">'Abun Lnigrenscens'!AM44</f>
        <v>5</v>
      </c>
      <c r="C49" s="191" t="n">
        <f aca="false">'Abun Lnigrenscens'!AN44</f>
        <v>2.5</v>
      </c>
      <c r="D49" s="191" t="n">
        <f aca="false">'Abun Lnigrenscens'!AO44</f>
        <v>2</v>
      </c>
      <c r="F49" s="0"/>
      <c r="G49" s="0"/>
      <c r="H49" s="0"/>
      <c r="I49" s="0"/>
      <c r="J49" s="0"/>
      <c r="K49" s="0"/>
      <c r="L49" s="0"/>
      <c r="M49" s="0"/>
      <c r="N49" s="0"/>
    </row>
    <row r="50" customFormat="false" ht="15" hidden="false" customHeight="false" outlineLevel="0" collapsed="false">
      <c r="A50" s="177" t="s">
        <v>99</v>
      </c>
      <c r="B50" s="191" t="n">
        <f aca="false">'Abun Lnigrenscens'!AM45</f>
        <v>171</v>
      </c>
      <c r="C50" s="191" t="n">
        <f aca="false">'Abun Lnigrenscens'!AN45</f>
        <v>13.1538461538462</v>
      </c>
      <c r="D50" s="191" t="n">
        <f aca="false">'Abun Lnigrenscens'!AO45</f>
        <v>13</v>
      </c>
      <c r="F50" s="0"/>
      <c r="G50" s="0"/>
      <c r="H50" s="0"/>
      <c r="I50" s="0"/>
      <c r="J50" s="0"/>
      <c r="K50" s="0"/>
      <c r="L50" s="0"/>
      <c r="M50" s="0"/>
      <c r="N50" s="0"/>
    </row>
    <row r="51" customFormat="false" ht="15" hidden="false" customHeight="false" outlineLevel="0" collapsed="false">
      <c r="A51" s="177" t="s">
        <v>100</v>
      </c>
      <c r="B51" s="191" t="n">
        <f aca="false">'Abun Lnigrenscens'!AM46</f>
        <v>125</v>
      </c>
      <c r="C51" s="191" t="n">
        <f aca="false">'Abun Lnigrenscens'!AN46</f>
        <v>4.62962962962963</v>
      </c>
      <c r="D51" s="191" t="n">
        <f aca="false">'Abun Lnigrenscens'!AO46</f>
        <v>27</v>
      </c>
      <c r="F51" s="0"/>
      <c r="G51" s="0"/>
      <c r="H51" s="0"/>
      <c r="I51" s="0"/>
      <c r="J51" s="0"/>
      <c r="K51" s="0"/>
      <c r="L51" s="0"/>
      <c r="M51" s="0"/>
      <c r="N51" s="0"/>
    </row>
    <row r="52" customFormat="false" ht="15" hidden="false" customHeight="false" outlineLevel="0" collapsed="false">
      <c r="A52" s="177" t="s">
        <v>101</v>
      </c>
      <c r="B52" s="191" t="n">
        <f aca="false">'Abun Lnigrenscens'!AM47</f>
        <v>25</v>
      </c>
      <c r="C52" s="191" t="n">
        <f aca="false">'Abun Lnigrenscens'!AN47</f>
        <v>1.78571428571429</v>
      </c>
      <c r="D52" s="191" t="n">
        <f aca="false">'Abun Lnigrenscens'!AO47</f>
        <v>14</v>
      </c>
      <c r="F52" s="0"/>
      <c r="G52" s="0"/>
      <c r="H52" s="0"/>
      <c r="I52" s="0"/>
      <c r="J52" s="0"/>
      <c r="K52" s="0"/>
      <c r="L52" s="0"/>
      <c r="M52" s="0"/>
      <c r="N52" s="0"/>
    </row>
    <row r="53" customFormat="false" ht="15" hidden="false" customHeight="false" outlineLevel="0" collapsed="false">
      <c r="A53" s="177" t="s">
        <v>103</v>
      </c>
      <c r="B53" s="191" t="n">
        <f aca="false">'Abun Lnigrenscens'!AM48</f>
        <v>1</v>
      </c>
      <c r="C53" s="191" t="n">
        <f aca="false">'Abun Lnigrenscens'!AN48</f>
        <v>1</v>
      </c>
      <c r="D53" s="191" t="n">
        <f aca="false">'Abun Lnigrenscens'!AO48</f>
        <v>1</v>
      </c>
      <c r="F53" s="0"/>
      <c r="G53" s="0"/>
      <c r="H53" s="0"/>
      <c r="I53" s="0"/>
      <c r="J53" s="0"/>
      <c r="K53" s="0"/>
      <c r="L53" s="0"/>
      <c r="M53" s="0"/>
      <c r="N53" s="0"/>
    </row>
    <row r="54" customFormat="false" ht="15" hidden="false" customHeight="false" outlineLevel="0" collapsed="false">
      <c r="A54" s="177" t="s">
        <v>104</v>
      </c>
      <c r="B54" s="191" t="n">
        <f aca="false">'Abun Lnigrenscens'!AM49</f>
        <v>15</v>
      </c>
      <c r="C54" s="191" t="n">
        <f aca="false">'Abun Lnigrenscens'!AN49</f>
        <v>5</v>
      </c>
      <c r="D54" s="191" t="n">
        <f aca="false">'Abun Lnigrenscens'!AO49</f>
        <v>3</v>
      </c>
      <c r="F54" s="0"/>
      <c r="G54" s="0"/>
      <c r="H54" s="0"/>
      <c r="I54" s="0"/>
      <c r="J54" s="0"/>
      <c r="K54" s="0"/>
      <c r="L54" s="0"/>
      <c r="M54" s="0"/>
      <c r="N54" s="0"/>
    </row>
    <row r="55" customFormat="false" ht="15" hidden="false" customHeight="false" outlineLevel="0" collapsed="false">
      <c r="A55" s="177" t="s">
        <v>105</v>
      </c>
      <c r="B55" s="191" t="n">
        <f aca="false">'Abun Lnigrenscens'!AM50</f>
        <v>6</v>
      </c>
      <c r="C55" s="191" t="n">
        <f aca="false">'Abun Lnigrenscens'!AN50</f>
        <v>6</v>
      </c>
      <c r="D55" s="191" t="n">
        <f aca="false">'Abun Lnigrenscens'!AO50</f>
        <v>1</v>
      </c>
      <c r="F55" s="0"/>
      <c r="G55" s="0"/>
      <c r="H55" s="0"/>
      <c r="I55" s="0"/>
      <c r="J55" s="0"/>
      <c r="K55" s="0"/>
      <c r="L55" s="0"/>
      <c r="M55" s="0"/>
      <c r="N55" s="0"/>
    </row>
    <row r="56" customFormat="false" ht="15" hidden="false" customHeight="false" outlineLevel="0" collapsed="false">
      <c r="A56" s="177" t="s">
        <v>107</v>
      </c>
      <c r="B56" s="191" t="n">
        <f aca="false">'Abun Lnigrenscens'!AM51</f>
        <v>9</v>
      </c>
      <c r="C56" s="191" t="n">
        <f aca="false">'Abun Lnigrenscens'!AN51</f>
        <v>3</v>
      </c>
      <c r="D56" s="191" t="n">
        <f aca="false">'Abun Lnigrenscens'!AO51</f>
        <v>3</v>
      </c>
      <c r="F56" s="0"/>
      <c r="G56" s="0"/>
      <c r="H56" s="0"/>
      <c r="I56" s="0"/>
      <c r="J56" s="0"/>
      <c r="K56" s="0"/>
      <c r="L56" s="0"/>
      <c r="M56" s="0"/>
      <c r="N56" s="0"/>
    </row>
    <row r="57" customFormat="false" ht="15" hidden="false" customHeight="false" outlineLevel="0" collapsed="false">
      <c r="A57" s="177" t="s">
        <v>109</v>
      </c>
      <c r="B57" s="191" t="n">
        <f aca="false">'Abun Lnigrenscens'!AM52</f>
        <v>21</v>
      </c>
      <c r="C57" s="191" t="n">
        <f aca="false">'Abun Lnigrenscens'!AN52</f>
        <v>4.2</v>
      </c>
      <c r="D57" s="191" t="n">
        <f aca="false">'Abun Lnigrenscens'!AO52</f>
        <v>5</v>
      </c>
      <c r="F57" s="0"/>
      <c r="G57" s="0"/>
      <c r="H57" s="0"/>
      <c r="I57" s="0"/>
      <c r="J57" s="0"/>
      <c r="K57" s="0"/>
      <c r="L57" s="0"/>
      <c r="M57" s="0"/>
      <c r="N57" s="0"/>
    </row>
    <row r="58" customFormat="false" ht="15" hidden="false" customHeight="false" outlineLevel="0" collapsed="false">
      <c r="A58" s="177" t="s">
        <v>111</v>
      </c>
      <c r="B58" s="191" t="n">
        <f aca="false">'Abun Lnigrenscens'!AM53</f>
        <v>178</v>
      </c>
      <c r="C58" s="191" t="n">
        <f aca="false">'Abun Lnigrenscens'!AN53</f>
        <v>5.93333333333333</v>
      </c>
      <c r="D58" s="191" t="n">
        <f aca="false">'Abun Lnigrenscens'!AO53</f>
        <v>30</v>
      </c>
      <c r="F58" s="0"/>
      <c r="G58" s="0"/>
      <c r="H58" s="0"/>
      <c r="I58" s="0"/>
      <c r="J58" s="0"/>
      <c r="K58" s="0"/>
      <c r="L58" s="0"/>
      <c r="M58" s="0"/>
      <c r="N58" s="0"/>
    </row>
    <row r="59" customFormat="false" ht="15" hidden="false" customHeight="false" outlineLevel="0" collapsed="false">
      <c r="A59" s="177" t="s">
        <v>113</v>
      </c>
      <c r="B59" s="191" t="n">
        <f aca="false">'Abun Lnigrenscens'!AM54</f>
        <v>1</v>
      </c>
      <c r="C59" s="191" t="n">
        <f aca="false">'Abun Lnigrenscens'!AN54</f>
        <v>1</v>
      </c>
      <c r="D59" s="191" t="n">
        <f aca="false">'Abun Lnigrenscens'!AO54</f>
        <v>1</v>
      </c>
      <c r="F59" s="0"/>
      <c r="G59" s="0"/>
      <c r="H59" s="0"/>
      <c r="I59" s="0"/>
      <c r="J59" s="0"/>
      <c r="K59" s="0"/>
      <c r="L59" s="0"/>
      <c r="M59" s="0"/>
      <c r="N59" s="0"/>
    </row>
    <row r="60" customFormat="false" ht="15" hidden="false" customHeight="false" outlineLevel="0" collapsed="false">
      <c r="A60" s="177" t="s">
        <v>114</v>
      </c>
      <c r="B60" s="191" t="n">
        <f aca="false">'Abun Lnigrenscens'!AM55</f>
        <v>4</v>
      </c>
      <c r="C60" s="191" t="n">
        <f aca="false">'Abun Lnigrenscens'!AN55</f>
        <v>1.33333333333333</v>
      </c>
      <c r="D60" s="191" t="n">
        <f aca="false">'Abun Lnigrenscens'!AO55</f>
        <v>3</v>
      </c>
      <c r="F60" s="0"/>
      <c r="G60" s="0"/>
      <c r="H60" s="0"/>
      <c r="I60" s="0"/>
      <c r="J60" s="0"/>
      <c r="K60" s="0"/>
      <c r="L60" s="0"/>
      <c r="M60" s="0"/>
      <c r="N60" s="0"/>
    </row>
    <row r="61" customFormat="false" ht="15.75" hidden="false" customHeight="false" outlineLevel="0" collapsed="false">
      <c r="A61" s="167" t="s">
        <v>116</v>
      </c>
      <c r="B61" s="192" t="n">
        <f aca="false">'Abun Lnigrenscens'!AM56</f>
        <v>2</v>
      </c>
      <c r="C61" s="192" t="n">
        <f aca="false">'Abun Lnigrenscens'!AN56</f>
        <v>1</v>
      </c>
      <c r="D61" s="192" t="n">
        <f aca="false">'Abun Lnigrenscens'!AO56</f>
        <v>2</v>
      </c>
      <c r="F61" s="0"/>
      <c r="G61" s="0"/>
      <c r="H61" s="0"/>
      <c r="I61" s="0"/>
      <c r="J61" s="0"/>
      <c r="K61" s="0"/>
      <c r="L61" s="0"/>
      <c r="M61" s="0"/>
      <c r="N61" s="0"/>
    </row>
    <row r="62" customFormat="false" ht="15" hidden="false" customHeight="false" outlineLevel="0" collapsed="false">
      <c r="C62" s="166" t="n">
        <f aca="false">AVERAGE(C7:C61)</f>
        <v>4.53270788882392</v>
      </c>
    </row>
    <row r="85" customFormat="false" ht="15" hidden="false" customHeight="false" outlineLevel="0" collapsed="false">
      <c r="A85" s="193" t="s">
        <v>268</v>
      </c>
      <c r="B85" s="194"/>
    </row>
    <row r="86" customFormat="false" ht="15.75" hidden="false" customHeight="false" outlineLevel="0" collapsed="false">
      <c r="A86" s="195"/>
      <c r="B86" s="74"/>
    </row>
    <row r="87" customFormat="false" ht="18.75" hidden="false" customHeight="true" outlineLevel="0" collapsed="false">
      <c r="A87" s="196" t="s">
        <v>269</v>
      </c>
      <c r="B87" s="196"/>
    </row>
    <row r="88" customFormat="false" ht="15" hidden="false" customHeight="false" outlineLevel="0" collapsed="false">
      <c r="A88" s="197" t="s">
        <v>270</v>
      </c>
      <c r="B88" s="198" t="n">
        <f aca="false">PEARSON(C7:C61,D7:D61)</f>
        <v>0.635455011831687</v>
      </c>
    </row>
    <row r="89" customFormat="false" ht="15" hidden="false" customHeight="false" outlineLevel="0" collapsed="false">
      <c r="A89" s="197" t="s">
        <v>271</v>
      </c>
      <c r="B89" s="199" t="s">
        <v>56</v>
      </c>
    </row>
    <row r="90" customFormat="false" ht="15" hidden="false" customHeight="false" outlineLevel="0" collapsed="false">
      <c r="A90" s="194" t="s">
        <v>193</v>
      </c>
      <c r="B90" s="200" t="n">
        <f aca="false">COUNT(B7:B61)</f>
        <v>55</v>
      </c>
    </row>
    <row r="91" customFormat="false" ht="15" hidden="false" customHeight="false" outlineLevel="0" collapsed="false">
      <c r="A91" s="194"/>
      <c r="B91" s="200"/>
    </row>
    <row r="92" customFormat="false" ht="15" hidden="false" customHeight="false" outlineLevel="0" collapsed="false">
      <c r="A92" s="194" t="s">
        <v>272</v>
      </c>
      <c r="B92" s="200" t="n">
        <v>0.652</v>
      </c>
    </row>
    <row r="93" customFormat="false" ht="15.75" hidden="false" customHeight="false" outlineLevel="0" collapsed="false">
      <c r="A93" s="74" t="s">
        <v>271</v>
      </c>
      <c r="B93" s="201" t="s">
        <v>56</v>
      </c>
    </row>
    <row r="94" customFormat="false" ht="15" hidden="false" customHeight="false" outlineLevel="0" collapsed="false">
      <c r="A94" s="65"/>
      <c r="B94" s="65"/>
    </row>
    <row r="95" customFormat="false" ht="15" hidden="false" customHeight="false" outlineLevel="0" collapsed="false">
      <c r="A95" s="65"/>
      <c r="B95" s="65"/>
    </row>
    <row r="96" customFormat="false" ht="15" hidden="false" customHeight="false" outlineLevel="0" collapsed="false">
      <c r="A96" s="65"/>
      <c r="B96" s="65"/>
    </row>
  </sheetData>
  <mergeCells count="1">
    <mergeCell ref="A87:B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13T21:56:55Z</dcterms:created>
  <dc:creator>Familia Beroiza</dc:creator>
  <dc:description/>
  <dc:language>en-US</dc:language>
  <cp:lastModifiedBy>Carlos Fleite Arcos</cp:lastModifiedBy>
  <cp:lastPrinted>2000-01-26T02:01:02Z</cp:lastPrinted>
  <cp:revision>0</cp:revision>
  <dc:subject/>
  <dc:title/>
</cp:coreProperties>
</file>