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n" sheetId="1" state="visible" r:id="rId2"/>
    <sheet name="Lt" sheetId="2" state="visible" r:id="rId3"/>
    <sheet name="Mi" sheetId="3" state="visible" r:id="rId4"/>
    <sheet name="Total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definedNames>
    <definedName function="false" hidden="false" localSheetId="0" name="_xlnm.Print_Area" vbProcedure="false">Ln!$ER$1:$FO$67</definedName>
    <definedName function="false" hidden="false" localSheetId="1" name="_xlnm.Print_Area" vbProcedure="false">Lt!$DK$1:$EH$66</definedName>
    <definedName function="false" hidden="false" localSheetId="2" name="_xlnm.Print_Area" vbProcedure="false">Mi!$CS$1:$D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21">
  <si>
    <t xml:space="preserve">Ln-total</t>
  </si>
  <si>
    <t xml:space="preserve">Ln-Mollusca</t>
  </si>
  <si>
    <t xml:space="preserve">Ln-Crustacea</t>
  </si>
  <si>
    <t xml:space="preserve">Ln-Polichaeta</t>
  </si>
  <si>
    <t xml:space="preserve">Volumen_disco</t>
  </si>
  <si>
    <t xml:space="preserve">Index = C-score</t>
  </si>
  <si>
    <t xml:space="preserve">Total_Ln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Mollusca_Ln</t>
  </si>
  <si>
    <t xml:space="preserve">Crustacea_Ln</t>
  </si>
  <si>
    <t xml:space="preserve">Polichaeta_Ln</t>
  </si>
  <si>
    <t xml:space="preserve">Degenerate matrix check = Retain</t>
  </si>
  <si>
    <t xml:space="preserve">sp1</t>
  </si>
  <si>
    <t xml:space="preserve">sp17</t>
  </si>
  <si>
    <t xml:space="preserve">sp33</t>
  </si>
  <si>
    <t xml:space="preserve">Pattern = Include</t>
  </si>
  <si>
    <t xml:space="preserve">sp2</t>
  </si>
  <si>
    <t xml:space="preserve">sp18</t>
  </si>
  <si>
    <t xml:space="preserve">sp34</t>
  </si>
  <si>
    <t xml:space="preserve">sp3</t>
  </si>
  <si>
    <t xml:space="preserve">sp19</t>
  </si>
  <si>
    <t xml:space="preserve">sp35</t>
  </si>
  <si>
    <t xml:space="preserve">INDEX...</t>
  </si>
  <si>
    <t xml:space="preserve">sp4</t>
  </si>
  <si>
    <t xml:space="preserve">sp20</t>
  </si>
  <si>
    <t xml:space="preserve">sp36</t>
  </si>
  <si>
    <t xml:space="preserve">Observed index = 9,28822</t>
  </si>
  <si>
    <t xml:space="preserve">Observed index = 6,38333</t>
  </si>
  <si>
    <t xml:space="preserve">Observed index = 10,50000</t>
  </si>
  <si>
    <t xml:space="preserve">Observed index = 16,64762</t>
  </si>
  <si>
    <t xml:space="preserve">sp5</t>
  </si>
  <si>
    <t xml:space="preserve">sp21</t>
  </si>
  <si>
    <t xml:space="preserve">sp37</t>
  </si>
  <si>
    <t xml:space="preserve">Mean of simulated index = 11,82385</t>
  </si>
  <si>
    <t xml:space="preserve">Mean of simulated index = 9,34556</t>
  </si>
  <si>
    <t xml:space="preserve">Mean of simulated index = 13,79696</t>
  </si>
  <si>
    <t xml:space="preserve">Mean of simulated index = 20,43841</t>
  </si>
  <si>
    <t xml:space="preserve">sp6</t>
  </si>
  <si>
    <t xml:space="preserve">sp22</t>
  </si>
  <si>
    <t xml:space="preserve">sp38</t>
  </si>
  <si>
    <t xml:space="preserve">Variance of simulated index = 0,08764</t>
  </si>
  <si>
    <t xml:space="preserve">Variance of simulated index = 0,46659</t>
  </si>
  <si>
    <t xml:space="preserve">Variance of simulated index = 0,51942</t>
  </si>
  <si>
    <t xml:space="preserve">Variance of simulated index = 1,27396</t>
  </si>
  <si>
    <t xml:space="preserve">sp7</t>
  </si>
  <si>
    <t xml:space="preserve">sp23</t>
  </si>
  <si>
    <t xml:space="preserve">sp39</t>
  </si>
  <si>
    <t xml:space="preserve">p(observed &gt;= expected) = 1,00000</t>
  </si>
  <si>
    <t xml:space="preserve">p(observed &gt;= expected) = 0,99600</t>
  </si>
  <si>
    <t xml:space="preserve">p(observed &gt;= expected) = 0,99700</t>
  </si>
  <si>
    <t xml:space="preserve">p(observed &gt;= expected) = 0,98400</t>
  </si>
  <si>
    <t xml:space="preserve">sp8</t>
  </si>
  <si>
    <t xml:space="preserve">sp24</t>
  </si>
  <si>
    <t xml:space="preserve">sp40</t>
  </si>
  <si>
    <t xml:space="preserve">p(observed &lt;= expected) = 0,00000</t>
  </si>
  <si>
    <t xml:space="preserve">p(observed &lt;= expected) = 0,00400</t>
  </si>
  <si>
    <t xml:space="preserve">p(observed &lt;= expected) = 0,00300</t>
  </si>
  <si>
    <t xml:space="preserve">p(observed &lt;= expected) = 0,01600</t>
  </si>
  <si>
    <t xml:space="preserve">sp9</t>
  </si>
  <si>
    <t xml:space="preserve">sp25</t>
  </si>
  <si>
    <t xml:space="preserve">sp41</t>
  </si>
  <si>
    <t xml:space="preserve">sp10</t>
  </si>
  <si>
    <t xml:space="preserve">sp26</t>
  </si>
  <si>
    <t xml:space="preserve">sp42</t>
  </si>
  <si>
    <t xml:space="preserve">Number of times Observed mean &lt; simulated means = 1000</t>
  </si>
  <si>
    <t xml:space="preserve">Number of times Observed mean &lt; simulated means = 996</t>
  </si>
  <si>
    <t xml:space="preserve">Number of times Observed mean &lt; simulated means = 997</t>
  </si>
  <si>
    <t xml:space="preserve">Number of times Observed mean &lt; simulated means = 984</t>
  </si>
  <si>
    <t xml:space="preserve">sp11</t>
  </si>
  <si>
    <t xml:space="preserve">sp27</t>
  </si>
  <si>
    <t xml:space="preserve">sp43</t>
  </si>
  <si>
    <t xml:space="preserve">Number of times Observed mean = simulated means = 0</t>
  </si>
  <si>
    <t xml:space="preserve">sp12</t>
  </si>
  <si>
    <t xml:space="preserve">sp28</t>
  </si>
  <si>
    <t xml:space="preserve">sp44</t>
  </si>
  <si>
    <t xml:space="preserve">Number of times Observed mean &gt; simulated means = 0</t>
  </si>
  <si>
    <t xml:space="preserve">Number of times Observed mean &gt; simulated means = 4</t>
  </si>
  <si>
    <t xml:space="preserve">Number of times Observed mean &gt; simulated means = 3</t>
  </si>
  <si>
    <t xml:space="preserve">Number of times Observed mean &gt; simulated means = 16</t>
  </si>
  <si>
    <t xml:space="preserve">sp13</t>
  </si>
  <si>
    <t xml:space="preserve">sp29</t>
  </si>
  <si>
    <t xml:space="preserve">sp45</t>
  </si>
  <si>
    <t xml:space="preserve">Standardized Effect Size = -8,56510</t>
  </si>
  <si>
    <t xml:space="preserve">Standardized Effect Size = -4,33661</t>
  </si>
  <si>
    <t xml:space="preserve">Standardized Effect Size = -4,57463</t>
  </si>
  <si>
    <t xml:space="preserve">Standardized Effect Size = -3,35855</t>
  </si>
  <si>
    <t xml:space="preserve">sp14</t>
  </si>
  <si>
    <t xml:space="preserve">sp30</t>
  </si>
  <si>
    <t xml:space="preserve">sp46</t>
  </si>
  <si>
    <t xml:space="preserve">Index = Number of pairs of checkerboard species</t>
  </si>
  <si>
    <t xml:space="preserve">sp15</t>
  </si>
  <si>
    <t xml:space="preserve">sp31</t>
  </si>
  <si>
    <t xml:space="preserve">sp16</t>
  </si>
  <si>
    <t xml:space="preserve">sp32</t>
  </si>
  <si>
    <t xml:space="preserve">Observed index = 74,00000</t>
  </si>
  <si>
    <t xml:space="preserve">Observed index = 658,00000</t>
  </si>
  <si>
    <t xml:space="preserve">Observed index = 59,00000</t>
  </si>
  <si>
    <t xml:space="preserve">Mean of simulated index = 63,88200</t>
  </si>
  <si>
    <t xml:space="preserve">Observed index = 15,00000</t>
  </si>
  <si>
    <t xml:space="preserve">Mean of simulated index = 679,59400</t>
  </si>
  <si>
    <t xml:space="preserve">Mean of simulated index = 58,24800</t>
  </si>
  <si>
    <t xml:space="preserve">Variance of simulated index = 7,91629</t>
  </si>
  <si>
    <t xml:space="preserve">Mean of simulated index = 22,26400</t>
  </si>
  <si>
    <t xml:space="preserve">Variance of simulated index = 99,30258</t>
  </si>
  <si>
    <t xml:space="preserve">Variance of simulated index = 5,60381</t>
  </si>
  <si>
    <t xml:space="preserve">p(observed &gt;= expected) = 0,00700</t>
  </si>
  <si>
    <t xml:space="preserve">Variance of simulated index = 4,93974</t>
  </si>
  <si>
    <t xml:space="preserve">p(observed &gt;= expected) = 0,93200</t>
  </si>
  <si>
    <t xml:space="preserve">p(observed &gt;= expected) = 0,47700</t>
  </si>
  <si>
    <t xml:space="preserve">p(observed &lt;= expected) = 0,99900</t>
  </si>
  <si>
    <t xml:space="preserve">p(observed &gt;= expected) = 0,99200</t>
  </si>
  <si>
    <t xml:space="preserve">p(observed &lt;= expected) = 0,08100</t>
  </si>
  <si>
    <t xml:space="preserve">p(observed &lt;= expected) = 0,64800</t>
  </si>
  <si>
    <t xml:space="preserve">p(observed &lt;= expected) = 0,02000</t>
  </si>
  <si>
    <t xml:space="preserve">Number of times Observed mean &lt; simulated means = 1</t>
  </si>
  <si>
    <t xml:space="preserve">Number of times Observed mean &lt; simulated means = 919</t>
  </si>
  <si>
    <t xml:space="preserve">Number of times Observed mean &lt; simulated means = 352</t>
  </si>
  <si>
    <t xml:space="preserve">Number of times Observed mean = simulated means = 6</t>
  </si>
  <si>
    <t xml:space="preserve">Number of times Observed mean &lt; simulated means = 980</t>
  </si>
  <si>
    <t xml:space="preserve">Number of times Observed mean = simulated means = 13</t>
  </si>
  <si>
    <t xml:space="preserve">Number of times Observed mean = simulated means = 125</t>
  </si>
  <si>
    <t xml:space="preserve">Number of times Observed mean &gt; simulated means = 993</t>
  </si>
  <si>
    <t xml:space="preserve">Number of times Observed mean = simulated means = 12</t>
  </si>
  <si>
    <t xml:space="preserve">Number of times Observed mean &gt; simulated means = 68</t>
  </si>
  <si>
    <t xml:space="preserve">Number of times Observed mean &gt; simulated means = 523</t>
  </si>
  <si>
    <t xml:space="preserve">Standardized Effect Size = 3,59612</t>
  </si>
  <si>
    <t xml:space="preserve">Number of times Observed mean &gt; simulated means = 8</t>
  </si>
  <si>
    <t xml:space="preserve">Standardized Effect Size = -2,16697</t>
  </si>
  <si>
    <t xml:space="preserve">Standardized Effect Size = 0,31767</t>
  </si>
  <si>
    <t xml:space="preserve">Standardized Effect Size = -3,26831</t>
  </si>
  <si>
    <t xml:space="preserve">Index = Number of combinations</t>
  </si>
  <si>
    <t xml:space="preserve">Observed index = 28,00000</t>
  </si>
  <si>
    <t xml:space="preserve">Observed index = 35,00000</t>
  </si>
  <si>
    <t xml:space="preserve">Observed index = 23,00000</t>
  </si>
  <si>
    <t xml:space="preserve">Mean of simulated index = 30,41900</t>
  </si>
  <si>
    <t xml:space="preserve">Observed index = 32,00000</t>
  </si>
  <si>
    <t xml:space="preserve">Mean of simulated index = 35,00000</t>
  </si>
  <si>
    <t xml:space="preserve">Mean of simulated index = 26,39400</t>
  </si>
  <si>
    <t xml:space="preserve">Variance of simulated index = 0,78883</t>
  </si>
  <si>
    <t xml:space="preserve">Mean of simulated index = 32,44300</t>
  </si>
  <si>
    <t xml:space="preserve">Variance of simulated index = 0,00000</t>
  </si>
  <si>
    <t xml:space="preserve">Variance of simulated index = 1,28394</t>
  </si>
  <si>
    <t xml:space="preserve">Variance of simulated index = 0,80631</t>
  </si>
  <si>
    <t xml:space="preserve">p(observed &gt;= expected) = 0,99300</t>
  </si>
  <si>
    <t xml:space="preserve">p(observed &lt;= expected) = 0,06600</t>
  </si>
  <si>
    <t xml:space="preserve">p(observed &gt;= expected) = 0,76900</t>
  </si>
  <si>
    <t xml:space="preserve">p(observed &lt;= expected) = 1,00000</t>
  </si>
  <si>
    <t xml:space="preserve">p(observed &lt;= expected) = 0,03500</t>
  </si>
  <si>
    <t xml:space="preserve">p(observed &lt;= expected) = 0,49300</t>
  </si>
  <si>
    <t xml:space="preserve">Number of times Observed mean &lt; simulated means = 934</t>
  </si>
  <si>
    <t xml:space="preserve">Number of times Observed mean &lt; simulated means = 0</t>
  </si>
  <si>
    <t xml:space="preserve">Number of times Observed mean &lt; simulated means = 965</t>
  </si>
  <si>
    <t xml:space="preserve">Number of times Observed mean = simulated means = 50</t>
  </si>
  <si>
    <t xml:space="preserve">Number of times Observed mean &lt; simulated means = 507</t>
  </si>
  <si>
    <t xml:space="preserve">Number of times Observed mean = simulated means = 1000</t>
  </si>
  <si>
    <t xml:space="preserve">Number of times Observed mean = simulated means = 28</t>
  </si>
  <si>
    <t xml:space="preserve">Number of times Observed mean = simulated means = 262</t>
  </si>
  <si>
    <t xml:space="preserve">Number of times Observed mean &gt; simulated means = 7</t>
  </si>
  <si>
    <t xml:space="preserve">Standardized Effect Size = -2,72360</t>
  </si>
  <si>
    <t xml:space="preserve">Number of times Observed mean &gt; simulated means = 231</t>
  </si>
  <si>
    <t xml:space="preserve">Standardized Effect Size = 0,00000</t>
  </si>
  <si>
    <t xml:space="preserve">Standardized Effect Size = -2,99529</t>
  </si>
  <si>
    <t xml:space="preserve">Standardized Effect Size = -0,49335</t>
  </si>
  <si>
    <t xml:space="preserve">Index = Variance ratio</t>
  </si>
  <si>
    <t xml:space="preserve">sp47</t>
  </si>
  <si>
    <t xml:space="preserve">sp48</t>
  </si>
  <si>
    <t xml:space="preserve">sp49</t>
  </si>
  <si>
    <t xml:space="preserve">sp50</t>
  </si>
  <si>
    <t xml:space="preserve">sp51</t>
  </si>
  <si>
    <t xml:space="preserve">Observed index = 1,00000</t>
  </si>
  <si>
    <t xml:space="preserve">sp52</t>
  </si>
  <si>
    <t xml:space="preserve">Observed index = 4,00000</t>
  </si>
  <si>
    <t xml:space="preserve">Mean of simulated index = 0,53100</t>
  </si>
  <si>
    <t xml:space="preserve">Observed index = 2,00000</t>
  </si>
  <si>
    <t xml:space="preserve">sp53</t>
  </si>
  <si>
    <t xml:space="preserve">Mean of simulated index = 0,95000</t>
  </si>
  <si>
    <t xml:space="preserve">Mean of simulated index = 0,45000</t>
  </si>
  <si>
    <t xml:space="preserve">Variance of simulated index = 0,12036</t>
  </si>
  <si>
    <t xml:space="preserve">Mean of simulated index = 0,62900</t>
  </si>
  <si>
    <t xml:space="preserve">sp54</t>
  </si>
  <si>
    <t xml:space="preserve">Variance of simulated index = 0,04632</t>
  </si>
  <si>
    <t xml:space="preserve">Variance of simulated index = 0,13806</t>
  </si>
  <si>
    <t xml:space="preserve">p(observed &gt;= expected) = 0,52900</t>
  </si>
  <si>
    <t xml:space="preserve">Variance of simulated index = 0,09148</t>
  </si>
  <si>
    <t xml:space="preserve">sp55</t>
  </si>
  <si>
    <t xml:space="preserve">p(observed &gt;= expected) = 0,00000</t>
  </si>
  <si>
    <t xml:space="preserve">p(observed &gt;= expected) = 0,44900</t>
  </si>
  <si>
    <t xml:space="preserve">p(observed &lt;= expected) = 0,99800</t>
  </si>
  <si>
    <t xml:space="preserve">p(observed &gt;= expected) = 0,00300</t>
  </si>
  <si>
    <t xml:space="preserve">Number of times Observed mean &lt; simulated means = 2</t>
  </si>
  <si>
    <t xml:space="preserve">Number of times Observed mean = simulated means = 527</t>
  </si>
  <si>
    <t xml:space="preserve">Number of times Observed mean = simulated means = 448</t>
  </si>
  <si>
    <t xml:space="preserve">Number of times Observed mean &gt; simulated means = 471</t>
  </si>
  <si>
    <t xml:space="preserve">Number of times Observed mean = simulated means = 3</t>
  </si>
  <si>
    <t xml:space="preserve">Number of times Observed mean &gt; simulated means = 1000</t>
  </si>
  <si>
    <t xml:space="preserve">Number of times Observed mean &gt; simulated means = 551</t>
  </si>
  <si>
    <t xml:space="preserve">Standardized Effect Size = 1,35188</t>
  </si>
  <si>
    <t xml:space="preserve">Number of times Observed mean &gt; simulated means = 997</t>
  </si>
  <si>
    <t xml:space="preserve">Standardized Effect Size = 14,17129</t>
  </si>
  <si>
    <t xml:space="preserve">Standardized Effect Size = 1,48023</t>
  </si>
  <si>
    <t xml:space="preserve">Standardized Effect Size = 4,53286</t>
  </si>
  <si>
    <t xml:space="preserve">15-16</t>
  </si>
  <si>
    <t xml:space="preserve">14-15-16</t>
  </si>
  <si>
    <t xml:space="preserve">21-22</t>
  </si>
  <si>
    <t xml:space="preserve">Total_Lt</t>
  </si>
  <si>
    <t xml:space="preserve">Mollusca-Lt</t>
  </si>
  <si>
    <t xml:space="preserve">Crustacea-Lt</t>
  </si>
  <si>
    <t xml:space="preserve">Polichaeta_Lt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1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Mollusca_Lt</t>
  </si>
  <si>
    <t xml:space="preserve">Crustacea_Lt</t>
  </si>
  <si>
    <t xml:space="preserve">Observed index = 8,14859</t>
  </si>
  <si>
    <t xml:space="preserve">Observed index = 7,07609</t>
  </si>
  <si>
    <t xml:space="preserve">Observed index = 7,92982</t>
  </si>
  <si>
    <t xml:space="preserve">Observed index = 3,20000</t>
  </si>
  <si>
    <t xml:space="preserve">Mean of simulated index = 11,24021</t>
  </si>
  <si>
    <t xml:space="preserve">Mean of simulated index = 9,07824</t>
  </si>
  <si>
    <t xml:space="preserve">Mean of simulated index = 11,91383</t>
  </si>
  <si>
    <t xml:space="preserve">Mean of simulated index = 3,43740</t>
  </si>
  <si>
    <t xml:space="preserve">Variance of simulated index = 0,03554</t>
  </si>
  <si>
    <t xml:space="preserve">Variance of simulated index = 0,12967</t>
  </si>
  <si>
    <t xml:space="preserve">Variance of simulated index = 0,21724</t>
  </si>
  <si>
    <t xml:space="preserve">Variance of simulated index = 0,21237</t>
  </si>
  <si>
    <t xml:space="preserve">p(observed &gt;= expected) = 0,66300</t>
  </si>
  <si>
    <t xml:space="preserve">p(observed &lt;= expected) = 0,34900</t>
  </si>
  <si>
    <t xml:space="preserve">Number of times Observed mean &lt; simulated means = 651</t>
  </si>
  <si>
    <t xml:space="preserve">Number of times Observed mean &gt; simulated means = 337</t>
  </si>
  <si>
    <t xml:space="preserve">Standardized Effect Size = -16,39877</t>
  </si>
  <si>
    <t xml:space="preserve">Standardized Effect Size = -5,56004</t>
  </si>
  <si>
    <t xml:space="preserve">Standardized Effect Size = -8,54770</t>
  </si>
  <si>
    <t xml:space="preserve">Standardized Effect Size = -0,51516</t>
  </si>
  <si>
    <t xml:space="preserve">Observed index = 689,00000</t>
  </si>
  <si>
    <t xml:space="preserve">Observed index = 104,00000</t>
  </si>
  <si>
    <t xml:space="preserve">Observed index = 62,00000</t>
  </si>
  <si>
    <t xml:space="preserve">Observed index = 25,00000</t>
  </si>
  <si>
    <t xml:space="preserve">Mean of simulated index = 810,23700</t>
  </si>
  <si>
    <t xml:space="preserve">Mean of simulated index = 116,53700</t>
  </si>
  <si>
    <t xml:space="preserve">Mean of simulated index = 71,66100</t>
  </si>
  <si>
    <t xml:space="preserve">Mean of simulated index = 27,79000</t>
  </si>
  <si>
    <t xml:space="preserve">Variance of simulated index = 133,46880</t>
  </si>
  <si>
    <t xml:space="preserve">Variance of simulated index = 16,37972</t>
  </si>
  <si>
    <t xml:space="preserve">Variance of simulated index = 10,59606</t>
  </si>
  <si>
    <t xml:space="preserve">Variance of simulated index = 2,08106</t>
  </si>
  <si>
    <t xml:space="preserve">p(observed &gt;= expected) = 0,97900</t>
  </si>
  <si>
    <t xml:space="preserve">p(observed &gt;= expected) = 0,97500</t>
  </si>
  <si>
    <t xml:space="preserve">p(observed &gt;= expected) = 0,92300</t>
  </si>
  <si>
    <t xml:space="preserve">p(observed &lt;= expected) = 0,03100</t>
  </si>
  <si>
    <t xml:space="preserve">p(observed &lt;= expected) = 0,03700</t>
  </si>
  <si>
    <t xml:space="preserve">p(observed &lt;= expected) = 0,14300</t>
  </si>
  <si>
    <t xml:space="preserve">Number of times Observed mean &lt; simulated means = 969</t>
  </si>
  <si>
    <t xml:space="preserve">Number of times Observed mean &lt; simulated means = 963</t>
  </si>
  <si>
    <t xml:space="preserve">Number of times Observed mean &lt; simulated means = 857</t>
  </si>
  <si>
    <t xml:space="preserve">Number of times Observed mean = simulated means = 10</t>
  </si>
  <si>
    <t xml:space="preserve">Number of times Observed mean = simulated means = 66</t>
  </si>
  <si>
    <t xml:space="preserve">Number of times Observed mean &gt; simulated means = 21</t>
  </si>
  <si>
    <t xml:space="preserve">Number of times Observed mean &gt; simulated means = 25</t>
  </si>
  <si>
    <t xml:space="preserve">Number of times Observed mean &gt; simulated means = 77</t>
  </si>
  <si>
    <t xml:space="preserve">Standardized Effect Size = -10,49410</t>
  </si>
  <si>
    <t xml:space="preserve">Standardized Effect Size = -3,09771</t>
  </si>
  <si>
    <t xml:space="preserve">Standardized Effect Size = -2,96790</t>
  </si>
  <si>
    <t xml:space="preserve">Standardized Effect Size = -1,93402</t>
  </si>
  <si>
    <t xml:space="preserve">Observed index = 29,00000</t>
  </si>
  <si>
    <t xml:space="preserve">Observed index = 27,00000</t>
  </si>
  <si>
    <t xml:space="preserve">Observed index = 12,00000</t>
  </si>
  <si>
    <t xml:space="preserve">Mean of simulated index = 28,99300</t>
  </si>
  <si>
    <t xml:space="preserve">Mean of simulated index = 27,64600</t>
  </si>
  <si>
    <t xml:space="preserve">Mean of simulated index = 26,41500</t>
  </si>
  <si>
    <t xml:space="preserve">Mean of simulated index = 11,99700</t>
  </si>
  <si>
    <t xml:space="preserve">Variance of simulated index = 0,00005</t>
  </si>
  <si>
    <t xml:space="preserve">Variance of simulated index = 0,08718</t>
  </si>
  <si>
    <t xml:space="preserve">Variance of simulated index = 0,18327</t>
  </si>
  <si>
    <t xml:space="preserve">Variance of simulated index = 0,54185</t>
  </si>
  <si>
    <t xml:space="preserve">p(observed &gt;= expected) = 0,95800</t>
  </si>
  <si>
    <t xml:space="preserve">p(observed &gt;= expected) = 0,53500</t>
  </si>
  <si>
    <t xml:space="preserve">p(observed &gt;= expected) = 0,69700</t>
  </si>
  <si>
    <t xml:space="preserve">p(observed &lt;= expected) = 0,30500</t>
  </si>
  <si>
    <t xml:space="preserve">p(observed &lt;= expected) = 0,69000</t>
  </si>
  <si>
    <t xml:space="preserve">Number of times Observed mean &lt; simulated means = 695</t>
  </si>
  <si>
    <t xml:space="preserve">Number of times Observed mean &lt; simulated means = 310</t>
  </si>
  <si>
    <t xml:space="preserve">Number of times Observed mean = simulated means = 993</t>
  </si>
  <si>
    <t xml:space="preserve">Number of times Observed mean = simulated means = 263</t>
  </si>
  <si>
    <t xml:space="preserve">Number of times Observed mean = simulated means = 535</t>
  </si>
  <si>
    <t xml:space="preserve">Number of times Observed mean = simulated means = 387</t>
  </si>
  <si>
    <t xml:space="preserve">Number of times Observed mean &gt; simulated means = 42</t>
  </si>
  <si>
    <t xml:space="preserve">Number of times Observed mean &gt; simulated means = 465</t>
  </si>
  <si>
    <t xml:space="preserve">Number of times Observed mean &gt; simulated means = 303</t>
  </si>
  <si>
    <t xml:space="preserve">Standardized Effect Size = 1,00302</t>
  </si>
  <si>
    <t xml:space="preserve">Standardized Effect Size = -2,18786</t>
  </si>
  <si>
    <t xml:space="preserve">Standardized Effect Size = 1,36649</t>
  </si>
  <si>
    <t xml:space="preserve">Standardized Effect Size = 0,00408</t>
  </si>
  <si>
    <t xml:space="preserve">Observed index = 5,00000</t>
  </si>
  <si>
    <t xml:space="preserve">Mean of simulated index = 0,95400</t>
  </si>
  <si>
    <t xml:space="preserve">Mean of simulated index = 0,60400</t>
  </si>
  <si>
    <t xml:space="preserve">Mean of simulated index = 0,30600</t>
  </si>
  <si>
    <t xml:space="preserve">Mean of simulated index = 0,24900</t>
  </si>
  <si>
    <t xml:space="preserve">Variance of simulated index = 0,04675</t>
  </si>
  <si>
    <t xml:space="preserve">Variance of simulated index = 0,10463</t>
  </si>
  <si>
    <t xml:space="preserve">Variance of simulated index = 0,14944</t>
  </si>
  <si>
    <t xml:space="preserve">Variance of simulated index = 0,14252</t>
  </si>
  <si>
    <t xml:space="preserve">p(observed &gt;= expected) = 0,00600</t>
  </si>
  <si>
    <t xml:space="preserve">p(observed &gt;= expected) = 0,00100</t>
  </si>
  <si>
    <t xml:space="preserve">p(observed &gt;= expected) = 0,24800</t>
  </si>
  <si>
    <t xml:space="preserve">sp56</t>
  </si>
  <si>
    <t xml:space="preserve">sp57</t>
  </si>
  <si>
    <t xml:space="preserve">sp58</t>
  </si>
  <si>
    <t xml:space="preserve">sp59</t>
  </si>
  <si>
    <t xml:space="preserve">Number of times Observed mean = simulated means = 1</t>
  </si>
  <si>
    <t xml:space="preserve">Number of times Observed mean = simulated means = 247</t>
  </si>
  <si>
    <t xml:space="preserve">sp60</t>
  </si>
  <si>
    <t xml:space="preserve">Number of times Observed mean &gt; simulated means = 994</t>
  </si>
  <si>
    <t xml:space="preserve">Number of times Observed mean &gt; simulated means = 999</t>
  </si>
  <si>
    <t xml:space="preserve">Number of times Observed mean &gt; simulated means = 752</t>
  </si>
  <si>
    <t xml:space="preserve">Standardized Effect Size = 18,71251</t>
  </si>
  <si>
    <t xml:space="preserve">Standardized Effect Size = 4,31571</t>
  </si>
  <si>
    <t xml:space="preserve">Standardized Effect Size = 4,38213</t>
  </si>
  <si>
    <t xml:space="preserve">Standardized Effect Size = 1,98933</t>
  </si>
  <si>
    <t xml:space="preserve">Total</t>
  </si>
  <si>
    <t xml:space="preserve">Total_Mi</t>
  </si>
  <si>
    <t xml:space="preserve">Mollusca_Mi</t>
  </si>
  <si>
    <t xml:space="preserve">Crustacea-Mi</t>
  </si>
  <si>
    <t xml:space="preserve">Polichaeta_Mi</t>
  </si>
  <si>
    <t xml:space="preserve">Mi01</t>
  </si>
  <si>
    <t xml:space="preserve">Mi02</t>
  </si>
  <si>
    <t xml:space="preserve">Mi03</t>
  </si>
  <si>
    <t xml:space="preserve">Mi04</t>
  </si>
  <si>
    <t xml:space="preserve">Mi05</t>
  </si>
  <si>
    <t xml:space="preserve">Mi06</t>
  </si>
  <si>
    <t xml:space="preserve">Mi07</t>
  </si>
  <si>
    <t xml:space="preserve">Mi08</t>
  </si>
  <si>
    <t xml:space="preserve">Mi09</t>
  </si>
  <si>
    <t xml:space="preserve">Mi10</t>
  </si>
  <si>
    <t xml:space="preserve">Mi11</t>
  </si>
  <si>
    <t xml:space="preserve">Mi12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19</t>
  </si>
  <si>
    <t xml:space="preserve">Mi20</t>
  </si>
  <si>
    <t xml:space="preserve">Mi21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Crustacea_Mi</t>
  </si>
  <si>
    <t xml:space="preserve">Observed index = 12,60816</t>
  </si>
  <si>
    <t xml:space="preserve">Observed index = 2,13889</t>
  </si>
  <si>
    <t xml:space="preserve">Observed index = 15,89524</t>
  </si>
  <si>
    <t xml:space="preserve">Observed index = 10,74725</t>
  </si>
  <si>
    <t xml:space="preserve">Mean of simulated index = 15,14627</t>
  </si>
  <si>
    <t xml:space="preserve">Mean of simulated index = 2,00367</t>
  </si>
  <si>
    <t xml:space="preserve">Mean of simulated index = 19,82200</t>
  </si>
  <si>
    <t xml:space="preserve">Mean of simulated index = 15,73102</t>
  </si>
  <si>
    <t xml:space="preserve">Variance of simulated index = 0,05449</t>
  </si>
  <si>
    <t xml:space="preserve">Variance of simulated index = 0,03995</t>
  </si>
  <si>
    <t xml:space="preserve">Variance of simulated index = 0,65201</t>
  </si>
  <si>
    <t xml:space="preserve">Variance of simulated index = 0,56736</t>
  </si>
  <si>
    <t xml:space="preserve">p(observed &gt;= expected) = 0,39100</t>
  </si>
  <si>
    <t xml:space="preserve">p(observed &gt;= expected) = 0,99900</t>
  </si>
  <si>
    <t xml:space="preserve">p(observed &lt;= expected) = 0,60900</t>
  </si>
  <si>
    <t xml:space="preserve">p(observed &lt;= expected) = 0,00100</t>
  </si>
  <si>
    <t xml:space="preserve">Number of times Observed mean &lt; simulated means = 391</t>
  </si>
  <si>
    <t xml:space="preserve">Number of times Observed mean &lt; simulated means = 999</t>
  </si>
  <si>
    <t xml:space="preserve">Number of times Observed mean &gt; simulated means = 609</t>
  </si>
  <si>
    <t xml:space="preserve">Number of times Observed mean &gt; simulated means = 1</t>
  </si>
  <si>
    <t xml:space="preserve">Standardized Effect Size = -10,87274</t>
  </si>
  <si>
    <t xml:space="preserve">Standardized Effect Size = 0,67654</t>
  </si>
  <si>
    <t xml:space="preserve">Standardized Effect Size = -4,86303</t>
  </si>
  <si>
    <t xml:space="preserve">Standardized Effect Size = -6,61651</t>
  </si>
  <si>
    <t xml:space="preserve">Observed index = 386,00000</t>
  </si>
  <si>
    <t xml:space="preserve">Observed index = 16,00000</t>
  </si>
  <si>
    <t xml:space="preserve">Observed index = 17,00000</t>
  </si>
  <si>
    <t xml:space="preserve">Observed index = 21,00000</t>
  </si>
  <si>
    <t xml:space="preserve">Mean of simulated index = 458,48000</t>
  </si>
  <si>
    <t xml:space="preserve">Mean of simulated index = 20,22500</t>
  </si>
  <si>
    <t xml:space="preserve">Mean of simulated index = 21,76900</t>
  </si>
  <si>
    <t xml:space="preserve">Mean of simulated index = 28,89200</t>
  </si>
  <si>
    <t xml:space="preserve">Variance of simulated index = 83,35274</t>
  </si>
  <si>
    <t xml:space="preserve">Variance of simulated index = 2,92373</t>
  </si>
  <si>
    <t xml:space="preserve">Variance of simulated index = 5,04309</t>
  </si>
  <si>
    <t xml:space="preserve">Variance of simulated index = 5,10931</t>
  </si>
  <si>
    <t xml:space="preserve">p(observed &gt;= expected) = 0,95000</t>
  </si>
  <si>
    <t xml:space="preserve">p(observed &gt;= expected) = 0,94600</t>
  </si>
  <si>
    <t xml:space="preserve">p(observed &gt;= expected) = 0,99100</t>
  </si>
  <si>
    <t xml:space="preserve">p(observed &lt;= expected) = 0,09200</t>
  </si>
  <si>
    <t xml:space="preserve">p(observed &lt;= expected) = 0,10000</t>
  </si>
  <si>
    <t xml:space="preserve">p(observed &lt;= expected) = 0,02300</t>
  </si>
  <si>
    <t xml:space="preserve">Number of times Observed mean &lt; simulated means = 908</t>
  </si>
  <si>
    <t xml:space="preserve">Number of times Observed mean &lt; simulated means = 900</t>
  </si>
  <si>
    <t xml:space="preserve">Number of times Observed mean &lt; simulated means = 977</t>
  </si>
  <si>
    <t xml:space="preserve">Number of times Observed mean = simulated means = 42</t>
  </si>
  <si>
    <t xml:space="preserve">Number of times Observed mean = simulated means = 46</t>
  </si>
  <si>
    <t xml:space="preserve">Number of times Observed mean = simulated means = 14</t>
  </si>
  <si>
    <t xml:space="preserve">Number of times Observed mean &gt; simulated means = 50</t>
  </si>
  <si>
    <t xml:space="preserve">Number of times Observed mean &gt; simulated means = 54</t>
  </si>
  <si>
    <t xml:space="preserve">Number of times Observed mean &gt; simulated means = 9</t>
  </si>
  <si>
    <t xml:space="preserve">Standardized Effect Size = -7,93886</t>
  </si>
  <si>
    <t xml:space="preserve">Standardized Effect Size = -2,47091</t>
  </si>
  <si>
    <t xml:space="preserve">Standardized Effect Size = -2,12363</t>
  </si>
  <si>
    <t xml:space="preserve">Standardized Effect Size = -3,49145</t>
  </si>
  <si>
    <t xml:space="preserve">Observed index = 24,00000</t>
  </si>
  <si>
    <t xml:space="preserve">Mean of simulated index = 27,00000</t>
  </si>
  <si>
    <t xml:space="preserve">Mean of simulated index = 7,70300</t>
  </si>
  <si>
    <t xml:space="preserve">Mean of simulated index = 26,59400</t>
  </si>
  <si>
    <t xml:space="preserve">Mean of simulated index = 24,96500</t>
  </si>
  <si>
    <t xml:space="preserve">Variance of simulated index = 0,06419</t>
  </si>
  <si>
    <t xml:space="preserve">Variance of simulated index = 0,10890</t>
  </si>
  <si>
    <t xml:space="preserve">Variance of simulated index = 0,33719</t>
  </si>
  <si>
    <t xml:space="preserve">p(observed &gt;= expected) = 0,94800</t>
  </si>
  <si>
    <t xml:space="preserve">p(observed &lt;= expected) = 0,05900</t>
  </si>
  <si>
    <t xml:space="preserve">p(observed &lt;= expected) = 0,28500</t>
  </si>
  <si>
    <t xml:space="preserve">Number of times Observed mean &lt; simulated means = 941</t>
  </si>
  <si>
    <t xml:space="preserve">Number of times Observed mean &lt; simulated means = 715</t>
  </si>
  <si>
    <t xml:space="preserve">Number of times Observed mean = simulated means = 52</t>
  </si>
  <si>
    <t xml:space="preserve">Number of times Observed mean = simulated means = 233</t>
  </si>
  <si>
    <t xml:space="preserve">Number of times Observed mean &gt; simulated means = 52</t>
  </si>
  <si>
    <t xml:space="preserve">Standardized Effect Size = -10,66854</t>
  </si>
  <si>
    <t xml:space="preserve">Standardized Effect Size = -4,83029</t>
  </si>
  <si>
    <t xml:space="preserve">Standardized Effect Size = -1,66184</t>
  </si>
  <si>
    <t xml:space="preserve">Observed index = 3,00000</t>
  </si>
  <si>
    <t xml:space="preserve">Mean of simulated index = 0,47900</t>
  </si>
  <si>
    <t xml:space="preserve">Mean of simulated index = 0,31800</t>
  </si>
  <si>
    <t xml:space="preserve">Mean of simulated index = 0,39100</t>
  </si>
  <si>
    <t xml:space="preserve">Mean of simulated index = 0,36600</t>
  </si>
  <si>
    <t xml:space="preserve">Variance of simulated index = 0,13901</t>
  </si>
  <si>
    <t xml:space="preserve">Variance of simulated index = 0,19948</t>
  </si>
  <si>
    <t xml:space="preserve">Variance of simulated index = 0,14701</t>
  </si>
  <si>
    <t xml:space="preserve">Variance of simulated index = 0,14913</t>
  </si>
  <si>
    <t xml:space="preserve">p(observed &gt;= expected) = 0,29200</t>
  </si>
  <si>
    <t xml:space="preserve">p(observed &gt;= expected) = 0,39000</t>
  </si>
  <si>
    <t xml:space="preserve">p(observed &lt;= expected) = 0,97500</t>
  </si>
  <si>
    <t xml:space="preserve">Number of times Observed mean &lt; simulated means = 25</t>
  </si>
  <si>
    <t xml:space="preserve">Number of times Observed mean = simulated means = 267</t>
  </si>
  <si>
    <t xml:space="preserve">Number of times Observed mean = simulated means = 389</t>
  </si>
  <si>
    <t xml:space="preserve">Number of times Observed mean &gt; simulated means = 708</t>
  </si>
  <si>
    <t xml:space="preserve">Number of times Observed mean &gt; simulated means = 610</t>
  </si>
  <si>
    <t xml:space="preserve">Standardized Effect Size = 6,76156</t>
  </si>
  <si>
    <t xml:space="preserve">Standardized Effect Size = 1,52699</t>
  </si>
  <si>
    <t xml:space="preserve">Standardized Effect Size = 1,58835</t>
  </si>
  <si>
    <t xml:space="preserve">Standardized Effect Size = 4,23124</t>
  </si>
  <si>
    <t xml:space="preserve">Planta</t>
  </si>
  <si>
    <t xml:space="preserve">Taxa</t>
  </si>
  <si>
    <t xml:space="preserve">Indice C-score</t>
  </si>
  <si>
    <t xml:space="preserve">P</t>
  </si>
  <si>
    <t xml:space="preserve">s</t>
  </si>
  <si>
    <t xml:space="preserve">Lessonia nigrescens</t>
  </si>
  <si>
    <t xml:space="preserve">&lt;0,001</t>
  </si>
  <si>
    <t xml:space="preserve">Mollusca</t>
  </si>
  <si>
    <t xml:space="preserve">Crustacea</t>
  </si>
  <si>
    <t xml:space="preserve">Polichaeta</t>
  </si>
  <si>
    <t xml:space="preserve">Lessonia trabeculata</t>
  </si>
  <si>
    <t xml:space="preserve">Macrocysitis integrifolia</t>
  </si>
  <si>
    <t xml:space="preserve">Indice Npcs</t>
  </si>
  <si>
    <t xml:space="preserve">Indice Nº Comb.</t>
  </si>
  <si>
    <t xml:space="preserve">Indice Razón-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12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ahoma"/>
      <family val="2"/>
    </font>
    <font>
      <sz val="11"/>
      <color rgb="FF0000FF"/>
      <name val="Tahoma"/>
      <family val="2"/>
    </font>
    <font>
      <sz val="11"/>
      <color rgb="FFFF00FF"/>
      <name val="Tahoma"/>
      <family val="2"/>
    </font>
    <font>
      <sz val="11"/>
      <color rgb="FF000000"/>
      <name val="Tahoma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3.5"/>
      <name val="Symbol"/>
      <family val="1"/>
      <charset val="2"/>
    </font>
    <font>
      <i val="true"/>
      <sz val="11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122"/>
  <sheetViews>
    <sheetView showFormulas="false" showGridLines="true" showRowColHeaders="true" showZeros="true" rightToLeft="false" tabSelected="false" showOutlineSymbols="true" defaultGridColor="true" view="normal" topLeftCell="EL1" colorId="64" zoomScale="75" zoomScaleNormal="75" zoomScalePageLayoutView="100" workbookViewId="0">
      <selection pane="topLeft" activeCell="EQ5" activeCellId="0" sqref="EQ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9" min="39" style="0" width="12.99"/>
    <col collapsed="false" customWidth="true" hidden="false" outlineLevel="0" max="76" min="76" style="0" width="14.49"/>
    <col collapsed="false" customWidth="true" hidden="false" outlineLevel="0" max="111" min="111" style="0" width="14.6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ER1" s="0" t="s">
        <v>0</v>
      </c>
      <c r="EX1" s="0" t="s">
        <v>1</v>
      </c>
      <c r="FD1" s="0" t="s">
        <v>2</v>
      </c>
      <c r="FJ1" s="0" t="s">
        <v>3</v>
      </c>
    </row>
    <row r="2" customFormat="false" ht="14.25" hidden="false" customHeight="false" outlineLevel="0" collapsed="false">
      <c r="A2" s="1"/>
      <c r="B2" s="1" t="s">
        <v>4</v>
      </c>
      <c r="C2" s="1" t="n">
        <v>2.30102999566398</v>
      </c>
      <c r="D2" s="1" t="n">
        <v>1.90308998699194</v>
      </c>
      <c r="E2" s="1" t="n">
        <v>1.92941892571429</v>
      </c>
      <c r="F2" s="1" t="n">
        <v>2.46239799789896</v>
      </c>
      <c r="G2" s="1" t="n">
        <v>2.82607480270083</v>
      </c>
      <c r="H2" s="1" t="n">
        <v>2.41497334797082</v>
      </c>
      <c r="I2" s="1" t="n">
        <v>2.92941892571429</v>
      </c>
      <c r="J2" s="1" t="n">
        <v>2.64345267648619</v>
      </c>
      <c r="K2" s="1" t="n">
        <v>2.46239799789896</v>
      </c>
      <c r="L2" s="1" t="n">
        <v>2.32221929473392</v>
      </c>
      <c r="M2" s="1" t="n">
        <v>2.39794000867204</v>
      </c>
      <c r="N2" s="1" t="n">
        <v>2.46239799789896</v>
      </c>
      <c r="O2" s="1" t="n">
        <v>2.57978359661681</v>
      </c>
      <c r="P2" s="1" t="n">
        <v>1.95424250943933</v>
      </c>
      <c r="Q2" s="1" t="n">
        <v>3.08635983067475</v>
      </c>
      <c r="R2" s="1" t="n">
        <v>3.07554696139253</v>
      </c>
      <c r="S2" s="1" t="n">
        <v>2.67209785793572</v>
      </c>
      <c r="T2" s="1" t="n">
        <v>3.04921802267018</v>
      </c>
      <c r="U2" s="1" t="n">
        <v>2.63346845557959</v>
      </c>
      <c r="V2" s="1" t="n">
        <v>2.91907809237607</v>
      </c>
      <c r="W2" s="1" t="n">
        <v>3.09342168516224</v>
      </c>
      <c r="X2" s="1" t="n">
        <v>2.93449845124357</v>
      </c>
      <c r="Y2" s="1" t="n">
        <v>3.07554696139253</v>
      </c>
      <c r="Z2" s="1" t="n">
        <v>2.43136376415899</v>
      </c>
      <c r="AA2" s="1" t="n">
        <v>3.08635983067475</v>
      </c>
      <c r="AB2" s="1" t="n">
        <v>3.32633586092875</v>
      </c>
      <c r="AC2" s="1" t="n">
        <v>2.96378782734556</v>
      </c>
      <c r="AD2" s="1" t="n">
        <v>3.26717172840301</v>
      </c>
      <c r="AE2" s="1" t="n">
        <v>3.1846914308176</v>
      </c>
      <c r="AF2" s="1" t="n">
        <v>3.12385164096709</v>
      </c>
      <c r="AG2" s="1" t="n">
        <v>0.698970004336019</v>
      </c>
      <c r="AH2" s="1" t="n">
        <v>1.34242268082221</v>
      </c>
      <c r="AI2" s="1" t="n">
        <v>1.61278385671974</v>
      </c>
      <c r="AJ2" s="1" t="n">
        <v>0.845098040014257</v>
      </c>
      <c r="AK2" s="1" t="n">
        <v>1.32221929473392</v>
      </c>
      <c r="AM2" s="1" t="s">
        <v>4</v>
      </c>
      <c r="AN2" s="1" t="n">
        <v>2.30102999566398</v>
      </c>
      <c r="AO2" s="1" t="n">
        <v>1.90308998699194</v>
      </c>
      <c r="AP2" s="1" t="n">
        <v>1.92941892571429</v>
      </c>
      <c r="AQ2" s="1" t="n">
        <v>2.46239799789896</v>
      </c>
      <c r="AR2" s="1" t="n">
        <v>2.82607480270083</v>
      </c>
      <c r="AS2" s="1" t="n">
        <v>2.41497334797082</v>
      </c>
      <c r="AT2" s="1" t="n">
        <v>2.92941892571429</v>
      </c>
      <c r="AU2" s="1" t="n">
        <v>2.64345267648619</v>
      </c>
      <c r="AV2" s="1" t="n">
        <v>2.46239799789896</v>
      </c>
      <c r="AW2" s="1" t="n">
        <v>2.32221929473392</v>
      </c>
      <c r="AX2" s="1" t="n">
        <v>2.39794000867204</v>
      </c>
      <c r="AY2" s="1" t="n">
        <v>2.46239799789896</v>
      </c>
      <c r="AZ2" s="1" t="n">
        <v>2.57978359661681</v>
      </c>
      <c r="BA2" s="1" t="n">
        <v>1.95424250943933</v>
      </c>
      <c r="BB2" s="1" t="n">
        <v>3.08635983067475</v>
      </c>
      <c r="BC2" s="1" t="n">
        <v>3.07554696139253</v>
      </c>
      <c r="BD2" s="1" t="n">
        <v>2.67209785793572</v>
      </c>
      <c r="BE2" s="1" t="n">
        <v>3.04921802267018</v>
      </c>
      <c r="BF2" s="1" t="n">
        <v>2.63346845557959</v>
      </c>
      <c r="BG2" s="1" t="n">
        <v>2.91907809237607</v>
      </c>
      <c r="BH2" s="1" t="n">
        <v>3.09342168516224</v>
      </c>
      <c r="BI2" s="1" t="n">
        <v>2.93449845124357</v>
      </c>
      <c r="BJ2" s="1" t="n">
        <v>3.07554696139253</v>
      </c>
      <c r="BK2" s="1" t="n">
        <v>2.43136376415899</v>
      </c>
      <c r="BL2" s="1" t="n">
        <v>3.08635983067475</v>
      </c>
      <c r="BM2" s="1" t="n">
        <v>3.32633586092875</v>
      </c>
      <c r="BN2" s="1" t="n">
        <v>2.96378782734556</v>
      </c>
      <c r="BO2" s="1" t="n">
        <v>3.26717172840301</v>
      </c>
      <c r="BP2" s="1" t="n">
        <v>3.1846914308176</v>
      </c>
      <c r="BQ2" s="1" t="n">
        <v>3.12385164096709</v>
      </c>
      <c r="BR2" s="1" t="n">
        <v>0.698970004336019</v>
      </c>
      <c r="BS2" s="1" t="n">
        <v>1.34242268082221</v>
      </c>
      <c r="BT2" s="1" t="n">
        <v>1.61278385671974</v>
      </c>
      <c r="BU2" s="1" t="n">
        <v>0.845098040014257</v>
      </c>
      <c r="BV2" s="1" t="n">
        <v>1.32221929473392</v>
      </c>
      <c r="BX2" s="1" t="s">
        <v>4</v>
      </c>
      <c r="BY2" s="1" t="n">
        <v>2.30102999566398</v>
      </c>
      <c r="BZ2" s="1" t="n">
        <v>1.90308998699194</v>
      </c>
      <c r="CA2" s="1" t="n">
        <v>1.92941892571429</v>
      </c>
      <c r="CB2" s="1" t="n">
        <v>2.46239799789896</v>
      </c>
      <c r="CC2" s="1" t="n">
        <v>2.82607480270083</v>
      </c>
      <c r="CD2" s="1" t="n">
        <v>2.41497334797082</v>
      </c>
      <c r="CE2" s="1" t="n">
        <v>2.92941892571429</v>
      </c>
      <c r="CF2" s="1" t="n">
        <v>2.64345267648619</v>
      </c>
      <c r="CG2" s="1" t="n">
        <v>2.46239799789896</v>
      </c>
      <c r="CH2" s="1" t="n">
        <v>2.32221929473392</v>
      </c>
      <c r="CI2" s="1" t="n">
        <v>2.39794000867204</v>
      </c>
      <c r="CJ2" s="1" t="n">
        <v>2.46239799789896</v>
      </c>
      <c r="CK2" s="1" t="n">
        <v>2.57978359661681</v>
      </c>
      <c r="CL2" s="1" t="n">
        <v>1.95424250943933</v>
      </c>
      <c r="CM2" s="1" t="n">
        <v>3.08635983067475</v>
      </c>
      <c r="CN2" s="1" t="n">
        <v>3.07554696139253</v>
      </c>
      <c r="CO2" s="1" t="n">
        <v>2.67209785793572</v>
      </c>
      <c r="CP2" s="1" t="n">
        <v>3.04921802267018</v>
      </c>
      <c r="CQ2" s="1" t="n">
        <v>2.63346845557959</v>
      </c>
      <c r="CR2" s="1" t="n">
        <v>2.91907809237607</v>
      </c>
      <c r="CS2" s="1" t="n">
        <v>3.09342168516224</v>
      </c>
      <c r="CT2" s="1" t="n">
        <v>2.93449845124357</v>
      </c>
      <c r="CU2" s="1" t="n">
        <v>3.07554696139253</v>
      </c>
      <c r="CV2" s="1" t="n">
        <v>2.43136376415899</v>
      </c>
      <c r="CW2" s="1" t="n">
        <v>3.08635983067475</v>
      </c>
      <c r="CX2" s="1" t="n">
        <v>3.32633586092875</v>
      </c>
      <c r="CY2" s="1" t="n">
        <v>2.96378782734556</v>
      </c>
      <c r="CZ2" s="1" t="n">
        <v>3.26717172840301</v>
      </c>
      <c r="DA2" s="1" t="n">
        <v>3.1846914308176</v>
      </c>
      <c r="DB2" s="1" t="n">
        <v>3.12385164096709</v>
      </c>
      <c r="DC2" s="1" t="n">
        <v>0.698970004336019</v>
      </c>
      <c r="DD2" s="1" t="n">
        <v>1.34242268082221</v>
      </c>
      <c r="DE2" s="1" t="n">
        <v>1.61278385671974</v>
      </c>
      <c r="DG2" s="1" t="s">
        <v>4</v>
      </c>
      <c r="DH2" s="1" t="n">
        <v>2.30102999566398</v>
      </c>
      <c r="DI2" s="1" t="n">
        <v>1.90308998699194</v>
      </c>
      <c r="DJ2" s="1" t="n">
        <v>1.92941892571429</v>
      </c>
      <c r="DK2" s="1" t="n">
        <v>2.46239799789896</v>
      </c>
      <c r="DL2" s="1" t="n">
        <v>2.82607480270083</v>
      </c>
      <c r="DM2" s="1" t="n">
        <v>2.41497334797082</v>
      </c>
      <c r="DN2" s="1" t="n">
        <v>2.92941892571429</v>
      </c>
      <c r="DO2" s="1" t="n">
        <v>2.64345267648619</v>
      </c>
      <c r="DP2" s="1" t="n">
        <v>2.46239799789896</v>
      </c>
      <c r="DQ2" s="1" t="n">
        <v>2.32221929473392</v>
      </c>
      <c r="DR2" s="1" t="n">
        <v>2.39794000867204</v>
      </c>
      <c r="DS2" s="1" t="n">
        <v>2.46239799789896</v>
      </c>
      <c r="DT2" s="1" t="n">
        <v>2.57978359661681</v>
      </c>
      <c r="DU2" s="1" t="n">
        <v>1.95424250943933</v>
      </c>
      <c r="DV2" s="1" t="n">
        <v>3.08635983067475</v>
      </c>
      <c r="DW2" s="1" t="n">
        <v>3.07554696139253</v>
      </c>
      <c r="DX2" s="1" t="n">
        <v>2.67209785793572</v>
      </c>
      <c r="DY2" s="1" t="n">
        <v>3.04921802267018</v>
      </c>
      <c r="DZ2" s="1" t="n">
        <v>2.63346845557959</v>
      </c>
      <c r="EA2" s="1" t="n">
        <v>2.91907809237607</v>
      </c>
      <c r="EB2" s="1" t="n">
        <v>3.09342168516224</v>
      </c>
      <c r="EC2" s="1" t="n">
        <v>2.93449845124357</v>
      </c>
      <c r="ED2" s="1" t="n">
        <v>3.07554696139253</v>
      </c>
      <c r="EE2" s="1" t="n">
        <v>2.43136376415899</v>
      </c>
      <c r="EF2" s="1" t="n">
        <v>3.08635983067475</v>
      </c>
      <c r="EG2" s="1" t="n">
        <v>3.32633586092875</v>
      </c>
      <c r="EH2" s="1" t="n">
        <v>2.96378782734556</v>
      </c>
      <c r="EI2" s="1" t="n">
        <v>3.26717172840301</v>
      </c>
      <c r="EJ2" s="1" t="n">
        <v>3.1846914308176</v>
      </c>
      <c r="EK2" s="1" t="n">
        <v>3.12385164096709</v>
      </c>
      <c r="EL2" s="1" t="n">
        <v>0.698970004336019</v>
      </c>
      <c r="EM2" s="1" t="n">
        <v>1.34242268082221</v>
      </c>
      <c r="EN2" s="1" t="n">
        <v>1.61278385671974</v>
      </c>
      <c r="EO2" s="1" t="n">
        <v>0.845098040014257</v>
      </c>
      <c r="EP2" s="1" t="n">
        <v>1.32221929473392</v>
      </c>
      <c r="ER2" s="0" t="s">
        <v>5</v>
      </c>
      <c r="EX2" s="0" t="s">
        <v>5</v>
      </c>
      <c r="FD2" s="0" t="s">
        <v>5</v>
      </c>
      <c r="FJ2" s="0" t="s">
        <v>5</v>
      </c>
    </row>
    <row r="3" customFormat="false" ht="14.25" hidden="false" customHeight="false" outlineLevel="0" collapsed="false">
      <c r="A3" s="1"/>
      <c r="B3" s="1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P3" s="1" t="s">
        <v>20</v>
      </c>
      <c r="Q3" s="1" t="s">
        <v>21</v>
      </c>
      <c r="R3" s="1" t="s">
        <v>22</v>
      </c>
      <c r="S3" s="1" t="s">
        <v>23</v>
      </c>
      <c r="T3" s="1" t="s">
        <v>24</v>
      </c>
      <c r="U3" s="1" t="s">
        <v>25</v>
      </c>
      <c r="V3" s="1" t="s">
        <v>26</v>
      </c>
      <c r="W3" s="1" t="s">
        <v>27</v>
      </c>
      <c r="X3" s="1" t="s">
        <v>28</v>
      </c>
      <c r="Y3" s="1" t="s">
        <v>29</v>
      </c>
      <c r="Z3" s="1" t="s">
        <v>30</v>
      </c>
      <c r="AA3" s="1" t="s">
        <v>31</v>
      </c>
      <c r="AB3" s="1" t="s">
        <v>32</v>
      </c>
      <c r="AC3" s="1" t="s">
        <v>33</v>
      </c>
      <c r="AD3" s="1" t="s">
        <v>34</v>
      </c>
      <c r="AE3" s="1" t="s">
        <v>35</v>
      </c>
      <c r="AF3" s="1" t="s">
        <v>36</v>
      </c>
      <c r="AG3" s="1" t="s">
        <v>37</v>
      </c>
      <c r="AH3" s="1" t="s">
        <v>38</v>
      </c>
      <c r="AI3" s="1" t="s">
        <v>39</v>
      </c>
      <c r="AJ3" s="1" t="s">
        <v>40</v>
      </c>
      <c r="AK3" s="1" t="s">
        <v>41</v>
      </c>
      <c r="AM3" s="1" t="s">
        <v>42</v>
      </c>
      <c r="AN3" s="1" t="s">
        <v>7</v>
      </c>
      <c r="AO3" s="1" t="s">
        <v>8</v>
      </c>
      <c r="AP3" s="1" t="s">
        <v>9</v>
      </c>
      <c r="AQ3" s="1" t="s">
        <v>10</v>
      </c>
      <c r="AR3" s="1" t="s">
        <v>11</v>
      </c>
      <c r="AS3" s="1" t="s">
        <v>12</v>
      </c>
      <c r="AT3" s="1" t="s">
        <v>13</v>
      </c>
      <c r="AU3" s="1" t="s">
        <v>14</v>
      </c>
      <c r="AV3" s="1" t="s">
        <v>15</v>
      </c>
      <c r="AW3" s="1" t="s">
        <v>16</v>
      </c>
      <c r="AX3" s="1" t="s">
        <v>17</v>
      </c>
      <c r="AY3" s="1" t="s">
        <v>18</v>
      </c>
      <c r="AZ3" s="1" t="s">
        <v>19</v>
      </c>
      <c r="BA3" s="1" t="s">
        <v>20</v>
      </c>
      <c r="BB3" s="1" t="s">
        <v>21</v>
      </c>
      <c r="BC3" s="1" t="s">
        <v>22</v>
      </c>
      <c r="BD3" s="1" t="s">
        <v>23</v>
      </c>
      <c r="BE3" s="1" t="s">
        <v>24</v>
      </c>
      <c r="BF3" s="1" t="s">
        <v>25</v>
      </c>
      <c r="BG3" s="1" t="s">
        <v>26</v>
      </c>
      <c r="BH3" s="1" t="s">
        <v>27</v>
      </c>
      <c r="BI3" s="1" t="s">
        <v>28</v>
      </c>
      <c r="BJ3" s="1" t="s">
        <v>29</v>
      </c>
      <c r="BK3" s="1" t="s">
        <v>30</v>
      </c>
      <c r="BL3" s="1" t="s">
        <v>31</v>
      </c>
      <c r="BM3" s="1" t="s">
        <v>32</v>
      </c>
      <c r="BN3" s="1" t="s">
        <v>33</v>
      </c>
      <c r="BO3" s="1" t="s">
        <v>34</v>
      </c>
      <c r="BP3" s="1" t="s">
        <v>35</v>
      </c>
      <c r="BQ3" s="1" t="s">
        <v>36</v>
      </c>
      <c r="BR3" s="1" t="s">
        <v>37</v>
      </c>
      <c r="BS3" s="1" t="s">
        <v>38</v>
      </c>
      <c r="BT3" s="1" t="s">
        <v>39</v>
      </c>
      <c r="BU3" s="1" t="s">
        <v>40</v>
      </c>
      <c r="BV3" s="1" t="s">
        <v>41</v>
      </c>
      <c r="BX3" s="1" t="s">
        <v>43</v>
      </c>
      <c r="BY3" s="1" t="s">
        <v>7</v>
      </c>
      <c r="BZ3" s="1" t="s">
        <v>8</v>
      </c>
      <c r="CA3" s="1" t="s">
        <v>9</v>
      </c>
      <c r="CB3" s="1" t="s">
        <v>10</v>
      </c>
      <c r="CC3" s="1" t="s">
        <v>11</v>
      </c>
      <c r="CD3" s="1" t="s">
        <v>12</v>
      </c>
      <c r="CE3" s="1" t="s">
        <v>13</v>
      </c>
      <c r="CF3" s="1" t="s">
        <v>14</v>
      </c>
      <c r="CG3" s="1" t="s">
        <v>15</v>
      </c>
      <c r="CH3" s="1" t="s">
        <v>16</v>
      </c>
      <c r="CI3" s="1" t="s">
        <v>17</v>
      </c>
      <c r="CJ3" s="1" t="s">
        <v>18</v>
      </c>
      <c r="CK3" s="1" t="s">
        <v>19</v>
      </c>
      <c r="CL3" s="1" t="s">
        <v>20</v>
      </c>
      <c r="CM3" s="1" t="s">
        <v>21</v>
      </c>
      <c r="CN3" s="1" t="s">
        <v>22</v>
      </c>
      <c r="CO3" s="1" t="s">
        <v>23</v>
      </c>
      <c r="CP3" s="1" t="s">
        <v>24</v>
      </c>
      <c r="CQ3" s="1" t="s">
        <v>25</v>
      </c>
      <c r="CR3" s="1" t="s">
        <v>26</v>
      </c>
      <c r="CS3" s="1" t="s">
        <v>27</v>
      </c>
      <c r="CT3" s="1" t="s">
        <v>28</v>
      </c>
      <c r="CU3" s="1" t="s">
        <v>29</v>
      </c>
      <c r="CV3" s="1" t="s">
        <v>30</v>
      </c>
      <c r="CW3" s="1" t="s">
        <v>31</v>
      </c>
      <c r="CX3" s="1" t="s">
        <v>32</v>
      </c>
      <c r="CY3" s="1" t="s">
        <v>33</v>
      </c>
      <c r="CZ3" s="1" t="s">
        <v>34</v>
      </c>
      <c r="DA3" s="1" t="s">
        <v>35</v>
      </c>
      <c r="DB3" s="1" t="s">
        <v>36</v>
      </c>
      <c r="DC3" s="1" t="s">
        <v>37</v>
      </c>
      <c r="DD3" s="1" t="s">
        <v>38</v>
      </c>
      <c r="DE3" s="1" t="s">
        <v>39</v>
      </c>
      <c r="DG3" s="1" t="s">
        <v>44</v>
      </c>
      <c r="DH3" s="1" t="s">
        <v>7</v>
      </c>
      <c r="DI3" s="1" t="s">
        <v>8</v>
      </c>
      <c r="DJ3" s="1" t="s">
        <v>9</v>
      </c>
      <c r="DK3" s="1" t="s">
        <v>10</v>
      </c>
      <c r="DL3" s="1" t="s">
        <v>11</v>
      </c>
      <c r="DM3" s="1" t="s">
        <v>12</v>
      </c>
      <c r="DN3" s="1" t="s">
        <v>13</v>
      </c>
      <c r="DO3" s="1" t="s">
        <v>14</v>
      </c>
      <c r="DP3" s="1" t="s">
        <v>15</v>
      </c>
      <c r="DQ3" s="1" t="s">
        <v>16</v>
      </c>
      <c r="DR3" s="1" t="s">
        <v>17</v>
      </c>
      <c r="DS3" s="1" t="s">
        <v>18</v>
      </c>
      <c r="DT3" s="1" t="s">
        <v>19</v>
      </c>
      <c r="DU3" s="1" t="s">
        <v>20</v>
      </c>
      <c r="DV3" s="1" t="s">
        <v>21</v>
      </c>
      <c r="DW3" s="1" t="s">
        <v>22</v>
      </c>
      <c r="DX3" s="1" t="s">
        <v>23</v>
      </c>
      <c r="DY3" s="1" t="s">
        <v>24</v>
      </c>
      <c r="DZ3" s="1" t="s">
        <v>25</v>
      </c>
      <c r="EA3" s="1" t="s">
        <v>26</v>
      </c>
      <c r="EB3" s="1" t="s">
        <v>27</v>
      </c>
      <c r="EC3" s="1" t="s">
        <v>28</v>
      </c>
      <c r="ED3" s="1" t="s">
        <v>29</v>
      </c>
      <c r="EE3" s="1" t="s">
        <v>30</v>
      </c>
      <c r="EF3" s="1" t="s">
        <v>31</v>
      </c>
      <c r="EG3" s="1" t="s">
        <v>32</v>
      </c>
      <c r="EH3" s="1" t="s">
        <v>33</v>
      </c>
      <c r="EI3" s="1" t="s">
        <v>34</v>
      </c>
      <c r="EJ3" s="1" t="s">
        <v>35</v>
      </c>
      <c r="EK3" s="1" t="s">
        <v>36</v>
      </c>
      <c r="EL3" s="1" t="s">
        <v>37</v>
      </c>
      <c r="EM3" s="1" t="s">
        <v>38</v>
      </c>
      <c r="EN3" s="1" t="s">
        <v>39</v>
      </c>
      <c r="EO3" s="1" t="s">
        <v>40</v>
      </c>
      <c r="EP3" s="1" t="s">
        <v>41</v>
      </c>
      <c r="ER3" s="0" t="s">
        <v>45</v>
      </c>
      <c r="EX3" s="0" t="s">
        <v>45</v>
      </c>
      <c r="FD3" s="0" t="s">
        <v>45</v>
      </c>
      <c r="FJ3" s="0" t="s">
        <v>45</v>
      </c>
    </row>
    <row r="4" customFormat="false" ht="14.25" hidden="false" customHeight="false" outlineLevel="0" collapsed="false">
      <c r="A4" s="1"/>
      <c r="B4" s="2" t="s">
        <v>46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1</v>
      </c>
      <c r="T4" s="1" t="n">
        <v>0</v>
      </c>
      <c r="U4" s="1" t="n">
        <v>0</v>
      </c>
      <c r="V4" s="1" t="n">
        <v>1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M4" s="2" t="s">
        <v>46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1</v>
      </c>
      <c r="BE4" s="1" t="n">
        <v>0</v>
      </c>
      <c r="BF4" s="1" t="n">
        <v>0</v>
      </c>
      <c r="BG4" s="1" t="n">
        <v>1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X4" s="3" t="s">
        <v>47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1</v>
      </c>
      <c r="CD4" s="1" t="n">
        <v>0</v>
      </c>
      <c r="CE4" s="1" t="n">
        <v>1</v>
      </c>
      <c r="CF4" s="1" t="n">
        <v>1</v>
      </c>
      <c r="CG4" s="1" t="n">
        <v>1</v>
      </c>
      <c r="CH4" s="1" t="n">
        <v>0</v>
      </c>
      <c r="CI4" s="1" t="n">
        <v>0</v>
      </c>
      <c r="CJ4" s="1" t="n">
        <v>1</v>
      </c>
      <c r="CK4" s="1" t="n">
        <v>0</v>
      </c>
      <c r="CL4" s="1" t="n">
        <v>0</v>
      </c>
      <c r="CM4" s="1" t="n">
        <v>1</v>
      </c>
      <c r="CN4" s="1" t="n">
        <v>1</v>
      </c>
      <c r="CO4" s="1" t="n">
        <v>1</v>
      </c>
      <c r="CP4" s="1" t="n">
        <v>0</v>
      </c>
      <c r="CQ4" s="1" t="n">
        <v>0</v>
      </c>
      <c r="CR4" s="1" t="n">
        <v>1</v>
      </c>
      <c r="CS4" s="1" t="n">
        <v>1</v>
      </c>
      <c r="CT4" s="1" t="n">
        <v>1</v>
      </c>
      <c r="CU4" s="1" t="n">
        <v>1</v>
      </c>
      <c r="CV4" s="1" t="n">
        <v>0</v>
      </c>
      <c r="CW4" s="1" t="n">
        <v>1</v>
      </c>
      <c r="CX4" s="1" t="n">
        <v>1</v>
      </c>
      <c r="CY4" s="1" t="n">
        <v>1</v>
      </c>
      <c r="CZ4" s="1" t="n">
        <v>1</v>
      </c>
      <c r="DA4" s="1" t="n">
        <v>1</v>
      </c>
      <c r="DB4" s="1" t="n">
        <v>1</v>
      </c>
      <c r="DC4" s="1" t="n">
        <v>0</v>
      </c>
      <c r="DD4" s="1" t="n">
        <v>0</v>
      </c>
      <c r="DE4" s="1" t="n">
        <v>1</v>
      </c>
      <c r="DG4" s="4" t="s">
        <v>48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1</v>
      </c>
      <c r="DV4" s="1" t="n">
        <v>0</v>
      </c>
      <c r="DW4" s="1" t="n">
        <v>1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1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R4" s="0" t="s">
        <v>49</v>
      </c>
      <c r="EX4" s="0" t="s">
        <v>49</v>
      </c>
      <c r="FD4" s="0" t="s">
        <v>49</v>
      </c>
      <c r="FJ4" s="0" t="s">
        <v>49</v>
      </c>
    </row>
    <row r="5" customFormat="false" ht="14.25" hidden="false" customHeight="false" outlineLevel="0" collapsed="false">
      <c r="A5" s="1"/>
      <c r="B5" s="2" t="s">
        <v>5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1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1</v>
      </c>
      <c r="AC5" s="1" t="n">
        <v>0</v>
      </c>
      <c r="AD5" s="1" t="n">
        <v>1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M5" s="2" t="s">
        <v>5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1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1</v>
      </c>
      <c r="BN5" s="1" t="n">
        <v>0</v>
      </c>
      <c r="BO5" s="1" t="n">
        <v>1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X5" s="3" t="s">
        <v>51</v>
      </c>
      <c r="BY5" s="1" t="n">
        <v>1</v>
      </c>
      <c r="BZ5" s="1" t="n">
        <v>0</v>
      </c>
      <c r="CA5" s="1" t="n">
        <v>0</v>
      </c>
      <c r="CB5" s="1" t="n">
        <v>0</v>
      </c>
      <c r="CC5" s="1" t="n">
        <v>1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G5" s="4" t="s">
        <v>52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1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1</v>
      </c>
      <c r="EO5" s="1" t="n">
        <v>1</v>
      </c>
      <c r="EP5" s="1" t="n">
        <v>0</v>
      </c>
    </row>
    <row r="6" customFormat="false" ht="14.25" hidden="false" customHeight="false" outlineLevel="0" collapsed="false">
      <c r="A6" s="1"/>
      <c r="B6" s="2" t="s">
        <v>53</v>
      </c>
      <c r="C6" s="1" t="n">
        <v>0</v>
      </c>
      <c r="D6" s="1" t="n">
        <v>0</v>
      </c>
      <c r="E6" s="1" t="n">
        <v>0</v>
      </c>
      <c r="F6" s="1" t="n">
        <v>1</v>
      </c>
      <c r="G6" s="1" t="n">
        <v>1</v>
      </c>
      <c r="H6" s="1" t="n">
        <v>0</v>
      </c>
      <c r="I6" s="1" t="n">
        <v>0</v>
      </c>
      <c r="J6" s="1" t="n">
        <v>1</v>
      </c>
      <c r="K6" s="1" t="n">
        <v>1</v>
      </c>
      <c r="L6" s="1" t="n">
        <v>0</v>
      </c>
      <c r="M6" s="1" t="n">
        <v>1</v>
      </c>
      <c r="N6" s="1" t="n">
        <v>0</v>
      </c>
      <c r="O6" s="1" t="n">
        <v>1</v>
      </c>
      <c r="P6" s="1" t="n">
        <v>0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0</v>
      </c>
      <c r="V6" s="1" t="n">
        <v>1</v>
      </c>
      <c r="W6" s="1" t="n">
        <v>0</v>
      </c>
      <c r="X6" s="1" t="n">
        <v>1</v>
      </c>
      <c r="Y6" s="1" t="n">
        <v>0</v>
      </c>
      <c r="Z6" s="1" t="n">
        <v>0</v>
      </c>
      <c r="AA6" s="1" t="n">
        <v>1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0</v>
      </c>
      <c r="AH6" s="1" t="n">
        <v>1</v>
      </c>
      <c r="AI6" s="1" t="n">
        <v>1</v>
      </c>
      <c r="AJ6" s="1" t="n">
        <v>0</v>
      </c>
      <c r="AK6" s="1" t="n">
        <v>0</v>
      </c>
      <c r="AM6" s="2" t="s">
        <v>53</v>
      </c>
      <c r="AN6" s="1" t="n">
        <v>0</v>
      </c>
      <c r="AO6" s="1" t="n">
        <v>0</v>
      </c>
      <c r="AP6" s="1" t="n">
        <v>0</v>
      </c>
      <c r="AQ6" s="1" t="n">
        <v>1</v>
      </c>
      <c r="AR6" s="1" t="n">
        <v>1</v>
      </c>
      <c r="AS6" s="1" t="n">
        <v>0</v>
      </c>
      <c r="AT6" s="1" t="n">
        <v>0</v>
      </c>
      <c r="AU6" s="1" t="n">
        <v>1</v>
      </c>
      <c r="AV6" s="1" t="n">
        <v>1</v>
      </c>
      <c r="AW6" s="1" t="n">
        <v>0</v>
      </c>
      <c r="AX6" s="1" t="n">
        <v>1</v>
      </c>
      <c r="AY6" s="1" t="n">
        <v>0</v>
      </c>
      <c r="AZ6" s="1" t="n">
        <v>1</v>
      </c>
      <c r="BA6" s="1" t="n">
        <v>0</v>
      </c>
      <c r="BB6" s="1" t="n">
        <v>1</v>
      </c>
      <c r="BC6" s="1" t="n">
        <v>1</v>
      </c>
      <c r="BD6" s="1" t="n">
        <v>1</v>
      </c>
      <c r="BE6" s="1" t="n">
        <v>1</v>
      </c>
      <c r="BF6" s="1" t="n">
        <v>0</v>
      </c>
      <c r="BG6" s="1" t="n">
        <v>1</v>
      </c>
      <c r="BH6" s="1" t="n">
        <v>0</v>
      </c>
      <c r="BI6" s="1" t="n">
        <v>1</v>
      </c>
      <c r="BJ6" s="1" t="n">
        <v>0</v>
      </c>
      <c r="BK6" s="1" t="n">
        <v>0</v>
      </c>
      <c r="BL6" s="1" t="n">
        <v>1</v>
      </c>
      <c r="BM6" s="1" t="n">
        <v>1</v>
      </c>
      <c r="BN6" s="1" t="n">
        <v>1</v>
      </c>
      <c r="BO6" s="1" t="n">
        <v>1</v>
      </c>
      <c r="BP6" s="1" t="n">
        <v>1</v>
      </c>
      <c r="BQ6" s="1" t="n">
        <v>1</v>
      </c>
      <c r="BR6" s="1" t="n">
        <v>0</v>
      </c>
      <c r="BS6" s="1" t="n">
        <v>1</v>
      </c>
      <c r="BT6" s="1" t="n">
        <v>1</v>
      </c>
      <c r="BU6" s="1" t="n">
        <v>0</v>
      </c>
      <c r="BV6" s="1" t="n">
        <v>0</v>
      </c>
      <c r="BX6" s="3" t="s">
        <v>54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1</v>
      </c>
      <c r="DD6" s="1" t="n">
        <v>0</v>
      </c>
      <c r="DE6" s="1" t="n">
        <v>0</v>
      </c>
      <c r="DG6" s="4" t="s">
        <v>55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1</v>
      </c>
      <c r="EK6" s="1" t="n">
        <v>1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R6" s="0" t="s">
        <v>56</v>
      </c>
      <c r="EX6" s="0" t="s">
        <v>56</v>
      </c>
      <c r="FD6" s="0" t="s">
        <v>56</v>
      </c>
      <c r="FJ6" s="0" t="s">
        <v>56</v>
      </c>
    </row>
    <row r="7" customFormat="false" ht="14.25" hidden="false" customHeight="false" outlineLevel="0" collapsed="false">
      <c r="A7" s="1"/>
      <c r="B7" s="2" t="s">
        <v>57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1</v>
      </c>
      <c r="O7" s="1" t="n">
        <v>0</v>
      </c>
      <c r="P7" s="1" t="n">
        <v>0</v>
      </c>
      <c r="Q7" s="1" t="n">
        <v>1</v>
      </c>
      <c r="R7" s="1" t="n">
        <v>1</v>
      </c>
      <c r="S7" s="1" t="n">
        <v>1</v>
      </c>
      <c r="T7" s="1" t="n">
        <v>1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1</v>
      </c>
      <c r="AB7" s="1" t="n">
        <v>0</v>
      </c>
      <c r="AC7" s="1" t="n">
        <v>0</v>
      </c>
      <c r="AD7" s="1" t="n">
        <v>0</v>
      </c>
      <c r="AE7" s="1" t="n">
        <v>1</v>
      </c>
      <c r="AF7" s="1" t="n">
        <v>1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M7" s="2" t="s">
        <v>57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1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1</v>
      </c>
      <c r="AZ7" s="1" t="n">
        <v>0</v>
      </c>
      <c r="BA7" s="1" t="n">
        <v>0</v>
      </c>
      <c r="BB7" s="1" t="n">
        <v>1</v>
      </c>
      <c r="BC7" s="1" t="n">
        <v>1</v>
      </c>
      <c r="BD7" s="1" t="n">
        <v>1</v>
      </c>
      <c r="BE7" s="1" t="n">
        <v>1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1</v>
      </c>
      <c r="BM7" s="1" t="n">
        <v>0</v>
      </c>
      <c r="BN7" s="1" t="n">
        <v>0</v>
      </c>
      <c r="BO7" s="1" t="n">
        <v>0</v>
      </c>
      <c r="BP7" s="1" t="n">
        <v>1</v>
      </c>
      <c r="BQ7" s="1" t="n">
        <v>1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X7" s="3" t="s">
        <v>58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1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G7" s="4" t="s">
        <v>59</v>
      </c>
      <c r="DH7" s="1" t="n">
        <v>0</v>
      </c>
      <c r="DI7" s="1" t="n">
        <v>0</v>
      </c>
      <c r="DJ7" s="1" t="n">
        <v>1</v>
      </c>
      <c r="DK7" s="1" t="n">
        <v>0</v>
      </c>
      <c r="DL7" s="1" t="n">
        <v>0</v>
      </c>
      <c r="DM7" s="1" t="n">
        <v>0</v>
      </c>
      <c r="DN7" s="1" t="n">
        <v>1</v>
      </c>
      <c r="DO7" s="1" t="n">
        <v>1</v>
      </c>
      <c r="DP7" s="1" t="n">
        <v>0</v>
      </c>
      <c r="DQ7" s="1" t="n">
        <v>0</v>
      </c>
      <c r="DR7" s="1" t="n">
        <v>1</v>
      </c>
      <c r="DS7" s="1" t="n">
        <v>0</v>
      </c>
      <c r="DT7" s="1" t="n">
        <v>0</v>
      </c>
      <c r="DU7" s="1" t="n">
        <v>1</v>
      </c>
      <c r="DV7" s="1" t="n">
        <v>1</v>
      </c>
      <c r="DW7" s="1" t="n">
        <v>1</v>
      </c>
      <c r="DX7" s="1" t="n">
        <v>1</v>
      </c>
      <c r="DY7" s="1" t="n">
        <v>1</v>
      </c>
      <c r="DZ7" s="1" t="n">
        <v>0</v>
      </c>
      <c r="EA7" s="1" t="n">
        <v>0</v>
      </c>
      <c r="EB7" s="1" t="n">
        <v>0</v>
      </c>
      <c r="EC7" s="1" t="n">
        <v>1</v>
      </c>
      <c r="ED7" s="1" t="n">
        <v>0</v>
      </c>
      <c r="EE7" s="1" t="n">
        <v>0</v>
      </c>
      <c r="EF7" s="1" t="n">
        <v>1</v>
      </c>
      <c r="EG7" s="1" t="n">
        <v>0</v>
      </c>
      <c r="EH7" s="1" t="n">
        <v>0</v>
      </c>
      <c r="EI7" s="1" t="n">
        <v>0</v>
      </c>
      <c r="EJ7" s="1" t="n">
        <v>1</v>
      </c>
      <c r="EK7" s="1" t="n">
        <v>1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R7" s="0" t="s">
        <v>60</v>
      </c>
      <c r="EX7" s="0" t="s">
        <v>61</v>
      </c>
      <c r="FD7" s="0" t="s">
        <v>62</v>
      </c>
      <c r="FJ7" s="0" t="s">
        <v>63</v>
      </c>
    </row>
    <row r="8" customFormat="false" ht="14.25" hidden="false" customHeight="false" outlineLevel="0" collapsed="false">
      <c r="A8" s="1"/>
      <c r="B8" s="2" t="s">
        <v>64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1</v>
      </c>
      <c r="R8" s="1" t="n">
        <v>1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M8" s="2" t="s">
        <v>64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1</v>
      </c>
      <c r="BC8" s="1" t="n">
        <v>1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X8" s="3" t="s">
        <v>65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1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1</v>
      </c>
      <c r="CU8" s="1" t="n">
        <v>1</v>
      </c>
      <c r="CV8" s="1" t="n">
        <v>0</v>
      </c>
      <c r="CW8" s="1" t="n">
        <v>0</v>
      </c>
      <c r="CX8" s="1" t="n">
        <v>1</v>
      </c>
      <c r="CY8" s="1" t="n">
        <v>0</v>
      </c>
      <c r="CZ8" s="1" t="n">
        <v>1</v>
      </c>
      <c r="DA8" s="1" t="n">
        <v>1</v>
      </c>
      <c r="DB8" s="1" t="n">
        <v>0</v>
      </c>
      <c r="DC8" s="1" t="n">
        <v>0</v>
      </c>
      <c r="DD8" s="1" t="n">
        <v>0</v>
      </c>
      <c r="DE8" s="1" t="n">
        <v>0</v>
      </c>
      <c r="DG8" s="4" t="s">
        <v>66</v>
      </c>
      <c r="DH8" s="1" t="n">
        <v>0</v>
      </c>
      <c r="DI8" s="1" t="n">
        <v>0</v>
      </c>
      <c r="DJ8" s="1" t="n">
        <v>1</v>
      </c>
      <c r="DK8" s="1" t="n">
        <v>0</v>
      </c>
      <c r="DL8" s="1" t="n">
        <v>1</v>
      </c>
      <c r="DM8" s="1" t="n">
        <v>1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1</v>
      </c>
      <c r="DU8" s="1" t="n">
        <v>0</v>
      </c>
      <c r="DV8" s="1" t="n">
        <v>0</v>
      </c>
      <c r="DW8" s="1" t="n">
        <v>1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R8" s="0" t="s">
        <v>67</v>
      </c>
      <c r="EX8" s="0" t="s">
        <v>68</v>
      </c>
      <c r="FD8" s="0" t="s">
        <v>69</v>
      </c>
      <c r="FJ8" s="0" t="s">
        <v>70</v>
      </c>
    </row>
    <row r="9" customFormat="false" ht="14.25" hidden="false" customHeight="false" outlineLevel="0" collapsed="false">
      <c r="A9" s="1"/>
      <c r="B9" s="2" t="s">
        <v>71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1</v>
      </c>
      <c r="AJ9" s="1" t="n">
        <v>0</v>
      </c>
      <c r="AK9" s="1" t="n">
        <v>1</v>
      </c>
      <c r="AM9" s="2" t="s">
        <v>7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1</v>
      </c>
      <c r="BU9" s="1" t="n">
        <v>0</v>
      </c>
      <c r="BV9" s="1" t="n">
        <v>1</v>
      </c>
      <c r="BX9" s="3" t="s">
        <v>72</v>
      </c>
      <c r="BY9" s="1" t="n">
        <v>1</v>
      </c>
      <c r="BZ9" s="1" t="n">
        <v>1</v>
      </c>
      <c r="CA9" s="1" t="n">
        <v>0</v>
      </c>
      <c r="CB9" s="1" t="n">
        <v>1</v>
      </c>
      <c r="CC9" s="1" t="n">
        <v>1</v>
      </c>
      <c r="CD9" s="1" t="n">
        <v>0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0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0</v>
      </c>
      <c r="CS9" s="1" t="n">
        <v>1</v>
      </c>
      <c r="CT9" s="1" t="n">
        <v>1</v>
      </c>
      <c r="CU9" s="1" t="n">
        <v>0</v>
      </c>
      <c r="CV9" s="1" t="n">
        <v>1</v>
      </c>
      <c r="CW9" s="1" t="n">
        <v>1</v>
      </c>
      <c r="CX9" s="1" t="n">
        <v>1</v>
      </c>
      <c r="CY9" s="1" t="n">
        <v>1</v>
      </c>
      <c r="CZ9" s="1" t="n">
        <v>1</v>
      </c>
      <c r="DA9" s="1" t="n">
        <v>1</v>
      </c>
      <c r="DB9" s="1" t="n">
        <v>1</v>
      </c>
      <c r="DC9" s="1" t="n">
        <v>0</v>
      </c>
      <c r="DD9" s="1" t="n">
        <v>0</v>
      </c>
      <c r="DE9" s="1" t="n">
        <v>0</v>
      </c>
      <c r="DG9" s="4" t="s">
        <v>73</v>
      </c>
      <c r="DH9" s="1" t="n">
        <v>1</v>
      </c>
      <c r="DI9" s="1" t="n">
        <v>1</v>
      </c>
      <c r="DJ9" s="1" t="n">
        <v>1</v>
      </c>
      <c r="DK9" s="1" t="n">
        <v>1</v>
      </c>
      <c r="DL9" s="1" t="n">
        <v>1</v>
      </c>
      <c r="DM9" s="1" t="n">
        <v>1</v>
      </c>
      <c r="DN9" s="1" t="n">
        <v>1</v>
      </c>
      <c r="DO9" s="1" t="n">
        <v>1</v>
      </c>
      <c r="DP9" s="1" t="n">
        <v>1</v>
      </c>
      <c r="DQ9" s="1" t="n">
        <v>1</v>
      </c>
      <c r="DR9" s="1" t="n">
        <v>1</v>
      </c>
      <c r="DS9" s="1" t="n">
        <v>1</v>
      </c>
      <c r="DT9" s="1" t="n">
        <v>1</v>
      </c>
      <c r="DU9" s="1" t="n">
        <v>1</v>
      </c>
      <c r="DV9" s="1" t="n">
        <v>1</v>
      </c>
      <c r="DW9" s="1" t="n">
        <v>1</v>
      </c>
      <c r="DX9" s="1" t="n">
        <v>1</v>
      </c>
      <c r="DY9" s="1" t="n">
        <v>1</v>
      </c>
      <c r="DZ9" s="1" t="n">
        <v>1</v>
      </c>
      <c r="EA9" s="1" t="n">
        <v>1</v>
      </c>
      <c r="EB9" s="1" t="n">
        <v>0</v>
      </c>
      <c r="EC9" s="1" t="n">
        <v>1</v>
      </c>
      <c r="ED9" s="1" t="n">
        <v>1</v>
      </c>
      <c r="EE9" s="1" t="n">
        <v>1</v>
      </c>
      <c r="EF9" s="1" t="n">
        <v>1</v>
      </c>
      <c r="EG9" s="1" t="n">
        <v>1</v>
      </c>
      <c r="EH9" s="1" t="n">
        <v>1</v>
      </c>
      <c r="EI9" s="1" t="n">
        <v>1</v>
      </c>
      <c r="EJ9" s="1" t="n">
        <v>1</v>
      </c>
      <c r="EK9" s="1" t="n">
        <v>1</v>
      </c>
      <c r="EL9" s="1" t="n">
        <v>1</v>
      </c>
      <c r="EM9" s="1" t="n">
        <v>1</v>
      </c>
      <c r="EN9" s="1" t="n">
        <v>1</v>
      </c>
      <c r="EO9" s="1" t="n">
        <v>1</v>
      </c>
      <c r="EP9" s="1" t="n">
        <v>1</v>
      </c>
      <c r="ER9" s="0" t="s">
        <v>74</v>
      </c>
      <c r="EX9" s="0" t="s">
        <v>75</v>
      </c>
      <c r="FD9" s="0" t="s">
        <v>76</v>
      </c>
      <c r="FJ9" s="0" t="s">
        <v>77</v>
      </c>
    </row>
    <row r="10" customFormat="false" ht="14.25" hidden="false" customHeight="false" outlineLevel="0" collapsed="false">
      <c r="A10" s="1"/>
      <c r="B10" s="2" t="s">
        <v>78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1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M10" s="2" t="s">
        <v>78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1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X10" s="3" t="s">
        <v>79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1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1</v>
      </c>
      <c r="DB10" s="1" t="n">
        <v>0</v>
      </c>
      <c r="DC10" s="1" t="n">
        <v>0</v>
      </c>
      <c r="DD10" s="1" t="n">
        <v>0</v>
      </c>
      <c r="DE10" s="1" t="n">
        <v>0</v>
      </c>
      <c r="DG10" s="4" t="s">
        <v>8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1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R10" s="0" t="s">
        <v>81</v>
      </c>
      <c r="EX10" s="0" t="s">
        <v>82</v>
      </c>
      <c r="FD10" s="0" t="s">
        <v>83</v>
      </c>
      <c r="FJ10" s="0" t="s">
        <v>84</v>
      </c>
    </row>
    <row r="11" customFormat="false" ht="14.25" hidden="false" customHeight="false" outlineLevel="0" collapsed="false">
      <c r="A11" s="1"/>
      <c r="B11" s="2" t="s">
        <v>85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1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1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M11" s="2" t="s">
        <v>85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1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X11" s="3" t="s">
        <v>86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1</v>
      </c>
      <c r="DE11" s="1" t="n">
        <v>0</v>
      </c>
      <c r="DG11" s="4" t="s">
        <v>87</v>
      </c>
      <c r="DH11" s="1" t="n">
        <v>1</v>
      </c>
      <c r="DI11" s="1" t="n">
        <v>0</v>
      </c>
      <c r="DJ11" s="1" t="n">
        <v>1</v>
      </c>
      <c r="DK11" s="1" t="n">
        <v>1</v>
      </c>
      <c r="DL11" s="1" t="n">
        <v>1</v>
      </c>
      <c r="DM11" s="1" t="n">
        <v>1</v>
      </c>
      <c r="DN11" s="1" t="n">
        <v>1</v>
      </c>
      <c r="DO11" s="1" t="n">
        <v>1</v>
      </c>
      <c r="DP11" s="1" t="n">
        <v>1</v>
      </c>
      <c r="DQ11" s="1" t="n">
        <v>0</v>
      </c>
      <c r="DR11" s="1" t="n">
        <v>1</v>
      </c>
      <c r="DS11" s="1" t="n">
        <v>1</v>
      </c>
      <c r="DT11" s="1" t="n">
        <v>1</v>
      </c>
      <c r="DU11" s="1" t="n">
        <v>0</v>
      </c>
      <c r="DV11" s="1" t="n">
        <v>1</v>
      </c>
      <c r="DW11" s="1" t="n">
        <v>1</v>
      </c>
      <c r="DX11" s="1" t="n">
        <v>1</v>
      </c>
      <c r="DY11" s="1" t="n">
        <v>1</v>
      </c>
      <c r="DZ11" s="1" t="n">
        <v>0</v>
      </c>
      <c r="EA11" s="1" t="n">
        <v>1</v>
      </c>
      <c r="EB11" s="1" t="n">
        <v>1</v>
      </c>
      <c r="EC11" s="1" t="n">
        <v>1</v>
      </c>
      <c r="ED11" s="1" t="n">
        <v>1</v>
      </c>
      <c r="EE11" s="1" t="n">
        <v>0</v>
      </c>
      <c r="EF11" s="1" t="n">
        <v>1</v>
      </c>
      <c r="EG11" s="1" t="n">
        <v>1</v>
      </c>
      <c r="EH11" s="1" t="n">
        <v>1</v>
      </c>
      <c r="EI11" s="1" t="n">
        <v>1</v>
      </c>
      <c r="EJ11" s="1" t="n">
        <v>1</v>
      </c>
      <c r="EK11" s="1" t="n">
        <v>1</v>
      </c>
      <c r="EL11" s="1" t="n">
        <v>0</v>
      </c>
      <c r="EM11" s="1" t="n">
        <v>0</v>
      </c>
      <c r="EN11" s="1" t="n">
        <v>1</v>
      </c>
      <c r="EO11" s="1" t="n">
        <v>0</v>
      </c>
      <c r="EP11" s="1" t="n">
        <v>0</v>
      </c>
      <c r="ER11" s="0" t="s">
        <v>88</v>
      </c>
      <c r="EX11" s="0" t="s">
        <v>89</v>
      </c>
      <c r="FD11" s="0" t="s">
        <v>90</v>
      </c>
      <c r="FJ11" s="0" t="s">
        <v>91</v>
      </c>
    </row>
    <row r="12" customFormat="false" ht="14.25" hidden="false" customHeight="false" outlineLevel="0" collapsed="false">
      <c r="A12" s="1"/>
      <c r="B12" s="2" t="s">
        <v>92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1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M12" s="2" t="s">
        <v>92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1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X12" s="3" t="s">
        <v>93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1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G12" s="4" t="s">
        <v>94</v>
      </c>
      <c r="DH12" s="1" t="n">
        <v>1</v>
      </c>
      <c r="DI12" s="1" t="n">
        <v>0</v>
      </c>
      <c r="DJ12" s="1" t="n">
        <v>1</v>
      </c>
      <c r="DK12" s="1" t="n">
        <v>1</v>
      </c>
      <c r="DL12" s="1" t="n">
        <v>1</v>
      </c>
      <c r="DM12" s="1" t="n">
        <v>1</v>
      </c>
      <c r="DN12" s="1" t="n">
        <v>1</v>
      </c>
      <c r="DO12" s="1" t="n">
        <v>1</v>
      </c>
      <c r="DP12" s="1" t="n">
        <v>1</v>
      </c>
      <c r="DQ12" s="1" t="n">
        <v>1</v>
      </c>
      <c r="DR12" s="1" t="n">
        <v>1</v>
      </c>
      <c r="DS12" s="1" t="n">
        <v>1</v>
      </c>
      <c r="DT12" s="1" t="n">
        <v>1</v>
      </c>
      <c r="DU12" s="1" t="n">
        <v>1</v>
      </c>
      <c r="DV12" s="1" t="n">
        <v>1</v>
      </c>
      <c r="DW12" s="1" t="n">
        <v>1</v>
      </c>
      <c r="DX12" s="1" t="n">
        <v>1</v>
      </c>
      <c r="DY12" s="1" t="n">
        <v>1</v>
      </c>
      <c r="DZ12" s="1" t="n">
        <v>1</v>
      </c>
      <c r="EA12" s="1" t="n">
        <v>1</v>
      </c>
      <c r="EB12" s="1" t="n">
        <v>1</v>
      </c>
      <c r="EC12" s="1" t="n">
        <v>1</v>
      </c>
      <c r="ED12" s="1" t="n">
        <v>1</v>
      </c>
      <c r="EE12" s="1" t="n">
        <v>1</v>
      </c>
      <c r="EF12" s="1" t="n">
        <v>1</v>
      </c>
      <c r="EG12" s="1" t="n">
        <v>1</v>
      </c>
      <c r="EH12" s="1" t="n">
        <v>1</v>
      </c>
      <c r="EI12" s="1" t="n">
        <v>1</v>
      </c>
      <c r="EJ12" s="1" t="n">
        <v>1</v>
      </c>
      <c r="EK12" s="1" t="n">
        <v>0</v>
      </c>
      <c r="EL12" s="1" t="n">
        <v>0</v>
      </c>
      <c r="EM12" s="1" t="n">
        <v>1</v>
      </c>
      <c r="EN12" s="1" t="n">
        <v>1</v>
      </c>
      <c r="EO12" s="1" t="n">
        <v>1</v>
      </c>
      <c r="EP12" s="1" t="n">
        <v>1</v>
      </c>
    </row>
    <row r="13" customFormat="false" ht="14.25" hidden="false" customHeight="false" outlineLevel="0" collapsed="false">
      <c r="A13" s="1"/>
      <c r="B13" s="2" t="s">
        <v>95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1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1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M13" s="2" t="s">
        <v>95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1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1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X13" s="3" t="s">
        <v>96</v>
      </c>
      <c r="BY13" s="1" t="n">
        <v>1</v>
      </c>
      <c r="BZ13" s="1" t="n">
        <v>0</v>
      </c>
      <c r="CA13" s="1" t="n">
        <v>0</v>
      </c>
      <c r="CB13" s="1" t="n">
        <v>1</v>
      </c>
      <c r="CC13" s="1" t="n">
        <v>0</v>
      </c>
      <c r="CD13" s="1" t="n">
        <v>0</v>
      </c>
      <c r="CE13" s="1" t="n">
        <v>1</v>
      </c>
      <c r="CF13" s="1" t="n">
        <v>1</v>
      </c>
      <c r="CG13" s="1" t="n">
        <v>1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1</v>
      </c>
      <c r="CN13" s="1" t="n">
        <v>1</v>
      </c>
      <c r="CO13" s="1" t="n">
        <v>1</v>
      </c>
      <c r="CP13" s="1" t="n">
        <v>0</v>
      </c>
      <c r="CQ13" s="1" t="n">
        <v>0</v>
      </c>
      <c r="CR13" s="1" t="n">
        <v>1</v>
      </c>
      <c r="CS13" s="1" t="n">
        <v>1</v>
      </c>
      <c r="CT13" s="1" t="n">
        <v>0</v>
      </c>
      <c r="CU13" s="1" t="n">
        <v>0</v>
      </c>
      <c r="CV13" s="1" t="n">
        <v>1</v>
      </c>
      <c r="CW13" s="1" t="n">
        <v>1</v>
      </c>
      <c r="CX13" s="1" t="n">
        <v>1</v>
      </c>
      <c r="CY13" s="1" t="n">
        <v>1</v>
      </c>
      <c r="CZ13" s="1" t="n">
        <v>0</v>
      </c>
      <c r="DA13" s="1" t="n">
        <v>0</v>
      </c>
      <c r="DB13" s="1" t="n">
        <v>1</v>
      </c>
      <c r="DC13" s="1" t="n">
        <v>0</v>
      </c>
      <c r="DD13" s="1" t="n">
        <v>0</v>
      </c>
      <c r="DE13" s="1" t="n">
        <v>0</v>
      </c>
      <c r="DG13" s="4" t="s">
        <v>97</v>
      </c>
      <c r="DH13" s="1" t="n">
        <v>0</v>
      </c>
      <c r="DI13" s="1" t="n">
        <v>0</v>
      </c>
      <c r="DJ13" s="1" t="n">
        <v>0</v>
      </c>
      <c r="DK13" s="1" t="n">
        <v>1</v>
      </c>
      <c r="DL13" s="1" t="n">
        <v>1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1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1</v>
      </c>
      <c r="DW13" s="1" t="n">
        <v>1</v>
      </c>
      <c r="DX13" s="1" t="n">
        <v>1</v>
      </c>
      <c r="DY13" s="1" t="n">
        <v>1</v>
      </c>
      <c r="DZ13" s="1" t="n">
        <v>0</v>
      </c>
      <c r="EA13" s="1" t="n">
        <v>0</v>
      </c>
      <c r="EB13" s="1" t="n">
        <v>0</v>
      </c>
      <c r="EC13" s="1" t="n">
        <v>1</v>
      </c>
      <c r="ED13" s="1" t="n">
        <v>0</v>
      </c>
      <c r="EE13" s="1" t="n">
        <v>0</v>
      </c>
      <c r="EF13" s="1" t="n">
        <v>0</v>
      </c>
      <c r="EG13" s="1" t="n">
        <v>1</v>
      </c>
      <c r="EH13" s="1" t="n">
        <v>0</v>
      </c>
      <c r="EI13" s="1" t="n">
        <v>1</v>
      </c>
      <c r="EJ13" s="1" t="n">
        <v>1</v>
      </c>
      <c r="EK13" s="1" t="n">
        <v>1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R13" s="0" t="s">
        <v>98</v>
      </c>
      <c r="EX13" s="0" t="s">
        <v>99</v>
      </c>
      <c r="FD13" s="0" t="s">
        <v>100</v>
      </c>
      <c r="FJ13" s="0" t="s">
        <v>101</v>
      </c>
    </row>
    <row r="14" customFormat="false" ht="14.25" hidden="false" customHeight="false" outlineLevel="0" collapsed="false">
      <c r="A14" s="1"/>
      <c r="B14" s="2" t="s">
        <v>102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1</v>
      </c>
      <c r="W14" s="1" t="n">
        <v>1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1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M14" s="2" t="s">
        <v>102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1</v>
      </c>
      <c r="BH14" s="1" t="n">
        <v>1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1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X14" s="3" t="s">
        <v>103</v>
      </c>
      <c r="BY14" s="1" t="n">
        <v>1</v>
      </c>
      <c r="BZ14" s="1" t="n">
        <v>0</v>
      </c>
      <c r="CA14" s="1" t="n">
        <v>1</v>
      </c>
      <c r="CB14" s="1" t="n">
        <v>1</v>
      </c>
      <c r="CC14" s="1" t="n">
        <v>0</v>
      </c>
      <c r="CD14" s="1" t="n">
        <v>1</v>
      </c>
      <c r="CE14" s="1" t="n">
        <v>1</v>
      </c>
      <c r="CF14" s="1" t="n">
        <v>1</v>
      </c>
      <c r="CG14" s="1" t="n">
        <v>1</v>
      </c>
      <c r="CH14" s="1" t="n">
        <v>1</v>
      </c>
      <c r="CI14" s="1" t="n">
        <v>1</v>
      </c>
      <c r="CJ14" s="1" t="n">
        <v>1</v>
      </c>
      <c r="CK14" s="1" t="n">
        <v>1</v>
      </c>
      <c r="CL14" s="1" t="n">
        <v>1</v>
      </c>
      <c r="CM14" s="1" t="n">
        <v>1</v>
      </c>
      <c r="CN14" s="1" t="n">
        <v>1</v>
      </c>
      <c r="CO14" s="1" t="n">
        <v>1</v>
      </c>
      <c r="CP14" s="1" t="n">
        <v>1</v>
      </c>
      <c r="CQ14" s="1" t="n">
        <v>0</v>
      </c>
      <c r="CR14" s="1" t="n">
        <v>0</v>
      </c>
      <c r="CS14" s="1" t="n">
        <v>0</v>
      </c>
      <c r="CT14" s="1" t="n">
        <v>1</v>
      </c>
      <c r="CU14" s="1" t="n">
        <v>1</v>
      </c>
      <c r="CV14" s="1" t="n">
        <v>1</v>
      </c>
      <c r="CW14" s="1" t="n">
        <v>1</v>
      </c>
      <c r="CX14" s="1" t="n">
        <v>1</v>
      </c>
      <c r="CY14" s="1" t="n">
        <v>1</v>
      </c>
      <c r="CZ14" s="1" t="n">
        <v>1</v>
      </c>
      <c r="DA14" s="1" t="n">
        <v>1</v>
      </c>
      <c r="DB14" s="1" t="n">
        <v>1</v>
      </c>
      <c r="DC14" s="1" t="n">
        <v>0</v>
      </c>
      <c r="DD14" s="1" t="n">
        <v>1</v>
      </c>
      <c r="DE14" s="1" t="n">
        <v>1</v>
      </c>
      <c r="DG14" s="4" t="s">
        <v>104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1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1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R14" s="0" t="s">
        <v>105</v>
      </c>
      <c r="EX14" s="0" t="s">
        <v>105</v>
      </c>
      <c r="FD14" s="0" t="s">
        <v>105</v>
      </c>
      <c r="FJ14" s="0" t="s">
        <v>105</v>
      </c>
    </row>
    <row r="15" customFormat="false" ht="14.25" hidden="false" customHeight="false" outlineLevel="0" collapsed="false">
      <c r="A15" s="1"/>
      <c r="B15" s="2" t="s">
        <v>106</v>
      </c>
      <c r="C15" s="1" t="n">
        <v>0</v>
      </c>
      <c r="D15" s="1" t="n">
        <v>0</v>
      </c>
      <c r="E15" s="1" t="n">
        <v>0</v>
      </c>
      <c r="F15" s="1" t="n">
        <v>1</v>
      </c>
      <c r="G15" s="1" t="n">
        <v>1</v>
      </c>
      <c r="H15" s="1" t="n">
        <v>0</v>
      </c>
      <c r="I15" s="1" t="n">
        <v>1</v>
      </c>
      <c r="J15" s="1" t="n">
        <v>1</v>
      </c>
      <c r="K15" s="1" t="n">
        <v>1</v>
      </c>
      <c r="L15" s="1" t="n">
        <v>0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  <c r="Z15" s="1" t="n">
        <v>0</v>
      </c>
      <c r="AA15" s="1" t="n">
        <v>1</v>
      </c>
      <c r="AB15" s="1" t="n">
        <v>1</v>
      </c>
      <c r="AC15" s="1" t="n">
        <v>1</v>
      </c>
      <c r="AD15" s="1" t="n">
        <v>0</v>
      </c>
      <c r="AE15" s="1" t="n">
        <v>1</v>
      </c>
      <c r="AF15" s="1" t="n">
        <v>1</v>
      </c>
      <c r="AG15" s="1" t="n">
        <v>0</v>
      </c>
      <c r="AH15" s="1" t="n">
        <v>1</v>
      </c>
      <c r="AI15" s="1" t="n">
        <v>1</v>
      </c>
      <c r="AJ15" s="1" t="n">
        <v>1</v>
      </c>
      <c r="AK15" s="1" t="n">
        <v>0</v>
      </c>
      <c r="AM15" s="2" t="s">
        <v>106</v>
      </c>
      <c r="AN15" s="1" t="n">
        <v>0</v>
      </c>
      <c r="AO15" s="1" t="n">
        <v>0</v>
      </c>
      <c r="AP15" s="1" t="n">
        <v>0</v>
      </c>
      <c r="AQ15" s="1" t="n">
        <v>1</v>
      </c>
      <c r="AR15" s="1" t="n">
        <v>1</v>
      </c>
      <c r="AS15" s="1" t="n">
        <v>0</v>
      </c>
      <c r="AT15" s="1" t="n">
        <v>1</v>
      </c>
      <c r="AU15" s="1" t="n">
        <v>1</v>
      </c>
      <c r="AV15" s="1" t="n">
        <v>1</v>
      </c>
      <c r="AW15" s="1" t="n">
        <v>0</v>
      </c>
      <c r="AX15" s="1" t="n">
        <v>1</v>
      </c>
      <c r="AY15" s="1" t="n">
        <v>1</v>
      </c>
      <c r="AZ15" s="1" t="n">
        <v>1</v>
      </c>
      <c r="BA15" s="1" t="n">
        <v>1</v>
      </c>
      <c r="BB15" s="1" t="n">
        <v>1</v>
      </c>
      <c r="BC15" s="1" t="n">
        <v>1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0</v>
      </c>
      <c r="BL15" s="1" t="n">
        <v>1</v>
      </c>
      <c r="BM15" s="1" t="n">
        <v>1</v>
      </c>
      <c r="BN15" s="1" t="n">
        <v>1</v>
      </c>
      <c r="BO15" s="1" t="n">
        <v>0</v>
      </c>
      <c r="BP15" s="1" t="n">
        <v>1</v>
      </c>
      <c r="BQ15" s="1" t="n">
        <v>1</v>
      </c>
      <c r="BR15" s="1" t="n">
        <v>0</v>
      </c>
      <c r="BS15" s="1" t="n">
        <v>1</v>
      </c>
      <c r="BT15" s="1" t="n">
        <v>1</v>
      </c>
      <c r="BU15" s="1" t="n">
        <v>1</v>
      </c>
      <c r="BV15" s="1" t="n">
        <v>0</v>
      </c>
      <c r="BX15" s="3" t="s">
        <v>107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1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G15" s="4" t="s">
        <v>108</v>
      </c>
      <c r="DH15" s="1" t="n">
        <v>0</v>
      </c>
      <c r="DI15" s="1" t="n">
        <v>1</v>
      </c>
      <c r="DJ15" s="1" t="n">
        <v>0</v>
      </c>
      <c r="DK15" s="1" t="n">
        <v>0</v>
      </c>
      <c r="DL15" s="1" t="n">
        <v>0</v>
      </c>
      <c r="DM15" s="1" t="n">
        <v>1</v>
      </c>
      <c r="DN15" s="1" t="n">
        <v>1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1</v>
      </c>
      <c r="DT15" s="1" t="n">
        <v>0</v>
      </c>
      <c r="DU15" s="1" t="n">
        <v>0</v>
      </c>
      <c r="DV15" s="1" t="n">
        <v>0</v>
      </c>
      <c r="DW15" s="1" t="n">
        <v>1</v>
      </c>
      <c r="DX15" s="1" t="n">
        <v>0</v>
      </c>
      <c r="DY15" s="1" t="n">
        <v>1</v>
      </c>
      <c r="DZ15" s="1" t="n">
        <v>0</v>
      </c>
      <c r="EA15" s="1" t="n">
        <v>0</v>
      </c>
      <c r="EB15" s="1" t="n">
        <v>1</v>
      </c>
      <c r="EC15" s="1" t="n">
        <v>0</v>
      </c>
      <c r="ED15" s="1" t="n">
        <v>0</v>
      </c>
      <c r="EE15" s="1" t="n">
        <v>0</v>
      </c>
      <c r="EF15" s="1" t="n">
        <v>1</v>
      </c>
      <c r="EG15" s="1" t="n">
        <v>0</v>
      </c>
      <c r="EH15" s="1" t="n">
        <v>0</v>
      </c>
      <c r="EI15" s="1" t="n">
        <v>0</v>
      </c>
      <c r="EJ15" s="1" t="n">
        <v>1</v>
      </c>
      <c r="EK15" s="1" t="n">
        <v>1</v>
      </c>
      <c r="EL15" s="1" t="n">
        <v>1</v>
      </c>
      <c r="EM15" s="1" t="n">
        <v>1</v>
      </c>
      <c r="EN15" s="1" t="n">
        <v>0</v>
      </c>
      <c r="EO15" s="1" t="n">
        <v>0</v>
      </c>
      <c r="EP15" s="1" t="n">
        <v>0</v>
      </c>
      <c r="ER15" s="0" t="s">
        <v>109</v>
      </c>
      <c r="EX15" s="0" t="s">
        <v>110</v>
      </c>
      <c r="FD15" s="0" t="s">
        <v>111</v>
      </c>
      <c r="FJ15" s="0" t="s">
        <v>112</v>
      </c>
    </row>
    <row r="16" customFormat="false" ht="14.25" hidden="false" customHeight="false" outlineLevel="0" collapsed="false">
      <c r="A16" s="1"/>
      <c r="B16" s="2" t="s">
        <v>113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1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1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M16" s="2" t="s">
        <v>113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1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1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X16" s="3" t="s">
        <v>114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1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1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1</v>
      </c>
      <c r="CU16" s="1" t="n">
        <v>0</v>
      </c>
      <c r="CV16" s="1" t="n">
        <v>0</v>
      </c>
      <c r="CW16" s="1" t="n">
        <v>1</v>
      </c>
      <c r="CX16" s="1" t="n">
        <v>0</v>
      </c>
      <c r="CY16" s="1" t="n">
        <v>0</v>
      </c>
      <c r="CZ16" s="1" t="n">
        <v>0</v>
      </c>
      <c r="DA16" s="1" t="n">
        <v>1</v>
      </c>
      <c r="DB16" s="1" t="n">
        <v>1</v>
      </c>
      <c r="DC16" s="1" t="n">
        <v>0</v>
      </c>
      <c r="DD16" s="1" t="n">
        <v>0</v>
      </c>
      <c r="DE16" s="1" t="n">
        <v>0</v>
      </c>
      <c r="DG16" s="4" t="s">
        <v>115</v>
      </c>
      <c r="DH16" s="1" t="n">
        <v>1</v>
      </c>
      <c r="DI16" s="1" t="n">
        <v>1</v>
      </c>
      <c r="DJ16" s="1" t="n">
        <v>0</v>
      </c>
      <c r="DK16" s="1" t="n">
        <v>0</v>
      </c>
      <c r="DL16" s="1" t="n">
        <v>1</v>
      </c>
      <c r="DM16" s="1" t="n">
        <v>1</v>
      </c>
      <c r="DN16" s="1" t="n">
        <v>0</v>
      </c>
      <c r="DO16" s="1" t="n">
        <v>1</v>
      </c>
      <c r="DP16" s="1" t="n">
        <v>0</v>
      </c>
      <c r="DQ16" s="1" t="n">
        <v>1</v>
      </c>
      <c r="DR16" s="1" t="n">
        <v>1</v>
      </c>
      <c r="DS16" s="1" t="n">
        <v>1</v>
      </c>
      <c r="DT16" s="1" t="n">
        <v>1</v>
      </c>
      <c r="DU16" s="1" t="n">
        <v>0</v>
      </c>
      <c r="DV16" s="1" t="n">
        <v>1</v>
      </c>
      <c r="DW16" s="1" t="n">
        <v>1</v>
      </c>
      <c r="DX16" s="1" t="n">
        <v>1</v>
      </c>
      <c r="DY16" s="1" t="n">
        <v>1</v>
      </c>
      <c r="DZ16" s="1" t="n">
        <v>1</v>
      </c>
      <c r="EA16" s="1" t="n">
        <v>0</v>
      </c>
      <c r="EB16" s="1" t="n">
        <v>1</v>
      </c>
      <c r="EC16" s="1" t="n">
        <v>1</v>
      </c>
      <c r="ED16" s="1" t="n">
        <v>0</v>
      </c>
      <c r="EE16" s="1" t="n">
        <v>1</v>
      </c>
      <c r="EF16" s="1" t="n">
        <v>1</v>
      </c>
      <c r="EG16" s="1" t="n">
        <v>1</v>
      </c>
      <c r="EH16" s="1" t="n">
        <v>1</v>
      </c>
      <c r="EI16" s="1" t="n">
        <v>1</v>
      </c>
      <c r="EJ16" s="1" t="n">
        <v>1</v>
      </c>
      <c r="EK16" s="1" t="n">
        <v>1</v>
      </c>
      <c r="EL16" s="1" t="n">
        <v>1</v>
      </c>
      <c r="EM16" s="1" t="n">
        <v>1</v>
      </c>
      <c r="EN16" s="1" t="n">
        <v>0</v>
      </c>
      <c r="EO16" s="1" t="n">
        <v>1</v>
      </c>
      <c r="EP16" s="1" t="n">
        <v>1</v>
      </c>
      <c r="ER16" s="0" t="s">
        <v>116</v>
      </c>
      <c r="EX16" s="0" t="s">
        <v>117</v>
      </c>
      <c r="FD16" s="0" t="s">
        <v>118</v>
      </c>
      <c r="FJ16" s="0" t="s">
        <v>119</v>
      </c>
    </row>
    <row r="17" customFormat="false" ht="14.25" hidden="false" customHeight="false" outlineLevel="0" collapsed="false">
      <c r="A17" s="1"/>
      <c r="B17" s="2" t="s">
        <v>12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1</v>
      </c>
      <c r="V17" s="1" t="n">
        <v>0</v>
      </c>
      <c r="W17" s="1" t="n">
        <v>1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M17" s="2" t="s">
        <v>12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1</v>
      </c>
      <c r="BG17" s="1" t="n">
        <v>0</v>
      </c>
      <c r="BH17" s="1" t="n">
        <v>1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X17" s="3" t="s">
        <v>121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1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G17" s="4" t="s">
        <v>122</v>
      </c>
      <c r="DH17" s="1" t="n">
        <v>0</v>
      </c>
      <c r="DI17" s="1" t="n">
        <v>1</v>
      </c>
      <c r="DJ17" s="1" t="n">
        <v>1</v>
      </c>
      <c r="DK17" s="1" t="n">
        <v>0</v>
      </c>
      <c r="DL17" s="1" t="n">
        <v>0</v>
      </c>
      <c r="DM17" s="1" t="n">
        <v>0</v>
      </c>
      <c r="DN17" s="1" t="n">
        <v>1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1</v>
      </c>
      <c r="DT17" s="1" t="n">
        <v>0</v>
      </c>
      <c r="DU17" s="1" t="n">
        <v>0</v>
      </c>
      <c r="DV17" s="1" t="n">
        <v>1</v>
      </c>
      <c r="DW17" s="1" t="n">
        <v>1</v>
      </c>
      <c r="DX17" s="1" t="n">
        <v>1</v>
      </c>
      <c r="DY17" s="1" t="n">
        <v>1</v>
      </c>
      <c r="DZ17" s="1" t="n">
        <v>1</v>
      </c>
      <c r="EA17" s="1" t="n">
        <v>0</v>
      </c>
      <c r="EB17" s="1" t="n">
        <v>0</v>
      </c>
      <c r="EC17" s="1" t="n">
        <v>1</v>
      </c>
      <c r="ED17" s="1" t="n">
        <v>0</v>
      </c>
      <c r="EE17" s="1" t="n">
        <v>0</v>
      </c>
      <c r="EF17" s="1" t="n">
        <v>1</v>
      </c>
      <c r="EG17" s="1" t="n">
        <v>0</v>
      </c>
      <c r="EH17" s="1" t="n">
        <v>0</v>
      </c>
      <c r="EI17" s="1" t="n">
        <v>1</v>
      </c>
      <c r="EJ17" s="1" t="n">
        <v>1</v>
      </c>
      <c r="EK17" s="1" t="n">
        <v>1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FD17" s="0" t="s">
        <v>123</v>
      </c>
    </row>
    <row r="18" customFormat="false" ht="14.25" hidden="false" customHeight="false" outlineLevel="0" collapsed="false">
      <c r="A18" s="1"/>
      <c r="B18" s="2" t="s">
        <v>124</v>
      </c>
      <c r="C18" s="1" t="n">
        <v>1</v>
      </c>
      <c r="D18" s="1" t="n">
        <v>1</v>
      </c>
      <c r="E18" s="1" t="n">
        <v>0</v>
      </c>
      <c r="F18" s="1" t="n">
        <v>0</v>
      </c>
      <c r="G18" s="1" t="n">
        <v>0</v>
      </c>
      <c r="H18" s="1" t="n">
        <v>1</v>
      </c>
      <c r="I18" s="1" t="n">
        <v>1</v>
      </c>
      <c r="J18" s="1" t="n">
        <v>1</v>
      </c>
      <c r="K18" s="1" t="n">
        <v>0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0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0</v>
      </c>
      <c r="Z18" s="1" t="n">
        <v>0</v>
      </c>
      <c r="AA18" s="1" t="n">
        <v>1</v>
      </c>
      <c r="AB18" s="1" t="n">
        <v>1</v>
      </c>
      <c r="AC18" s="1" t="n">
        <v>1</v>
      </c>
      <c r="AD18" s="1" t="n">
        <v>1</v>
      </c>
      <c r="AE18" s="1" t="n">
        <v>1</v>
      </c>
      <c r="AF18" s="1" t="n">
        <v>1</v>
      </c>
      <c r="AG18" s="1" t="n">
        <v>0</v>
      </c>
      <c r="AH18" s="1" t="n">
        <v>0</v>
      </c>
      <c r="AI18" s="1" t="n">
        <v>1</v>
      </c>
      <c r="AJ18" s="1" t="n">
        <v>1</v>
      </c>
      <c r="AK18" s="1" t="n">
        <v>0</v>
      </c>
      <c r="AM18" s="2" t="s">
        <v>124</v>
      </c>
      <c r="AN18" s="1" t="n">
        <v>1</v>
      </c>
      <c r="AO18" s="1" t="n">
        <v>1</v>
      </c>
      <c r="AP18" s="1" t="n">
        <v>0</v>
      </c>
      <c r="AQ18" s="1" t="n">
        <v>0</v>
      </c>
      <c r="AR18" s="1" t="n">
        <v>0</v>
      </c>
      <c r="AS18" s="1" t="n">
        <v>1</v>
      </c>
      <c r="AT18" s="1" t="n">
        <v>1</v>
      </c>
      <c r="AU18" s="1" t="n">
        <v>1</v>
      </c>
      <c r="AV18" s="1" t="n">
        <v>0</v>
      </c>
      <c r="AW18" s="1" t="n">
        <v>1</v>
      </c>
      <c r="AX18" s="1" t="n">
        <v>1</v>
      </c>
      <c r="AY18" s="1" t="n">
        <v>1</v>
      </c>
      <c r="AZ18" s="1" t="n">
        <v>1</v>
      </c>
      <c r="BA18" s="1" t="n">
        <v>0</v>
      </c>
      <c r="BB18" s="1" t="n">
        <v>1</v>
      </c>
      <c r="BC18" s="1" t="n">
        <v>1</v>
      </c>
      <c r="BD18" s="1" t="n">
        <v>1</v>
      </c>
      <c r="BE18" s="1" t="n">
        <v>1</v>
      </c>
      <c r="BF18" s="1" t="n">
        <v>1</v>
      </c>
      <c r="BG18" s="1" t="n">
        <v>1</v>
      </c>
      <c r="BH18" s="1" t="n">
        <v>1</v>
      </c>
      <c r="BI18" s="1" t="n">
        <v>1</v>
      </c>
      <c r="BJ18" s="1" t="n">
        <v>0</v>
      </c>
      <c r="BK18" s="1" t="n">
        <v>0</v>
      </c>
      <c r="BL18" s="1" t="n">
        <v>1</v>
      </c>
      <c r="BM18" s="1" t="n">
        <v>1</v>
      </c>
      <c r="BN18" s="1" t="n">
        <v>1</v>
      </c>
      <c r="BO18" s="1" t="n">
        <v>1</v>
      </c>
      <c r="BP18" s="1" t="n">
        <v>1</v>
      </c>
      <c r="BQ18" s="1" t="n">
        <v>1</v>
      </c>
      <c r="BR18" s="1" t="n">
        <v>0</v>
      </c>
      <c r="BS18" s="1" t="n">
        <v>0</v>
      </c>
      <c r="BT18" s="1" t="n">
        <v>1</v>
      </c>
      <c r="BU18" s="1" t="n">
        <v>1</v>
      </c>
      <c r="BV18" s="1" t="n">
        <v>0</v>
      </c>
      <c r="BX18" s="3" t="s">
        <v>125</v>
      </c>
      <c r="BY18" s="1" t="n">
        <v>1</v>
      </c>
      <c r="BZ18" s="1" t="n">
        <v>0</v>
      </c>
      <c r="CA18" s="1" t="n">
        <v>0</v>
      </c>
      <c r="CB18" s="1" t="n">
        <v>1</v>
      </c>
      <c r="CC18" s="1" t="n">
        <v>1</v>
      </c>
      <c r="CD18" s="1" t="n">
        <v>0</v>
      </c>
      <c r="CE18" s="1" t="n">
        <v>1</v>
      </c>
      <c r="CF18" s="1" t="n">
        <v>1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1</v>
      </c>
      <c r="CL18" s="1" t="n">
        <v>0</v>
      </c>
      <c r="CM18" s="1" t="n">
        <v>0</v>
      </c>
      <c r="CN18" s="1" t="n">
        <v>1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1</v>
      </c>
      <c r="CX18" s="1" t="n">
        <v>1</v>
      </c>
      <c r="CY18" s="1" t="n">
        <v>0</v>
      </c>
      <c r="CZ18" s="1" t="n">
        <v>1</v>
      </c>
      <c r="DA18" s="1" t="n">
        <v>1</v>
      </c>
      <c r="DB18" s="1" t="n">
        <v>0</v>
      </c>
      <c r="DC18" s="1" t="n">
        <v>0</v>
      </c>
      <c r="DD18" s="1" t="n">
        <v>0</v>
      </c>
      <c r="DE18" s="1" t="n">
        <v>0</v>
      </c>
      <c r="DH18" s="0" t="n">
        <f aca="false">SUM(DH4:DH17)</f>
        <v>4</v>
      </c>
      <c r="DI18" s="0" t="n">
        <f aca="false">SUM(DI4:DI17)</f>
        <v>4</v>
      </c>
      <c r="DJ18" s="0" t="n">
        <f aca="false">SUM(DJ4:DJ17)</f>
        <v>6</v>
      </c>
      <c r="DK18" s="0" t="n">
        <f aca="false">SUM(DK4:DK17)</f>
        <v>4</v>
      </c>
      <c r="DL18" s="0" t="n">
        <f aca="false">SUM(DL4:DL17)</f>
        <v>6</v>
      </c>
      <c r="DM18" s="0" t="n">
        <f aca="false">SUM(DM4:DM17)</f>
        <v>6</v>
      </c>
      <c r="DN18" s="0" t="n">
        <f aca="false">SUM(DN4:DN17)</f>
        <v>6</v>
      </c>
      <c r="DO18" s="0" t="n">
        <f aca="false">SUM(DO4:DO17)</f>
        <v>5</v>
      </c>
      <c r="DP18" s="0" t="n">
        <f aca="false">SUM(DP4:DP17)</f>
        <v>4</v>
      </c>
      <c r="DQ18" s="0" t="n">
        <f aca="false">SUM(DQ4:DQ17)</f>
        <v>4</v>
      </c>
      <c r="DR18" s="0" t="n">
        <f aca="false">SUM(DR4:DR17)</f>
        <v>5</v>
      </c>
      <c r="DS18" s="0" t="n">
        <f aca="false">SUM(DS4:DS17)</f>
        <v>6</v>
      </c>
      <c r="DT18" s="0" t="n">
        <f aca="false">SUM(DT4:DT17)</f>
        <v>5</v>
      </c>
      <c r="DU18" s="0" t="n">
        <f aca="false">SUM(DU4:DU17)</f>
        <v>4</v>
      </c>
      <c r="DV18" s="0" t="n">
        <f aca="false">SUM(DV4:DV17)</f>
        <v>7</v>
      </c>
      <c r="DW18" s="0" t="n">
        <f aca="false">SUM(DW4:DW17)</f>
        <v>12</v>
      </c>
      <c r="DX18" s="0" t="n">
        <f aca="false">SUM(DX4:DX17)</f>
        <v>7</v>
      </c>
      <c r="DY18" s="0" t="n">
        <f aca="false">SUM(DY4:DY17)</f>
        <v>8</v>
      </c>
      <c r="DZ18" s="0" t="n">
        <f aca="false">SUM(DZ4:DZ17)</f>
        <v>4</v>
      </c>
      <c r="EA18" s="0" t="n">
        <f aca="false">SUM(EA4:EA17)</f>
        <v>3</v>
      </c>
      <c r="EB18" s="0" t="n">
        <f aca="false">SUM(EB4:EB17)</f>
        <v>5</v>
      </c>
      <c r="EC18" s="0" t="n">
        <f aca="false">SUM(EC4:EC17)</f>
        <v>7</v>
      </c>
      <c r="ED18" s="0" t="n">
        <f aca="false">SUM(ED4:ED17)</f>
        <v>4</v>
      </c>
      <c r="EE18" s="0" t="n">
        <f aca="false">SUM(EE4:EE17)</f>
        <v>3</v>
      </c>
      <c r="EF18" s="0" t="n">
        <f aca="false">SUM(EF4:EF17)</f>
        <v>7</v>
      </c>
      <c r="EG18" s="0" t="n">
        <f aca="false">SUM(EG4:EG17)</f>
        <v>5</v>
      </c>
      <c r="EH18" s="0" t="n">
        <f aca="false">SUM(EH4:EH17)</f>
        <v>4</v>
      </c>
      <c r="EI18" s="0" t="n">
        <f aca="false">SUM(EI4:EI17)</f>
        <v>6</v>
      </c>
      <c r="EJ18" s="0" t="n">
        <f aca="false">SUM(EJ4:EJ17)</f>
        <v>9</v>
      </c>
      <c r="EK18" s="0" t="n">
        <f aca="false">SUM(EK4:EK17)</f>
        <v>8</v>
      </c>
      <c r="EL18" s="0" t="n">
        <f aca="false">SUM(EL4:EL17)</f>
        <v>3</v>
      </c>
      <c r="EM18" s="0" t="n">
        <f aca="false">SUM(EM4:EM17)</f>
        <v>4</v>
      </c>
      <c r="EN18" s="0" t="n">
        <f aca="false">SUM(EN4:EN17)</f>
        <v>4</v>
      </c>
      <c r="EO18" s="0" t="n">
        <f aca="false">SUM(EO4:EO17)</f>
        <v>4</v>
      </c>
      <c r="EP18" s="0" t="n">
        <f aca="false">SUM(EP4:EP17)</f>
        <v>3</v>
      </c>
      <c r="ER18" s="0" t="s">
        <v>123</v>
      </c>
      <c r="EX18" s="0" t="s">
        <v>123</v>
      </c>
      <c r="FD18" s="0" t="s">
        <v>45</v>
      </c>
      <c r="FJ18" s="0" t="s">
        <v>123</v>
      </c>
    </row>
    <row r="19" customFormat="false" ht="14.25" hidden="false" customHeight="false" outlineLevel="0" collapsed="false">
      <c r="A19" s="1"/>
      <c r="B19" s="2" t="s">
        <v>126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0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0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v>1</v>
      </c>
      <c r="AE19" s="1" t="n">
        <v>1</v>
      </c>
      <c r="AF19" s="1" t="n">
        <v>1</v>
      </c>
      <c r="AG19" s="1" t="n">
        <v>1</v>
      </c>
      <c r="AH19" s="1" t="n">
        <v>1</v>
      </c>
      <c r="AI19" s="1" t="n">
        <v>1</v>
      </c>
      <c r="AJ19" s="1" t="n">
        <v>1</v>
      </c>
      <c r="AK19" s="1" t="n">
        <v>1</v>
      </c>
      <c r="AM19" s="2" t="s">
        <v>126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0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  <c r="BA19" s="1" t="n">
        <v>1</v>
      </c>
      <c r="BB19" s="1" t="n">
        <v>1</v>
      </c>
      <c r="BC19" s="1" t="n">
        <v>1</v>
      </c>
      <c r="BD19" s="1" t="n">
        <v>1</v>
      </c>
      <c r="BE19" s="1" t="n">
        <v>1</v>
      </c>
      <c r="BF19" s="1" t="n">
        <v>0</v>
      </c>
      <c r="BG19" s="1" t="n">
        <v>1</v>
      </c>
      <c r="BH19" s="1" t="n">
        <v>1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X19" s="3" t="s">
        <v>127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1</v>
      </c>
      <c r="CP19" s="1" t="n">
        <v>0</v>
      </c>
      <c r="CQ19" s="1" t="n">
        <v>1</v>
      </c>
      <c r="CR19" s="1" t="n">
        <v>1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ER19" s="0" t="s">
        <v>45</v>
      </c>
      <c r="EX19" s="0" t="s">
        <v>45</v>
      </c>
      <c r="FD19" s="0" t="s">
        <v>49</v>
      </c>
      <c r="FJ19" s="0" t="s">
        <v>45</v>
      </c>
    </row>
    <row r="20" customFormat="false" ht="14.25" hidden="false" customHeight="false" outlineLevel="0" collapsed="false">
      <c r="A20" s="1"/>
      <c r="B20" s="3" t="s">
        <v>47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1</v>
      </c>
      <c r="H20" s="1" t="n">
        <v>0</v>
      </c>
      <c r="I20" s="1" t="n">
        <v>1</v>
      </c>
      <c r="J20" s="1" t="n">
        <v>1</v>
      </c>
      <c r="K20" s="1" t="n">
        <v>1</v>
      </c>
      <c r="L20" s="1" t="n">
        <v>0</v>
      </c>
      <c r="M20" s="1" t="n">
        <v>0</v>
      </c>
      <c r="N20" s="1" t="n">
        <v>1</v>
      </c>
      <c r="O20" s="1" t="n">
        <v>0</v>
      </c>
      <c r="P20" s="1" t="n">
        <v>0</v>
      </c>
      <c r="Q20" s="1" t="n">
        <v>1</v>
      </c>
      <c r="R20" s="1" t="n">
        <v>1</v>
      </c>
      <c r="S20" s="1" t="n">
        <v>1</v>
      </c>
      <c r="T20" s="1" t="n">
        <v>0</v>
      </c>
      <c r="U20" s="1" t="n">
        <v>0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0</v>
      </c>
      <c r="AA20" s="1" t="n">
        <v>1</v>
      </c>
      <c r="AB20" s="1" t="n">
        <v>1</v>
      </c>
      <c r="AC20" s="1" t="n">
        <v>1</v>
      </c>
      <c r="AD20" s="1" t="n">
        <v>1</v>
      </c>
      <c r="AE20" s="1" t="n">
        <v>1</v>
      </c>
      <c r="AF20" s="1" t="n">
        <v>1</v>
      </c>
      <c r="AG20" s="1" t="n">
        <v>0</v>
      </c>
      <c r="AH20" s="1" t="n">
        <v>0</v>
      </c>
      <c r="AI20" s="1" t="n">
        <v>1</v>
      </c>
      <c r="AJ20" s="1" t="n">
        <v>0</v>
      </c>
      <c r="AK20" s="1" t="n">
        <v>0</v>
      </c>
      <c r="AN20" s="0" t="n">
        <f aca="false">SUM(AN4:AN19)</f>
        <v>2</v>
      </c>
      <c r="AO20" s="0" t="n">
        <f aca="false">SUM(AO4:AO19)</f>
        <v>2</v>
      </c>
      <c r="AP20" s="0" t="n">
        <f aca="false">SUM(AP4:AP19)</f>
        <v>1</v>
      </c>
      <c r="AQ20" s="0" t="n">
        <f aca="false">SUM(AQ4:AQ19)</f>
        <v>3</v>
      </c>
      <c r="AR20" s="0" t="n">
        <f aca="false">SUM(AR4:AR19)</f>
        <v>4</v>
      </c>
      <c r="AS20" s="0" t="n">
        <f aca="false">SUM(AS4:AS19)</f>
        <v>1</v>
      </c>
      <c r="AT20" s="0" t="n">
        <f aca="false">SUM(AT4:AT19)</f>
        <v>3</v>
      </c>
      <c r="AU20" s="0" t="n">
        <f aca="false">SUM(AU4:AU19)</f>
        <v>4</v>
      </c>
      <c r="AV20" s="0" t="n">
        <f aca="false">SUM(AV4:AV19)</f>
        <v>3</v>
      </c>
      <c r="AW20" s="0" t="n">
        <f aca="false">SUM(AW4:AW19)</f>
        <v>3</v>
      </c>
      <c r="AX20" s="0" t="n">
        <f aca="false">SUM(AX4:AX19)</f>
        <v>4</v>
      </c>
      <c r="AY20" s="0" t="n">
        <f aca="false">SUM(AY4:AY19)</f>
        <v>4</v>
      </c>
      <c r="AZ20" s="0" t="n">
        <f aca="false">SUM(AZ4:AZ19)</f>
        <v>4</v>
      </c>
      <c r="BA20" s="0" t="n">
        <f aca="false">SUM(BA4:BA19)</f>
        <v>2</v>
      </c>
      <c r="BB20" s="0" t="n">
        <f aca="false">SUM(BB4:BB19)</f>
        <v>6</v>
      </c>
      <c r="BC20" s="0" t="n">
        <f aca="false">SUM(BC4:BC19)</f>
        <v>6</v>
      </c>
      <c r="BD20" s="0" t="n">
        <f aca="false">SUM(BD4:BD19)</f>
        <v>6</v>
      </c>
      <c r="BE20" s="0" t="n">
        <f aca="false">SUM(BE4:BE19)</f>
        <v>5</v>
      </c>
      <c r="BF20" s="0" t="n">
        <f aca="false">SUM(BF4:BF19)</f>
        <v>4</v>
      </c>
      <c r="BG20" s="0" t="n">
        <f aca="false">SUM(BG4:BG19)</f>
        <v>7</v>
      </c>
      <c r="BH20" s="0" t="n">
        <f aca="false">SUM(BH4:BH19)</f>
        <v>6</v>
      </c>
      <c r="BI20" s="0" t="n">
        <f aca="false">SUM(BI4:BI19)</f>
        <v>6</v>
      </c>
      <c r="BJ20" s="0" t="n">
        <f aca="false">SUM(BJ4:BJ19)</f>
        <v>2</v>
      </c>
      <c r="BK20" s="0" t="n">
        <f aca="false">SUM(BK4:BK19)</f>
        <v>1</v>
      </c>
      <c r="BL20" s="0" t="n">
        <f aca="false">SUM(BL4:BL19)</f>
        <v>5</v>
      </c>
      <c r="BM20" s="0" t="n">
        <f aca="false">SUM(BM4:BM19)</f>
        <v>5</v>
      </c>
      <c r="BN20" s="0" t="n">
        <f aca="false">SUM(BN4:BN19)</f>
        <v>6</v>
      </c>
      <c r="BO20" s="0" t="n">
        <f aca="false">SUM(BO4:BO19)</f>
        <v>4</v>
      </c>
      <c r="BP20" s="0" t="n">
        <f aca="false">SUM(BP4:BP19)</f>
        <v>7</v>
      </c>
      <c r="BQ20" s="0" t="n">
        <f aca="false">SUM(BQ4:BQ19)</f>
        <v>5</v>
      </c>
      <c r="BR20" s="0" t="n">
        <f aca="false">SUM(BR4:BR19)</f>
        <v>1</v>
      </c>
      <c r="BS20" s="0" t="n">
        <f aca="false">SUM(BS4:BS19)</f>
        <v>3</v>
      </c>
      <c r="BT20" s="0" t="n">
        <f aca="false">SUM(BT4:BT19)</f>
        <v>5</v>
      </c>
      <c r="BU20" s="0" t="n">
        <f aca="false">SUM(BU4:BU19)</f>
        <v>3</v>
      </c>
      <c r="BV20" s="0" t="n">
        <f aca="false">SUM(BV4:BV19)</f>
        <v>2</v>
      </c>
      <c r="BY20" s="0" t="n">
        <f aca="false">SUM(BY4:BY19)</f>
        <v>5</v>
      </c>
      <c r="BZ20" s="0" t="n">
        <f aca="false">SUM(BZ4:BZ19)</f>
        <v>1</v>
      </c>
      <c r="CA20" s="0" t="n">
        <f aca="false">SUM(CA4:CA19)</f>
        <v>1</v>
      </c>
      <c r="CB20" s="0" t="n">
        <f aca="false">SUM(CB4:CB19)</f>
        <v>4</v>
      </c>
      <c r="CC20" s="0" t="n">
        <f aca="false">SUM(CC4:CC19)</f>
        <v>4</v>
      </c>
      <c r="CD20" s="0" t="n">
        <f aca="false">SUM(CD4:CD19)</f>
        <v>1</v>
      </c>
      <c r="CE20" s="0" t="n">
        <f aca="false">SUM(CE4:CE19)</f>
        <v>6</v>
      </c>
      <c r="CF20" s="0" t="n">
        <f aca="false">SUM(CF4:CF19)</f>
        <v>5</v>
      </c>
      <c r="CG20" s="0" t="n">
        <f aca="false">SUM(CG4:CG19)</f>
        <v>4</v>
      </c>
      <c r="CH20" s="0" t="n">
        <f aca="false">SUM(CH4:CH19)</f>
        <v>4</v>
      </c>
      <c r="CI20" s="0" t="n">
        <f aca="false">SUM(CI4:CI19)</f>
        <v>2</v>
      </c>
      <c r="CJ20" s="0" t="n">
        <f aca="false">SUM(CJ4:CJ19)</f>
        <v>3</v>
      </c>
      <c r="CK20" s="0" t="n">
        <f aca="false">SUM(CK4:CK19)</f>
        <v>3</v>
      </c>
      <c r="CL20" s="0" t="n">
        <f aca="false">SUM(CL4:CL19)</f>
        <v>2</v>
      </c>
      <c r="CM20" s="0" t="n">
        <f aca="false">SUM(CM4:CM19)</f>
        <v>7</v>
      </c>
      <c r="CN20" s="0" t="n">
        <f aca="false">SUM(CN4:CN19)</f>
        <v>5</v>
      </c>
      <c r="CO20" s="0" t="n">
        <f aca="false">SUM(CO4:CO19)</f>
        <v>6</v>
      </c>
      <c r="CP20" s="0" t="n">
        <f aca="false">SUM(CP4:CP19)</f>
        <v>2</v>
      </c>
      <c r="CQ20" s="0" t="n">
        <f aca="false">SUM(CQ4:CQ19)</f>
        <v>2</v>
      </c>
      <c r="CR20" s="0" t="n">
        <f aca="false">SUM(CR4:CR19)</f>
        <v>3</v>
      </c>
      <c r="CS20" s="0" t="n">
        <f aca="false">SUM(CS4:CS19)</f>
        <v>3</v>
      </c>
      <c r="CT20" s="0" t="n">
        <f aca="false">SUM(CT4:CT19)</f>
        <v>5</v>
      </c>
      <c r="CU20" s="0" t="n">
        <f aca="false">SUM(CU4:CU19)</f>
        <v>3</v>
      </c>
      <c r="CV20" s="0" t="n">
        <f aca="false">SUM(CV4:CV19)</f>
        <v>4</v>
      </c>
      <c r="CW20" s="0" t="n">
        <f aca="false">SUM(CW4:CW19)</f>
        <v>6</v>
      </c>
      <c r="CX20" s="0" t="n">
        <f aca="false">SUM(CX4:CX19)</f>
        <v>6</v>
      </c>
      <c r="CY20" s="0" t="n">
        <f aca="false">SUM(CY4:CY19)</f>
        <v>4</v>
      </c>
      <c r="CZ20" s="0" t="n">
        <f aca="false">SUM(CZ4:CZ19)</f>
        <v>5</v>
      </c>
      <c r="DA20" s="0" t="n">
        <f aca="false">SUM(DA4:DA19)</f>
        <v>7</v>
      </c>
      <c r="DB20" s="0" t="n">
        <f aca="false">SUM(DB4:DB19)</f>
        <v>5</v>
      </c>
      <c r="DC20" s="0" t="n">
        <f aca="false">SUM(DC4:DC19)</f>
        <v>1</v>
      </c>
      <c r="DD20" s="0" t="n">
        <f aca="false">SUM(DD4:DD19)</f>
        <v>2</v>
      </c>
      <c r="DE20" s="0" t="n">
        <f aca="false">SUM(DE4:DE19)</f>
        <v>2</v>
      </c>
      <c r="ER20" s="0" t="s">
        <v>49</v>
      </c>
      <c r="EX20" s="0" t="s">
        <v>49</v>
      </c>
      <c r="FJ20" s="0" t="s">
        <v>49</v>
      </c>
    </row>
    <row r="21" customFormat="false" ht="14.25" hidden="false" customHeight="false" outlineLevel="0" collapsed="false">
      <c r="A21" s="1"/>
      <c r="B21" s="3" t="s">
        <v>51</v>
      </c>
      <c r="C21" s="1" t="n">
        <v>1</v>
      </c>
      <c r="D21" s="1" t="n">
        <v>0</v>
      </c>
      <c r="E21" s="1" t="n">
        <v>0</v>
      </c>
      <c r="F21" s="1" t="n">
        <v>0</v>
      </c>
      <c r="G21" s="1" t="n">
        <v>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FD21" s="0" t="s">
        <v>56</v>
      </c>
    </row>
    <row r="22" customFormat="false" ht="14.25" hidden="false" customHeight="false" outlineLevel="0" collapsed="false">
      <c r="A22" s="1"/>
      <c r="B22" s="3" t="s">
        <v>54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1</v>
      </c>
      <c r="AH22" s="1" t="n">
        <v>0</v>
      </c>
      <c r="AI22" s="1" t="n">
        <v>0</v>
      </c>
      <c r="AJ22" s="1" t="n">
        <v>0</v>
      </c>
      <c r="AK22" s="1" t="n">
        <v>0</v>
      </c>
      <c r="AM22" s="0" t="s">
        <v>5</v>
      </c>
      <c r="BX22" s="0" t="s">
        <v>5</v>
      </c>
      <c r="DG22" s="0" t="s">
        <v>5</v>
      </c>
      <c r="ER22" s="0" t="s">
        <v>56</v>
      </c>
      <c r="EX22" s="0" t="s">
        <v>56</v>
      </c>
      <c r="FD22" s="0" t="s">
        <v>128</v>
      </c>
      <c r="FJ22" s="0" t="s">
        <v>56</v>
      </c>
    </row>
    <row r="23" customFormat="false" ht="14.25" hidden="false" customHeight="false" outlineLevel="0" collapsed="false">
      <c r="A23" s="1"/>
      <c r="B23" s="3" t="s">
        <v>58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1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M23" s="0" t="s">
        <v>45</v>
      </c>
      <c r="BX23" s="0" t="s">
        <v>45</v>
      </c>
      <c r="DG23" s="0" t="s">
        <v>45</v>
      </c>
      <c r="ER23" s="0" t="s">
        <v>129</v>
      </c>
      <c r="EX23" s="0" t="s">
        <v>130</v>
      </c>
      <c r="FD23" s="0" t="s">
        <v>131</v>
      </c>
      <c r="FJ23" s="0" t="s">
        <v>132</v>
      </c>
    </row>
    <row r="24" customFormat="false" ht="14.25" hidden="false" customHeight="false" outlineLevel="0" collapsed="false">
      <c r="A24" s="1"/>
      <c r="B24" s="3" t="s">
        <v>65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1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1</v>
      </c>
      <c r="Y24" s="1" t="n">
        <v>1</v>
      </c>
      <c r="Z24" s="1" t="n">
        <v>0</v>
      </c>
      <c r="AA24" s="1" t="n">
        <v>0</v>
      </c>
      <c r="AB24" s="1" t="n">
        <v>1</v>
      </c>
      <c r="AC24" s="1" t="n">
        <v>0</v>
      </c>
      <c r="AD24" s="1" t="n">
        <v>1</v>
      </c>
      <c r="AE24" s="1" t="n">
        <v>1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M24" s="0" t="s">
        <v>49</v>
      </c>
      <c r="BX24" s="0" t="s">
        <v>49</v>
      </c>
      <c r="DG24" s="0" t="s">
        <v>49</v>
      </c>
      <c r="ER24" s="0" t="s">
        <v>133</v>
      </c>
      <c r="EX24" s="0" t="s">
        <v>134</v>
      </c>
      <c r="FD24" s="0" t="s">
        <v>135</v>
      </c>
      <c r="FJ24" s="0" t="s">
        <v>136</v>
      </c>
    </row>
    <row r="25" customFormat="false" ht="14.25" hidden="false" customHeight="false" outlineLevel="0" collapsed="false">
      <c r="A25" s="1"/>
      <c r="B25" s="3" t="s">
        <v>72</v>
      </c>
      <c r="C25" s="1" t="n">
        <v>1</v>
      </c>
      <c r="D25" s="1" t="n">
        <v>1</v>
      </c>
      <c r="E25" s="1" t="n">
        <v>0</v>
      </c>
      <c r="F25" s="1" t="n">
        <v>1</v>
      </c>
      <c r="G25" s="1" t="n">
        <v>1</v>
      </c>
      <c r="H25" s="1" t="n">
        <v>0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0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0</v>
      </c>
      <c r="W25" s="1" t="n">
        <v>1</v>
      </c>
      <c r="X25" s="1" t="n">
        <v>1</v>
      </c>
      <c r="Y25" s="1" t="n">
        <v>0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ER25" s="0" t="s">
        <v>137</v>
      </c>
      <c r="EX25" s="0" t="s">
        <v>138</v>
      </c>
      <c r="FD25" s="0" t="s">
        <v>139</v>
      </c>
      <c r="FJ25" s="0" t="s">
        <v>140</v>
      </c>
    </row>
    <row r="26" customFormat="false" ht="14.25" hidden="false" customHeight="false" outlineLevel="0" collapsed="false">
      <c r="A26" s="1"/>
      <c r="B26" s="3" t="s">
        <v>79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1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1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M26" s="0" t="s">
        <v>56</v>
      </c>
      <c r="BX26" s="0" t="s">
        <v>56</v>
      </c>
      <c r="DG26" s="0" t="s">
        <v>56</v>
      </c>
      <c r="ER26" s="0" t="s">
        <v>141</v>
      </c>
      <c r="EX26" s="0" t="s">
        <v>142</v>
      </c>
      <c r="FD26" s="0" t="s">
        <v>143</v>
      </c>
      <c r="FJ26" s="0" t="s">
        <v>144</v>
      </c>
    </row>
    <row r="27" customFormat="false" ht="14.25" hidden="false" customHeight="false" outlineLevel="0" collapsed="false">
      <c r="A27" s="1"/>
      <c r="B27" s="3" t="s">
        <v>86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1</v>
      </c>
      <c r="AI27" s="1" t="n">
        <v>0</v>
      </c>
      <c r="AJ27" s="1" t="n">
        <v>0</v>
      </c>
      <c r="AK27" s="1" t="n">
        <v>0</v>
      </c>
      <c r="AM27" s="0" t="s">
        <v>61</v>
      </c>
      <c r="BX27" s="0" t="s">
        <v>62</v>
      </c>
      <c r="DG27" s="0" t="s">
        <v>63</v>
      </c>
      <c r="ER27" s="0" t="s">
        <v>145</v>
      </c>
      <c r="EX27" s="0" t="s">
        <v>146</v>
      </c>
      <c r="FJ27" s="0" t="s">
        <v>147</v>
      </c>
    </row>
    <row r="28" customFormat="false" ht="14.25" hidden="false" customHeight="false" outlineLevel="0" collapsed="false">
      <c r="A28" s="1"/>
      <c r="B28" s="3" t="s">
        <v>93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1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M28" s="0" t="s">
        <v>68</v>
      </c>
      <c r="BX28" s="0" t="s">
        <v>69</v>
      </c>
      <c r="DG28" s="0" t="s">
        <v>70</v>
      </c>
      <c r="FD28" s="0" t="s">
        <v>148</v>
      </c>
    </row>
    <row r="29" customFormat="false" ht="14.25" hidden="false" customHeight="false" outlineLevel="0" collapsed="false">
      <c r="A29" s="1"/>
      <c r="B29" s="3" t="s">
        <v>96</v>
      </c>
      <c r="C29" s="1" t="n">
        <v>1</v>
      </c>
      <c r="D29" s="1" t="n">
        <v>0</v>
      </c>
      <c r="E29" s="1" t="n">
        <v>0</v>
      </c>
      <c r="F29" s="1" t="n">
        <v>1</v>
      </c>
      <c r="G29" s="1" t="n">
        <v>0</v>
      </c>
      <c r="H29" s="1" t="n">
        <v>0</v>
      </c>
      <c r="I29" s="1" t="n">
        <v>1</v>
      </c>
      <c r="J29" s="1" t="n">
        <v>1</v>
      </c>
      <c r="K29" s="1" t="n">
        <v>1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1</v>
      </c>
      <c r="R29" s="1" t="n">
        <v>1</v>
      </c>
      <c r="S29" s="1" t="n">
        <v>1</v>
      </c>
      <c r="T29" s="1" t="n">
        <v>0</v>
      </c>
      <c r="U29" s="1" t="n">
        <v>0</v>
      </c>
      <c r="V29" s="1" t="n">
        <v>1</v>
      </c>
      <c r="W29" s="1" t="n">
        <v>1</v>
      </c>
      <c r="X29" s="1" t="n">
        <v>0</v>
      </c>
      <c r="Y29" s="1" t="n">
        <v>0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0</v>
      </c>
      <c r="AE29" s="1" t="n">
        <v>0</v>
      </c>
      <c r="AF29" s="1" t="n">
        <v>1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M29" s="0" t="s">
        <v>75</v>
      </c>
      <c r="BX29" s="0" t="s">
        <v>76</v>
      </c>
      <c r="DG29" s="0" t="s">
        <v>77</v>
      </c>
      <c r="ER29" s="0" t="s">
        <v>149</v>
      </c>
      <c r="EX29" s="0" t="s">
        <v>150</v>
      </c>
      <c r="FD29" s="0" t="s">
        <v>151</v>
      </c>
      <c r="FJ29" s="0" t="s">
        <v>152</v>
      </c>
    </row>
    <row r="30" customFormat="false" ht="14.25" hidden="false" customHeight="false" outlineLevel="0" collapsed="false">
      <c r="A30" s="1"/>
      <c r="B30" s="3" t="s">
        <v>103</v>
      </c>
      <c r="C30" s="1" t="n">
        <v>1</v>
      </c>
      <c r="D30" s="1" t="n">
        <v>0</v>
      </c>
      <c r="E30" s="1" t="n">
        <v>1</v>
      </c>
      <c r="F30" s="1" t="n">
        <v>1</v>
      </c>
      <c r="G30" s="1" t="n">
        <v>0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0</v>
      </c>
      <c r="V30" s="1" t="n">
        <v>0</v>
      </c>
      <c r="W30" s="1" t="n">
        <v>0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0</v>
      </c>
      <c r="AH30" s="1" t="n">
        <v>1</v>
      </c>
      <c r="AI30" s="1" t="n">
        <v>1</v>
      </c>
      <c r="AJ30" s="1" t="n">
        <v>0</v>
      </c>
      <c r="AK30" s="1" t="n">
        <v>0</v>
      </c>
      <c r="AM30" s="0" t="s">
        <v>82</v>
      </c>
      <c r="BX30" s="0" t="s">
        <v>83</v>
      </c>
      <c r="DG30" s="0" t="s">
        <v>84</v>
      </c>
      <c r="ER30" s="0" t="s">
        <v>153</v>
      </c>
      <c r="EX30" s="0" t="s">
        <v>154</v>
      </c>
      <c r="FD30" s="0" t="s">
        <v>155</v>
      </c>
      <c r="FJ30" s="0" t="s">
        <v>156</v>
      </c>
    </row>
    <row r="31" customFormat="false" ht="14.25" hidden="false" customHeight="false" outlineLevel="0" collapsed="false">
      <c r="A31" s="1"/>
      <c r="B31" s="3" t="s">
        <v>107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1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M31" s="0" t="s">
        <v>89</v>
      </c>
      <c r="BX31" s="0" t="s">
        <v>90</v>
      </c>
      <c r="DG31" s="0" t="s">
        <v>91</v>
      </c>
      <c r="ER31" s="0" t="s">
        <v>157</v>
      </c>
      <c r="EX31" s="0" t="s">
        <v>158</v>
      </c>
      <c r="FD31" s="0" t="s">
        <v>159</v>
      </c>
      <c r="FJ31" s="0" t="s">
        <v>160</v>
      </c>
    </row>
    <row r="32" customFormat="false" ht="14.25" hidden="false" customHeight="false" outlineLevel="0" collapsed="false">
      <c r="A32" s="1"/>
      <c r="B32" s="3" t="s">
        <v>114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1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1</v>
      </c>
      <c r="R32" s="1" t="n">
        <v>0</v>
      </c>
      <c r="S32" s="1" t="n">
        <v>1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1</v>
      </c>
      <c r="Y32" s="1" t="n">
        <v>0</v>
      </c>
      <c r="Z32" s="1" t="n">
        <v>0</v>
      </c>
      <c r="AA32" s="1" t="n">
        <v>1</v>
      </c>
      <c r="AB32" s="1" t="n">
        <v>0</v>
      </c>
      <c r="AC32" s="1" t="n">
        <v>0</v>
      </c>
      <c r="AD32" s="1" t="n">
        <v>0</v>
      </c>
      <c r="AE32" s="1" t="n">
        <v>1</v>
      </c>
      <c r="AF32" s="1" t="n">
        <v>1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ER32" s="0" t="s">
        <v>161</v>
      </c>
      <c r="EX32" s="0" t="s">
        <v>162</v>
      </c>
      <c r="FJ32" s="0" t="s">
        <v>163</v>
      </c>
    </row>
    <row r="33" customFormat="false" ht="14.25" hidden="false" customHeight="false" outlineLevel="0" collapsed="false">
      <c r="A33" s="1"/>
      <c r="B33" s="3" t="s">
        <v>121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M33" s="0" t="s">
        <v>99</v>
      </c>
      <c r="BX33" s="0" t="s">
        <v>100</v>
      </c>
      <c r="DG33" s="0" t="s">
        <v>101</v>
      </c>
      <c r="FD33" s="0" t="s">
        <v>164</v>
      </c>
    </row>
    <row r="34" customFormat="false" ht="14.25" hidden="false" customHeight="false" outlineLevel="0" collapsed="false">
      <c r="A34" s="1"/>
      <c r="B34" s="3" t="s">
        <v>125</v>
      </c>
      <c r="C34" s="1" t="n">
        <v>1</v>
      </c>
      <c r="D34" s="1" t="n">
        <v>0</v>
      </c>
      <c r="E34" s="1" t="n">
        <v>0</v>
      </c>
      <c r="F34" s="1" t="n">
        <v>1</v>
      </c>
      <c r="G34" s="1" t="n">
        <v>1</v>
      </c>
      <c r="H34" s="1" t="n">
        <v>0</v>
      </c>
      <c r="I34" s="1" t="n">
        <v>1</v>
      </c>
      <c r="J34" s="1" t="n">
        <v>1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1</v>
      </c>
      <c r="P34" s="1" t="n">
        <v>0</v>
      </c>
      <c r="Q34" s="1" t="n">
        <v>0</v>
      </c>
      <c r="R34" s="1" t="n">
        <v>1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1</v>
      </c>
      <c r="AB34" s="1" t="n">
        <v>1</v>
      </c>
      <c r="AC34" s="1" t="n">
        <v>0</v>
      </c>
      <c r="AD34" s="1" t="n">
        <v>1</v>
      </c>
      <c r="AE34" s="1" t="n">
        <v>1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M34" s="0" t="s">
        <v>105</v>
      </c>
      <c r="BX34" s="0" t="s">
        <v>105</v>
      </c>
      <c r="DG34" s="0" t="s">
        <v>105</v>
      </c>
      <c r="ER34" s="0" t="s">
        <v>164</v>
      </c>
      <c r="EX34" s="0" t="s">
        <v>164</v>
      </c>
      <c r="FD34" s="0" t="s">
        <v>45</v>
      </c>
      <c r="FJ34" s="0" t="s">
        <v>164</v>
      </c>
    </row>
    <row r="35" customFormat="false" ht="14.25" hidden="false" customHeight="false" outlineLevel="0" collapsed="false">
      <c r="A35" s="1"/>
      <c r="B35" s="3" t="s">
        <v>127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1</v>
      </c>
      <c r="T35" s="1" t="n">
        <v>0</v>
      </c>
      <c r="U35" s="1" t="n">
        <v>1</v>
      </c>
      <c r="V35" s="1" t="n">
        <v>1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M35" s="0" t="s">
        <v>110</v>
      </c>
      <c r="BX35" s="0" t="s">
        <v>111</v>
      </c>
      <c r="DG35" s="0" t="s">
        <v>112</v>
      </c>
      <c r="ER35" s="0" t="s">
        <v>45</v>
      </c>
      <c r="EX35" s="0" t="s">
        <v>45</v>
      </c>
      <c r="FD35" s="0" t="s">
        <v>49</v>
      </c>
      <c r="FJ35" s="0" t="s">
        <v>45</v>
      </c>
    </row>
    <row r="36" customFormat="false" ht="14.25" hidden="false" customHeight="false" outlineLevel="0" collapsed="false">
      <c r="A36" s="1"/>
      <c r="B36" s="4" t="s">
        <v>48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1</v>
      </c>
      <c r="Q36" s="1" t="n">
        <v>0</v>
      </c>
      <c r="R36" s="1" t="n">
        <v>1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1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M36" s="0" t="s">
        <v>117</v>
      </c>
      <c r="BX36" s="0" t="s">
        <v>118</v>
      </c>
      <c r="DG36" s="0" t="s">
        <v>119</v>
      </c>
      <c r="ER36" s="0" t="s">
        <v>49</v>
      </c>
      <c r="EX36" s="0" t="s">
        <v>49</v>
      </c>
      <c r="FJ36" s="0" t="s">
        <v>49</v>
      </c>
    </row>
    <row r="37" customFormat="false" ht="14.25" hidden="false" customHeight="false" outlineLevel="0" collapsed="false">
      <c r="A37" s="1"/>
      <c r="B37" s="4" t="s">
        <v>52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1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1</v>
      </c>
      <c r="AJ37" s="1" t="n">
        <v>1</v>
      </c>
      <c r="AK37" s="1" t="n">
        <v>0</v>
      </c>
      <c r="BX37" s="0" t="s">
        <v>123</v>
      </c>
      <c r="FD37" s="0" t="s">
        <v>56</v>
      </c>
    </row>
    <row r="38" customFormat="false" ht="14.25" hidden="false" customHeight="false" outlineLevel="0" collapsed="false">
      <c r="A38" s="1"/>
      <c r="B38" s="4" t="s">
        <v>55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1</v>
      </c>
      <c r="AF38" s="1" t="n">
        <v>1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M38" s="0" t="s">
        <v>123</v>
      </c>
      <c r="BX38" s="0" t="s">
        <v>45</v>
      </c>
      <c r="DG38" s="0" t="s">
        <v>123</v>
      </c>
      <c r="ER38" s="0" t="s">
        <v>56</v>
      </c>
      <c r="EX38" s="0" t="s">
        <v>56</v>
      </c>
      <c r="FD38" s="0" t="s">
        <v>165</v>
      </c>
      <c r="FJ38" s="0" t="s">
        <v>56</v>
      </c>
    </row>
    <row r="39" customFormat="false" ht="14.25" hidden="false" customHeight="false" outlineLevel="0" collapsed="false">
      <c r="A39" s="1"/>
      <c r="B39" s="4" t="s">
        <v>59</v>
      </c>
      <c r="C39" s="1" t="n">
        <v>0</v>
      </c>
      <c r="D39" s="1" t="n">
        <v>0</v>
      </c>
      <c r="E39" s="1" t="n">
        <v>1</v>
      </c>
      <c r="F39" s="1" t="n">
        <v>0</v>
      </c>
      <c r="G39" s="1" t="n">
        <v>0</v>
      </c>
      <c r="H39" s="1" t="n">
        <v>0</v>
      </c>
      <c r="I39" s="1" t="n">
        <v>1</v>
      </c>
      <c r="J39" s="1" t="n">
        <v>1</v>
      </c>
      <c r="K39" s="1" t="n">
        <v>0</v>
      </c>
      <c r="L39" s="1" t="n">
        <v>0</v>
      </c>
      <c r="M39" s="1" t="n">
        <v>1</v>
      </c>
      <c r="N39" s="1" t="n">
        <v>0</v>
      </c>
      <c r="O39" s="1" t="n">
        <v>0</v>
      </c>
      <c r="P39" s="1" t="n">
        <v>1</v>
      </c>
      <c r="Q39" s="1" t="n">
        <v>1</v>
      </c>
      <c r="R39" s="1" t="n">
        <v>1</v>
      </c>
      <c r="S39" s="1" t="n">
        <v>1</v>
      </c>
      <c r="T39" s="1" t="n">
        <v>1</v>
      </c>
      <c r="U39" s="1" t="n">
        <v>0</v>
      </c>
      <c r="V39" s="1" t="n">
        <v>0</v>
      </c>
      <c r="W39" s="1" t="n">
        <v>0</v>
      </c>
      <c r="X39" s="1" t="n">
        <v>1</v>
      </c>
      <c r="Y39" s="1" t="n">
        <v>0</v>
      </c>
      <c r="Z39" s="1" t="n">
        <v>0</v>
      </c>
      <c r="AA39" s="1" t="n">
        <v>1</v>
      </c>
      <c r="AB39" s="1" t="n">
        <v>0</v>
      </c>
      <c r="AC39" s="1" t="n">
        <v>0</v>
      </c>
      <c r="AD39" s="1" t="n">
        <v>0</v>
      </c>
      <c r="AE39" s="1" t="n">
        <v>1</v>
      </c>
      <c r="AF39" s="1" t="n">
        <v>1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M39" s="0" t="s">
        <v>45</v>
      </c>
      <c r="BX39" s="0" t="s">
        <v>49</v>
      </c>
      <c r="DG39" s="0" t="s">
        <v>45</v>
      </c>
      <c r="ER39" s="0" t="s">
        <v>166</v>
      </c>
      <c r="EX39" s="0" t="s">
        <v>167</v>
      </c>
      <c r="FD39" s="0" t="s">
        <v>168</v>
      </c>
      <c r="FJ39" s="0" t="s">
        <v>169</v>
      </c>
    </row>
    <row r="40" customFormat="false" ht="14.25" hidden="false" customHeight="false" outlineLevel="0" collapsed="false">
      <c r="A40" s="1"/>
      <c r="B40" s="4" t="s">
        <v>66</v>
      </c>
      <c r="C40" s="1" t="n">
        <v>0</v>
      </c>
      <c r="D40" s="1" t="n">
        <v>0</v>
      </c>
      <c r="E40" s="1" t="n">
        <v>1</v>
      </c>
      <c r="F40" s="1" t="n">
        <v>0</v>
      </c>
      <c r="G40" s="1" t="n">
        <v>1</v>
      </c>
      <c r="H40" s="1" t="n">
        <v>1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1</v>
      </c>
      <c r="P40" s="1" t="n">
        <v>0</v>
      </c>
      <c r="Q40" s="1" t="n">
        <v>0</v>
      </c>
      <c r="R40" s="1" t="n">
        <v>1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M40" s="0" t="s">
        <v>49</v>
      </c>
      <c r="DG40" s="0" t="s">
        <v>49</v>
      </c>
      <c r="ER40" s="0" t="s">
        <v>170</v>
      </c>
      <c r="EX40" s="0" t="s">
        <v>171</v>
      </c>
      <c r="FD40" s="0" t="s">
        <v>172</v>
      </c>
      <c r="FJ40" s="0" t="s">
        <v>173</v>
      </c>
    </row>
    <row r="41" customFormat="false" ht="14.25" hidden="false" customHeight="false" outlineLevel="0" collapsed="false">
      <c r="A41" s="1"/>
      <c r="B41" s="4" t="s">
        <v>73</v>
      </c>
      <c r="C41" s="1" t="n">
        <v>1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0</v>
      </c>
      <c r="X41" s="1" t="n">
        <v>1</v>
      </c>
      <c r="Y41" s="1" t="n">
        <v>1</v>
      </c>
      <c r="Z41" s="1" t="n">
        <v>1</v>
      </c>
      <c r="AA41" s="1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1</v>
      </c>
      <c r="AJ41" s="1" t="n">
        <v>1</v>
      </c>
      <c r="AK41" s="1" t="n">
        <v>1</v>
      </c>
      <c r="BX41" s="0" t="s">
        <v>56</v>
      </c>
      <c r="ER41" s="0" t="s">
        <v>174</v>
      </c>
      <c r="EX41" s="0" t="s">
        <v>175</v>
      </c>
      <c r="FD41" s="0" t="s">
        <v>84</v>
      </c>
      <c r="FJ41" s="0" t="s">
        <v>176</v>
      </c>
    </row>
    <row r="42" customFormat="false" ht="14.25" hidden="false" customHeight="false" outlineLevel="0" collapsed="false">
      <c r="A42" s="1"/>
      <c r="B42" s="4" t="s">
        <v>8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1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M42" s="0" t="s">
        <v>56</v>
      </c>
      <c r="BX42" s="0" t="s">
        <v>128</v>
      </c>
      <c r="DG42" s="0" t="s">
        <v>56</v>
      </c>
      <c r="ER42" s="0" t="s">
        <v>81</v>
      </c>
      <c r="EX42" s="0" t="s">
        <v>177</v>
      </c>
      <c r="FD42" s="0" t="s">
        <v>178</v>
      </c>
      <c r="FJ42" s="0" t="s">
        <v>179</v>
      </c>
    </row>
    <row r="43" customFormat="false" ht="14.25" hidden="false" customHeight="false" outlineLevel="0" collapsed="false">
      <c r="A43" s="1"/>
      <c r="B43" s="4" t="s">
        <v>87</v>
      </c>
      <c r="C43" s="1" t="n">
        <v>1</v>
      </c>
      <c r="D43" s="1" t="n">
        <v>0</v>
      </c>
      <c r="E43" s="1" t="n">
        <v>1</v>
      </c>
      <c r="F43" s="1" t="n">
        <v>1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0</v>
      </c>
      <c r="M43" s="1" t="n">
        <v>1</v>
      </c>
      <c r="N43" s="1" t="n">
        <v>1</v>
      </c>
      <c r="O43" s="1" t="n">
        <v>1</v>
      </c>
      <c r="P43" s="1" t="n">
        <v>0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0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0</v>
      </c>
      <c r="AA43" s="1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0</v>
      </c>
      <c r="AH43" s="1" t="n">
        <v>0</v>
      </c>
      <c r="AI43" s="1" t="n">
        <v>1</v>
      </c>
      <c r="AJ43" s="1" t="n">
        <v>0</v>
      </c>
      <c r="AK43" s="1" t="n">
        <v>0</v>
      </c>
      <c r="AM43" s="0" t="s">
        <v>130</v>
      </c>
      <c r="BX43" s="0" t="s">
        <v>131</v>
      </c>
      <c r="DG43" s="0" t="s">
        <v>132</v>
      </c>
      <c r="ER43" s="0" t="s">
        <v>180</v>
      </c>
      <c r="EX43" s="0" t="s">
        <v>181</v>
      </c>
      <c r="FJ43" s="0" t="s">
        <v>182</v>
      </c>
    </row>
    <row r="44" customFormat="false" ht="14.25" hidden="false" customHeight="false" outlineLevel="0" collapsed="false">
      <c r="A44" s="1"/>
      <c r="B44" s="4" t="s">
        <v>94</v>
      </c>
      <c r="C44" s="1" t="n">
        <v>1</v>
      </c>
      <c r="D44" s="1" t="n">
        <v>0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0</v>
      </c>
      <c r="AG44" s="1" t="n">
        <v>0</v>
      </c>
      <c r="AH44" s="1" t="n">
        <v>1</v>
      </c>
      <c r="AI44" s="1" t="n">
        <v>1</v>
      </c>
      <c r="AJ44" s="1" t="n">
        <v>1</v>
      </c>
      <c r="AK44" s="1" t="n">
        <v>1</v>
      </c>
      <c r="AM44" s="0" t="s">
        <v>134</v>
      </c>
      <c r="BX44" s="0" t="s">
        <v>135</v>
      </c>
      <c r="DG44" s="0" t="s">
        <v>136</v>
      </c>
      <c r="FD44" s="0" t="s">
        <v>183</v>
      </c>
    </row>
    <row r="45" customFormat="false" ht="14.25" hidden="false" customHeight="false" outlineLevel="0" collapsed="false">
      <c r="A45" s="1"/>
      <c r="B45" s="4" t="s">
        <v>97</v>
      </c>
      <c r="C45" s="1" t="n">
        <v>0</v>
      </c>
      <c r="D45" s="1" t="n">
        <v>0</v>
      </c>
      <c r="E45" s="1" t="n">
        <v>0</v>
      </c>
      <c r="F45" s="1" t="n">
        <v>1</v>
      </c>
      <c r="G45" s="1" t="n">
        <v>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1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0</v>
      </c>
      <c r="V45" s="1" t="n">
        <v>0</v>
      </c>
      <c r="W45" s="1" t="n">
        <v>0</v>
      </c>
      <c r="X45" s="1" t="n">
        <v>1</v>
      </c>
      <c r="Y45" s="1" t="n">
        <v>0</v>
      </c>
      <c r="Z45" s="1" t="n">
        <v>0</v>
      </c>
      <c r="AA45" s="1" t="n">
        <v>0</v>
      </c>
      <c r="AB45" s="1" t="n">
        <v>1</v>
      </c>
      <c r="AC45" s="1" t="n">
        <v>0</v>
      </c>
      <c r="AD45" s="1" t="n">
        <v>1</v>
      </c>
      <c r="AE45" s="1" t="n">
        <v>1</v>
      </c>
      <c r="AF45" s="1" t="n">
        <v>1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M45" s="0" t="s">
        <v>138</v>
      </c>
      <c r="BX45" s="0" t="s">
        <v>139</v>
      </c>
      <c r="DG45" s="0" t="s">
        <v>140</v>
      </c>
      <c r="ER45" s="0" t="s">
        <v>184</v>
      </c>
      <c r="EX45" s="0" t="s">
        <v>185</v>
      </c>
      <c r="FD45" s="0" t="s">
        <v>186</v>
      </c>
      <c r="FJ45" s="0" t="s">
        <v>187</v>
      </c>
    </row>
    <row r="46" customFormat="false" ht="14.25" hidden="false" customHeight="false" outlineLevel="0" collapsed="false">
      <c r="A46" s="1"/>
      <c r="B46" s="4" t="s">
        <v>104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1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1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M46" s="0" t="s">
        <v>142</v>
      </c>
      <c r="BX46" s="0" t="s">
        <v>143</v>
      </c>
      <c r="DG46" s="0" t="s">
        <v>144</v>
      </c>
      <c r="ER46" s="0" t="s">
        <v>188</v>
      </c>
      <c r="EX46" s="0" t="s">
        <v>189</v>
      </c>
      <c r="FD46" s="0" t="s">
        <v>112</v>
      </c>
      <c r="FJ46" s="0" t="s">
        <v>190</v>
      </c>
    </row>
    <row r="47" customFormat="false" ht="14.25" hidden="false" customHeight="false" outlineLevel="0" collapsed="false">
      <c r="A47" s="1"/>
      <c r="B47" s="4" t="s">
        <v>108</v>
      </c>
      <c r="C47" s="1" t="n">
        <v>0</v>
      </c>
      <c r="D47" s="1" t="n">
        <v>1</v>
      </c>
      <c r="E47" s="1" t="n">
        <v>0</v>
      </c>
      <c r="F47" s="1" t="n">
        <v>0</v>
      </c>
      <c r="G47" s="1" t="n">
        <v>0</v>
      </c>
      <c r="H47" s="1" t="n">
        <v>1</v>
      </c>
      <c r="I47" s="1" t="n">
        <v>1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1</v>
      </c>
      <c r="O47" s="1" t="n">
        <v>0</v>
      </c>
      <c r="P47" s="1" t="n">
        <v>0</v>
      </c>
      <c r="Q47" s="1" t="n">
        <v>0</v>
      </c>
      <c r="R47" s="1" t="n">
        <v>1</v>
      </c>
      <c r="S47" s="1" t="n">
        <v>0</v>
      </c>
      <c r="T47" s="1" t="n">
        <v>1</v>
      </c>
      <c r="U47" s="1" t="n">
        <v>0</v>
      </c>
      <c r="V47" s="1" t="n">
        <v>0</v>
      </c>
      <c r="W47" s="1" t="n">
        <v>1</v>
      </c>
      <c r="X47" s="1" t="n">
        <v>0</v>
      </c>
      <c r="Y47" s="1" t="n">
        <v>0</v>
      </c>
      <c r="Z47" s="1" t="n">
        <v>0</v>
      </c>
      <c r="AA47" s="1" t="n">
        <v>1</v>
      </c>
      <c r="AB47" s="1" t="n">
        <v>0</v>
      </c>
      <c r="AC47" s="1" t="n">
        <v>0</v>
      </c>
      <c r="AD47" s="1" t="n">
        <v>0</v>
      </c>
      <c r="AE47" s="1" t="n">
        <v>1</v>
      </c>
      <c r="AF47" s="1" t="n">
        <v>1</v>
      </c>
      <c r="AG47" s="1" t="n">
        <v>1</v>
      </c>
      <c r="AH47" s="1" t="n">
        <v>1</v>
      </c>
      <c r="AI47" s="1" t="n">
        <v>0</v>
      </c>
      <c r="AJ47" s="1" t="n">
        <v>0</v>
      </c>
      <c r="AK47" s="1" t="n">
        <v>0</v>
      </c>
      <c r="AM47" s="0" t="s">
        <v>146</v>
      </c>
      <c r="DG47" s="0" t="s">
        <v>147</v>
      </c>
      <c r="ER47" s="0" t="s">
        <v>109</v>
      </c>
      <c r="EX47" s="0" t="s">
        <v>191</v>
      </c>
      <c r="FD47" s="0" t="s">
        <v>192</v>
      </c>
      <c r="FJ47" s="0" t="s">
        <v>193</v>
      </c>
    </row>
    <row r="48" customFormat="false" ht="14.25" hidden="false" customHeight="false" outlineLevel="0" collapsed="false">
      <c r="A48" s="1"/>
      <c r="B48" s="4" t="s">
        <v>115</v>
      </c>
      <c r="C48" s="1" t="n">
        <v>1</v>
      </c>
      <c r="D48" s="1" t="n">
        <v>1</v>
      </c>
      <c r="E48" s="1" t="n">
        <v>0</v>
      </c>
      <c r="F48" s="1" t="n">
        <v>0</v>
      </c>
      <c r="G48" s="1" t="n">
        <v>1</v>
      </c>
      <c r="H48" s="1" t="n">
        <v>1</v>
      </c>
      <c r="I48" s="1" t="n">
        <v>0</v>
      </c>
      <c r="J48" s="1" t="n">
        <v>1</v>
      </c>
      <c r="K48" s="1" t="n">
        <v>0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0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0</v>
      </c>
      <c r="W48" s="1" t="n">
        <v>1</v>
      </c>
      <c r="X48" s="1" t="n">
        <v>1</v>
      </c>
      <c r="Y48" s="1" t="n">
        <v>0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v>1</v>
      </c>
      <c r="AE48" s="1" t="n">
        <v>1</v>
      </c>
      <c r="AF48" s="1" t="n">
        <v>1</v>
      </c>
      <c r="AG48" s="1" t="n">
        <v>1</v>
      </c>
      <c r="AH48" s="1" t="n">
        <v>1</v>
      </c>
      <c r="AI48" s="1" t="n">
        <v>0</v>
      </c>
      <c r="AJ48" s="1" t="n">
        <v>1</v>
      </c>
      <c r="AK48" s="1" t="n">
        <v>1</v>
      </c>
      <c r="BX48" s="0" t="s">
        <v>148</v>
      </c>
      <c r="ER48" s="0" t="s">
        <v>194</v>
      </c>
      <c r="EX48" s="0" t="s">
        <v>195</v>
      </c>
      <c r="FJ48" s="0" t="s">
        <v>196</v>
      </c>
    </row>
    <row r="49" customFormat="false" ht="14.25" hidden="false" customHeight="false" outlineLevel="0" collapsed="false">
      <c r="A49" s="1"/>
      <c r="B49" s="4" t="s">
        <v>122</v>
      </c>
      <c r="C49" s="1" t="n">
        <v>0</v>
      </c>
      <c r="D49" s="1" t="n">
        <v>1</v>
      </c>
      <c r="E49" s="1" t="n">
        <v>1</v>
      </c>
      <c r="F49" s="1" t="n">
        <v>0</v>
      </c>
      <c r="G49" s="1" t="n">
        <v>0</v>
      </c>
      <c r="H49" s="1" t="n">
        <v>0</v>
      </c>
      <c r="I49" s="1" t="n">
        <v>1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1</v>
      </c>
      <c r="O49" s="1" t="n">
        <v>0</v>
      </c>
      <c r="P49" s="1" t="n">
        <v>0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0</v>
      </c>
      <c r="W49" s="1" t="n">
        <v>0</v>
      </c>
      <c r="X49" s="1" t="n">
        <v>1</v>
      </c>
      <c r="Y49" s="1" t="n">
        <v>0</v>
      </c>
      <c r="Z49" s="1" t="n">
        <v>0</v>
      </c>
      <c r="AA49" s="1" t="n">
        <v>1</v>
      </c>
      <c r="AB49" s="1" t="n">
        <v>0</v>
      </c>
      <c r="AC49" s="1" t="n">
        <v>0</v>
      </c>
      <c r="AD49" s="1" t="n">
        <v>1</v>
      </c>
      <c r="AE49" s="1" t="n">
        <v>1</v>
      </c>
      <c r="AF49" s="1" t="n">
        <v>1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M49" s="0" t="s">
        <v>150</v>
      </c>
      <c r="BX49" s="0" t="s">
        <v>151</v>
      </c>
      <c r="DG49" s="0" t="s">
        <v>152</v>
      </c>
      <c r="FD49" s="0" t="s">
        <v>197</v>
      </c>
    </row>
    <row r="50" customFormat="false" ht="14.25" hidden="false" customHeight="false" outlineLevel="0" collapsed="false">
      <c r="A50" s="1"/>
      <c r="B50" s="5" t="s">
        <v>198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1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M50" s="0" t="s">
        <v>154</v>
      </c>
      <c r="BX50" s="0" t="s">
        <v>155</v>
      </c>
      <c r="DG50" s="0" t="s">
        <v>156</v>
      </c>
      <c r="ER50" s="0" t="s">
        <v>197</v>
      </c>
      <c r="EX50" s="0" t="s">
        <v>197</v>
      </c>
      <c r="FD50" s="0" t="s">
        <v>45</v>
      </c>
      <c r="FJ50" s="0" t="s">
        <v>197</v>
      </c>
    </row>
    <row r="51" customFormat="false" ht="14.25" hidden="false" customHeight="false" outlineLevel="0" collapsed="false">
      <c r="A51" s="1"/>
      <c r="B51" s="5" t="s">
        <v>199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1</v>
      </c>
      <c r="AC51" s="1" t="n">
        <v>0</v>
      </c>
      <c r="AD51" s="1" t="n">
        <v>0</v>
      </c>
      <c r="AE51" s="1" t="n">
        <v>1</v>
      </c>
      <c r="AF51" s="1" t="n">
        <v>1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M51" s="0" t="s">
        <v>158</v>
      </c>
      <c r="BX51" s="0" t="s">
        <v>159</v>
      </c>
      <c r="DG51" s="0" t="s">
        <v>160</v>
      </c>
      <c r="ER51" s="0" t="s">
        <v>45</v>
      </c>
      <c r="EX51" s="0" t="s">
        <v>45</v>
      </c>
      <c r="FD51" s="0" t="s">
        <v>49</v>
      </c>
      <c r="FJ51" s="0" t="s">
        <v>45</v>
      </c>
    </row>
    <row r="52" customFormat="false" ht="14.25" hidden="false" customHeight="false" outlineLevel="0" collapsed="false">
      <c r="A52" s="1"/>
      <c r="B52" s="5" t="s">
        <v>20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1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M52" s="0" t="s">
        <v>162</v>
      </c>
      <c r="DG52" s="0" t="s">
        <v>163</v>
      </c>
      <c r="ER52" s="0" t="s">
        <v>49</v>
      </c>
      <c r="EX52" s="0" t="s">
        <v>49</v>
      </c>
      <c r="FJ52" s="0" t="s">
        <v>49</v>
      </c>
    </row>
    <row r="53" customFormat="false" ht="14.25" hidden="false" customHeight="false" outlineLevel="0" collapsed="false">
      <c r="A53" s="1"/>
      <c r="B53" s="5" t="s">
        <v>201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1</v>
      </c>
      <c r="H53" s="1" t="n">
        <v>0</v>
      </c>
      <c r="I53" s="1" t="n">
        <v>1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1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BX53" s="0" t="s">
        <v>164</v>
      </c>
      <c r="FD53" s="0" t="s">
        <v>56</v>
      </c>
    </row>
    <row r="54" customFormat="false" ht="14.25" hidden="false" customHeight="false" outlineLevel="0" collapsed="false">
      <c r="A54" s="1"/>
      <c r="B54" s="5" t="s">
        <v>202</v>
      </c>
      <c r="C54" s="1" t="n">
        <v>0</v>
      </c>
      <c r="D54" s="1" t="n">
        <v>0</v>
      </c>
      <c r="E54" s="1" t="n">
        <v>0</v>
      </c>
      <c r="F54" s="1" t="n">
        <v>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1</v>
      </c>
      <c r="T54" s="1" t="n">
        <v>0</v>
      </c>
      <c r="U54" s="1" t="n">
        <v>0</v>
      </c>
      <c r="V54" s="1" t="n">
        <v>0</v>
      </c>
      <c r="W54" s="1" t="n">
        <v>1</v>
      </c>
      <c r="X54" s="1" t="n">
        <v>0</v>
      </c>
      <c r="Y54" s="1" t="n">
        <v>1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1</v>
      </c>
      <c r="AJ54" s="1" t="n">
        <v>0</v>
      </c>
      <c r="AK54" s="1" t="n">
        <v>0</v>
      </c>
      <c r="AM54" s="0" t="s">
        <v>164</v>
      </c>
      <c r="BX54" s="0" t="s">
        <v>45</v>
      </c>
      <c r="DG54" s="0" t="s">
        <v>164</v>
      </c>
      <c r="ER54" s="0" t="s">
        <v>56</v>
      </c>
      <c r="EX54" s="0" t="s">
        <v>56</v>
      </c>
      <c r="FD54" s="0" t="s">
        <v>203</v>
      </c>
      <c r="FJ54" s="0" t="s">
        <v>56</v>
      </c>
    </row>
    <row r="55" customFormat="false" ht="14.25" hidden="false" customHeight="false" outlineLevel="0" collapsed="false">
      <c r="A55" s="1"/>
      <c r="B55" s="5" t="s">
        <v>204</v>
      </c>
      <c r="C55" s="1" t="n">
        <v>1</v>
      </c>
      <c r="D55" s="1" t="n">
        <v>0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0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v>0</v>
      </c>
      <c r="AE55" s="1" t="n">
        <v>1</v>
      </c>
      <c r="AF55" s="1" t="n">
        <v>0</v>
      </c>
      <c r="AG55" s="1" t="n">
        <v>0</v>
      </c>
      <c r="AH55" s="1" t="n">
        <v>1</v>
      </c>
      <c r="AI55" s="1" t="n">
        <v>1</v>
      </c>
      <c r="AJ55" s="1" t="n">
        <v>1</v>
      </c>
      <c r="AK55" s="1" t="n">
        <v>1</v>
      </c>
      <c r="AM55" s="0" t="s">
        <v>45</v>
      </c>
      <c r="BX55" s="0" t="s">
        <v>49</v>
      </c>
      <c r="DG55" s="0" t="s">
        <v>45</v>
      </c>
      <c r="ER55" s="0" t="s">
        <v>205</v>
      </c>
      <c r="EX55" s="0" t="s">
        <v>203</v>
      </c>
      <c r="FD55" s="0" t="s">
        <v>206</v>
      </c>
      <c r="FJ55" s="0" t="s">
        <v>207</v>
      </c>
    </row>
    <row r="56" customFormat="false" ht="14.25" hidden="false" customHeight="false" outlineLevel="0" collapsed="false">
      <c r="A56" s="1"/>
      <c r="B56" s="5" t="s">
        <v>208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1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M56" s="0" t="s">
        <v>49</v>
      </c>
      <c r="DG56" s="0" t="s">
        <v>49</v>
      </c>
      <c r="ER56" s="0" t="s">
        <v>209</v>
      </c>
      <c r="EX56" s="0" t="s">
        <v>210</v>
      </c>
      <c r="FD56" s="0" t="s">
        <v>211</v>
      </c>
      <c r="FJ56" s="0" t="s">
        <v>212</v>
      </c>
    </row>
    <row r="57" customFormat="false" ht="14.25" hidden="false" customHeight="false" outlineLevel="0" collapsed="false">
      <c r="A57" s="1"/>
      <c r="B57" s="5" t="s">
        <v>213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1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1</v>
      </c>
      <c r="AF57" s="1" t="n">
        <v>1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BX57" s="0" t="s">
        <v>56</v>
      </c>
      <c r="ER57" s="0" t="s">
        <v>214</v>
      </c>
      <c r="EX57" s="0" t="s">
        <v>215</v>
      </c>
      <c r="FD57" s="0" t="s">
        <v>216</v>
      </c>
      <c r="FJ57" s="0" t="s">
        <v>217</v>
      </c>
    </row>
    <row r="58" customFormat="false" ht="14.25" hidden="false" customHeight="false" outlineLevel="0" collapsed="false">
      <c r="A58" s="1"/>
      <c r="B58" s="5" t="s">
        <v>218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1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M58" s="0" t="s">
        <v>56</v>
      </c>
      <c r="BX58" s="0" t="s">
        <v>165</v>
      </c>
      <c r="DG58" s="0" t="s">
        <v>56</v>
      </c>
      <c r="ER58" s="0" t="s">
        <v>219</v>
      </c>
      <c r="EX58" s="0" t="s">
        <v>220</v>
      </c>
      <c r="FD58" s="0" t="s">
        <v>221</v>
      </c>
      <c r="FJ58" s="0" t="s">
        <v>222</v>
      </c>
    </row>
    <row r="59" customFormat="false" ht="14.25" hidden="false" customHeight="false" outlineLevel="0" collapsed="false">
      <c r="AM59" s="0" t="s">
        <v>167</v>
      </c>
      <c r="BX59" s="0" t="s">
        <v>168</v>
      </c>
      <c r="DG59" s="0" t="s">
        <v>169</v>
      </c>
      <c r="ER59" s="0" t="s">
        <v>180</v>
      </c>
      <c r="EX59" s="0" t="s">
        <v>143</v>
      </c>
      <c r="FJ59" s="0" t="s">
        <v>180</v>
      </c>
    </row>
    <row r="60" customFormat="false" ht="14.25" hidden="false" customHeight="false" outlineLevel="0" collapsed="false">
      <c r="B60" s="0" t="s">
        <v>5</v>
      </c>
      <c r="AM60" s="0" t="s">
        <v>171</v>
      </c>
      <c r="BX60" s="0" t="s">
        <v>172</v>
      </c>
      <c r="DG60" s="0" t="s">
        <v>173</v>
      </c>
      <c r="FD60" s="0" t="s">
        <v>223</v>
      </c>
    </row>
    <row r="61" customFormat="false" ht="14.25" hidden="false" customHeight="false" outlineLevel="0" collapsed="false">
      <c r="B61" s="0" t="s">
        <v>45</v>
      </c>
      <c r="AM61" s="0" t="s">
        <v>175</v>
      </c>
      <c r="BX61" s="0" t="s">
        <v>84</v>
      </c>
      <c r="DG61" s="0" t="s">
        <v>176</v>
      </c>
      <c r="ER61" s="0" t="s">
        <v>184</v>
      </c>
      <c r="EX61" s="0" t="s">
        <v>148</v>
      </c>
      <c r="FD61" s="0" t="s">
        <v>224</v>
      </c>
      <c r="FJ61" s="0" t="s">
        <v>184</v>
      </c>
    </row>
    <row r="62" customFormat="false" ht="14.25" hidden="false" customHeight="false" outlineLevel="0" collapsed="false">
      <c r="B62" s="0" t="s">
        <v>49</v>
      </c>
      <c r="AM62" s="0" t="s">
        <v>177</v>
      </c>
      <c r="BX62" s="0" t="s">
        <v>178</v>
      </c>
      <c r="DG62" s="0" t="s">
        <v>179</v>
      </c>
      <c r="ER62" s="0" t="s">
        <v>105</v>
      </c>
      <c r="EX62" s="0" t="s">
        <v>225</v>
      </c>
      <c r="FD62" s="0" t="s">
        <v>226</v>
      </c>
      <c r="FJ62" s="0" t="s">
        <v>227</v>
      </c>
    </row>
    <row r="63" customFormat="false" ht="14.25" hidden="false" customHeight="false" outlineLevel="0" collapsed="false">
      <c r="AM63" s="0" t="s">
        <v>181</v>
      </c>
      <c r="DG63" s="0" t="s">
        <v>182</v>
      </c>
      <c r="ER63" s="0" t="s">
        <v>228</v>
      </c>
      <c r="EX63" s="0" t="s">
        <v>229</v>
      </c>
      <c r="FD63" s="0" t="s">
        <v>230</v>
      </c>
      <c r="FJ63" s="0" t="s">
        <v>231</v>
      </c>
    </row>
    <row r="64" customFormat="false" ht="14.25" hidden="false" customHeight="false" outlineLevel="0" collapsed="false">
      <c r="B64" s="0" t="s">
        <v>56</v>
      </c>
      <c r="BX64" s="0" t="s">
        <v>183</v>
      </c>
      <c r="ER64" s="0" t="s">
        <v>232</v>
      </c>
      <c r="EX64" s="0" t="s">
        <v>233</v>
      </c>
      <c r="FJ64" s="0" t="s">
        <v>234</v>
      </c>
    </row>
    <row r="65" customFormat="false" ht="14.25" hidden="false" customHeight="false" outlineLevel="0" collapsed="false">
      <c r="B65" s="0" t="s">
        <v>60</v>
      </c>
      <c r="AM65" s="0" t="s">
        <v>185</v>
      </c>
      <c r="BX65" s="0" t="s">
        <v>186</v>
      </c>
      <c r="DG65" s="0" t="s">
        <v>187</v>
      </c>
    </row>
    <row r="66" customFormat="false" ht="14.25" hidden="false" customHeight="false" outlineLevel="0" collapsed="false">
      <c r="B66" s="0" t="s">
        <v>67</v>
      </c>
      <c r="AM66" s="0" t="s">
        <v>189</v>
      </c>
      <c r="BX66" s="0" t="s">
        <v>112</v>
      </c>
      <c r="DG66" s="0" t="s">
        <v>190</v>
      </c>
    </row>
    <row r="67" customFormat="false" ht="14.25" hidden="false" customHeight="false" outlineLevel="0" collapsed="false">
      <c r="B67" s="0" t="s">
        <v>74</v>
      </c>
      <c r="AM67" s="0" t="s">
        <v>191</v>
      </c>
      <c r="BX67" s="0" t="s">
        <v>192</v>
      </c>
      <c r="DG67" s="0" t="s">
        <v>193</v>
      </c>
    </row>
    <row r="68" customFormat="false" ht="14.25" hidden="false" customHeight="false" outlineLevel="0" collapsed="false">
      <c r="B68" s="0" t="s">
        <v>81</v>
      </c>
      <c r="AM68" s="0" t="s">
        <v>195</v>
      </c>
      <c r="DG68" s="0" t="s">
        <v>196</v>
      </c>
    </row>
    <row r="69" customFormat="false" ht="14.25" hidden="false" customHeight="false" outlineLevel="0" collapsed="false">
      <c r="B69" s="0" t="s">
        <v>88</v>
      </c>
      <c r="BX69" s="0" t="s">
        <v>197</v>
      </c>
    </row>
    <row r="70" customFormat="false" ht="14.25" hidden="false" customHeight="false" outlineLevel="0" collapsed="false">
      <c r="AM70" s="0" t="s">
        <v>197</v>
      </c>
      <c r="BX70" s="0" t="s">
        <v>45</v>
      </c>
      <c r="DG70" s="0" t="s">
        <v>197</v>
      </c>
    </row>
    <row r="71" customFormat="false" ht="14.25" hidden="false" customHeight="false" outlineLevel="0" collapsed="false">
      <c r="B71" s="0" t="s">
        <v>98</v>
      </c>
      <c r="AM71" s="0" t="s">
        <v>45</v>
      </c>
      <c r="BX71" s="0" t="s">
        <v>49</v>
      </c>
      <c r="DG71" s="0" t="s">
        <v>45</v>
      </c>
    </row>
    <row r="72" customFormat="false" ht="14.25" hidden="false" customHeight="false" outlineLevel="0" collapsed="false">
      <c r="B72" s="0" t="s">
        <v>105</v>
      </c>
      <c r="AM72" s="0" t="s">
        <v>49</v>
      </c>
      <c r="DG72" s="0" t="s">
        <v>49</v>
      </c>
    </row>
    <row r="73" customFormat="false" ht="14.25" hidden="false" customHeight="false" outlineLevel="0" collapsed="false">
      <c r="B73" s="0" t="s">
        <v>109</v>
      </c>
      <c r="BX73" s="0" t="s">
        <v>56</v>
      </c>
    </row>
    <row r="74" customFormat="false" ht="14.25" hidden="false" customHeight="false" outlineLevel="0" collapsed="false">
      <c r="B74" s="0" t="s">
        <v>116</v>
      </c>
      <c r="AM74" s="0" t="s">
        <v>56</v>
      </c>
      <c r="BX74" s="0" t="s">
        <v>203</v>
      </c>
      <c r="DG74" s="0" t="s">
        <v>56</v>
      </c>
    </row>
    <row r="75" customFormat="false" ht="14.25" hidden="false" customHeight="false" outlineLevel="0" collapsed="false">
      <c r="AM75" s="0" t="s">
        <v>203</v>
      </c>
      <c r="BX75" s="0" t="s">
        <v>206</v>
      </c>
      <c r="DG75" s="0" t="s">
        <v>207</v>
      </c>
    </row>
    <row r="76" customFormat="false" ht="14.25" hidden="false" customHeight="false" outlineLevel="0" collapsed="false">
      <c r="B76" s="0" t="s">
        <v>123</v>
      </c>
      <c r="AM76" s="0" t="s">
        <v>210</v>
      </c>
      <c r="BX76" s="0" t="s">
        <v>211</v>
      </c>
      <c r="DG76" s="0" t="s">
        <v>212</v>
      </c>
    </row>
    <row r="77" customFormat="false" ht="14.25" hidden="false" customHeight="false" outlineLevel="0" collapsed="false">
      <c r="B77" s="0" t="s">
        <v>45</v>
      </c>
      <c r="AM77" s="0" t="s">
        <v>215</v>
      </c>
      <c r="BX77" s="0" t="s">
        <v>216</v>
      </c>
      <c r="DG77" s="0" t="s">
        <v>217</v>
      </c>
    </row>
    <row r="78" customFormat="false" ht="14.25" hidden="false" customHeight="false" outlineLevel="0" collapsed="false">
      <c r="B78" s="0" t="s">
        <v>49</v>
      </c>
      <c r="AM78" s="0" t="s">
        <v>220</v>
      </c>
      <c r="BX78" s="0" t="s">
        <v>221</v>
      </c>
      <c r="DG78" s="0" t="s">
        <v>222</v>
      </c>
    </row>
    <row r="79" customFormat="false" ht="14.25" hidden="false" customHeight="false" outlineLevel="0" collapsed="false">
      <c r="AM79" s="0" t="s">
        <v>143</v>
      </c>
      <c r="DG79" s="0" t="s">
        <v>180</v>
      </c>
    </row>
    <row r="80" customFormat="false" ht="14.25" hidden="false" customHeight="false" outlineLevel="0" collapsed="false">
      <c r="B80" s="0" t="s">
        <v>56</v>
      </c>
      <c r="BX80" s="0" t="s">
        <v>223</v>
      </c>
    </row>
    <row r="81" customFormat="false" ht="14.25" hidden="false" customHeight="false" outlineLevel="0" collapsed="false">
      <c r="B81" s="0" t="s">
        <v>129</v>
      </c>
      <c r="AM81" s="0" t="s">
        <v>148</v>
      </c>
      <c r="BX81" s="0" t="s">
        <v>224</v>
      </c>
      <c r="DG81" s="0" t="s">
        <v>184</v>
      </c>
    </row>
    <row r="82" customFormat="false" ht="14.25" hidden="false" customHeight="false" outlineLevel="0" collapsed="false">
      <c r="B82" s="0" t="s">
        <v>133</v>
      </c>
      <c r="AM82" s="0" t="s">
        <v>225</v>
      </c>
      <c r="BX82" s="0" t="s">
        <v>226</v>
      </c>
      <c r="DG82" s="0" t="s">
        <v>227</v>
      </c>
    </row>
    <row r="83" customFormat="false" ht="14.25" hidden="false" customHeight="false" outlineLevel="0" collapsed="false">
      <c r="B83" s="0" t="s">
        <v>137</v>
      </c>
      <c r="AM83" s="0" t="s">
        <v>229</v>
      </c>
      <c r="BX83" s="0" t="s">
        <v>230</v>
      </c>
      <c r="DG83" s="0" t="s">
        <v>231</v>
      </c>
    </row>
    <row r="84" customFormat="false" ht="14.25" hidden="false" customHeight="false" outlineLevel="0" collapsed="false">
      <c r="B84" s="0" t="s">
        <v>141</v>
      </c>
      <c r="AM84" s="0" t="s">
        <v>233</v>
      </c>
      <c r="DG84" s="0" t="s">
        <v>234</v>
      </c>
    </row>
    <row r="85" customFormat="false" ht="14.25" hidden="false" customHeight="false" outlineLevel="0" collapsed="false">
      <c r="B85" s="0" t="s">
        <v>145</v>
      </c>
    </row>
    <row r="87" customFormat="false" ht="14.25" hidden="false" customHeight="false" outlineLevel="0" collapsed="false">
      <c r="B87" s="0" t="s">
        <v>149</v>
      </c>
    </row>
    <row r="88" customFormat="false" ht="14.25" hidden="false" customHeight="false" outlineLevel="0" collapsed="false">
      <c r="B88" s="0" t="s">
        <v>153</v>
      </c>
    </row>
    <row r="89" customFormat="false" ht="14.25" hidden="false" customHeight="false" outlineLevel="0" collapsed="false">
      <c r="B89" s="0" t="s">
        <v>157</v>
      </c>
    </row>
    <row r="90" customFormat="false" ht="14.25" hidden="false" customHeight="false" outlineLevel="0" collapsed="false">
      <c r="B90" s="0" t="s">
        <v>161</v>
      </c>
    </row>
    <row r="92" customFormat="false" ht="14.25" hidden="false" customHeight="false" outlineLevel="0" collapsed="false">
      <c r="B92" s="0" t="s">
        <v>164</v>
      </c>
    </row>
    <row r="93" customFormat="false" ht="14.25" hidden="false" customHeight="false" outlineLevel="0" collapsed="false">
      <c r="B93" s="0" t="s">
        <v>45</v>
      </c>
    </row>
    <row r="94" customFormat="false" ht="14.25" hidden="false" customHeight="false" outlineLevel="0" collapsed="false">
      <c r="B94" s="0" t="s">
        <v>49</v>
      </c>
    </row>
    <row r="96" customFormat="false" ht="14.25" hidden="false" customHeight="false" outlineLevel="0" collapsed="false">
      <c r="B96" s="0" t="s">
        <v>56</v>
      </c>
    </row>
    <row r="97" customFormat="false" ht="14.25" hidden="false" customHeight="false" outlineLevel="0" collapsed="false">
      <c r="B97" s="0" t="s">
        <v>166</v>
      </c>
    </row>
    <row r="98" customFormat="false" ht="14.25" hidden="false" customHeight="false" outlineLevel="0" collapsed="false">
      <c r="B98" s="0" t="s">
        <v>170</v>
      </c>
    </row>
    <row r="99" customFormat="false" ht="14.25" hidden="false" customHeight="false" outlineLevel="0" collapsed="false">
      <c r="B99" s="0" t="s">
        <v>174</v>
      </c>
    </row>
    <row r="100" customFormat="false" ht="14.25" hidden="false" customHeight="false" outlineLevel="0" collapsed="false">
      <c r="B100" s="0" t="s">
        <v>81</v>
      </c>
    </row>
    <row r="101" customFormat="false" ht="14.25" hidden="false" customHeight="false" outlineLevel="0" collapsed="false">
      <c r="B101" s="0" t="s">
        <v>180</v>
      </c>
    </row>
    <row r="103" customFormat="false" ht="14.25" hidden="false" customHeight="false" outlineLevel="0" collapsed="false">
      <c r="B103" s="0" t="s">
        <v>184</v>
      </c>
    </row>
    <row r="104" customFormat="false" ht="14.25" hidden="false" customHeight="false" outlineLevel="0" collapsed="false">
      <c r="B104" s="0" t="s">
        <v>188</v>
      </c>
    </row>
    <row r="105" customFormat="false" ht="14.25" hidden="false" customHeight="false" outlineLevel="0" collapsed="false">
      <c r="B105" s="0" t="s">
        <v>109</v>
      </c>
    </row>
    <row r="106" customFormat="false" ht="14.25" hidden="false" customHeight="false" outlineLevel="0" collapsed="false">
      <c r="B106" s="0" t="s">
        <v>194</v>
      </c>
    </row>
    <row r="108" customFormat="false" ht="14.25" hidden="false" customHeight="false" outlineLevel="0" collapsed="false">
      <c r="B108" s="0" t="s">
        <v>197</v>
      </c>
    </row>
    <row r="109" customFormat="false" ht="14.25" hidden="false" customHeight="false" outlineLevel="0" collapsed="false">
      <c r="B109" s="0" t="s">
        <v>45</v>
      </c>
    </row>
    <row r="110" customFormat="false" ht="14.25" hidden="false" customHeight="false" outlineLevel="0" collapsed="false">
      <c r="B110" s="0" t="s">
        <v>49</v>
      </c>
    </row>
    <row r="112" customFormat="false" ht="14.25" hidden="false" customHeight="false" outlineLevel="0" collapsed="false">
      <c r="B112" s="0" t="s">
        <v>56</v>
      </c>
    </row>
    <row r="113" customFormat="false" ht="14.25" hidden="false" customHeight="false" outlineLevel="0" collapsed="false">
      <c r="B113" s="0" t="s">
        <v>205</v>
      </c>
    </row>
    <row r="114" customFormat="false" ht="14.25" hidden="false" customHeight="false" outlineLevel="0" collapsed="false">
      <c r="B114" s="0" t="s">
        <v>209</v>
      </c>
    </row>
    <row r="115" customFormat="false" ht="14.25" hidden="false" customHeight="false" outlineLevel="0" collapsed="false">
      <c r="B115" s="0" t="s">
        <v>214</v>
      </c>
    </row>
    <row r="116" customFormat="false" ht="14.25" hidden="false" customHeight="false" outlineLevel="0" collapsed="false">
      <c r="B116" s="0" t="s">
        <v>219</v>
      </c>
    </row>
    <row r="117" customFormat="false" ht="14.25" hidden="false" customHeight="false" outlineLevel="0" collapsed="false">
      <c r="B117" s="0" t="s">
        <v>180</v>
      </c>
    </row>
    <row r="119" customFormat="false" ht="14.25" hidden="false" customHeight="false" outlineLevel="0" collapsed="false">
      <c r="B119" s="0" t="s">
        <v>184</v>
      </c>
    </row>
    <row r="120" customFormat="false" ht="14.25" hidden="false" customHeight="false" outlineLevel="0" collapsed="false">
      <c r="B120" s="0" t="s">
        <v>105</v>
      </c>
    </row>
    <row r="121" customFormat="false" ht="14.25" hidden="false" customHeight="false" outlineLevel="0" collapsed="false">
      <c r="B121" s="0" t="s">
        <v>228</v>
      </c>
    </row>
    <row r="122" customFormat="false" ht="14.25" hidden="false" customHeight="false" outlineLevel="0" collapsed="false">
      <c r="B122" s="0" t="s">
        <v>232</v>
      </c>
    </row>
  </sheetData>
  <printOptions headings="false" gridLines="false" gridLinesSet="true" horizontalCentered="false" verticalCentered="false"/>
  <pageMargins left="0.747916666666667" right="0.5" top="0.984027777777778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27"/>
  <sheetViews>
    <sheetView showFormulas="false" showGridLines="true" showRowColHeaders="true" showZeros="true" rightToLeft="false" tabSelected="false" showOutlineSymbols="true" defaultGridColor="true" view="normal" topLeftCell="DE1" colorId="64" zoomScale="75" zoomScaleNormal="75" zoomScalePageLayoutView="100" workbookViewId="0">
      <selection pane="topLeft" activeCell="DK1" activeCellId="0" sqref="DK1:EH6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2" min="32" style="0" width="13.36"/>
    <col collapsed="false" customWidth="true" hidden="false" outlineLevel="0" max="62" min="62" style="0" width="12.36"/>
    <col collapsed="false" customWidth="true" hidden="false" outlineLevel="0" max="133" min="133" style="0" width="12.12"/>
  </cols>
  <sheetData>
    <row r="1" customFormat="false" ht="14.25" hidden="false" customHeight="false" outlineLevel="0" collapsed="false">
      <c r="BV1" s="0" t="s">
        <v>235</v>
      </c>
      <c r="CW1" s="2" t="n">
        <v>4</v>
      </c>
      <c r="CX1" s="2" t="n">
        <v>11</v>
      </c>
      <c r="CY1" s="2" t="s">
        <v>236</v>
      </c>
      <c r="CZ1" s="2" t="s">
        <v>237</v>
      </c>
      <c r="DK1" s="0" t="s">
        <v>238</v>
      </c>
      <c r="DQ1" s="0" t="s">
        <v>239</v>
      </c>
      <c r="DW1" s="0" t="s">
        <v>240</v>
      </c>
      <c r="EC1" s="0" t="s">
        <v>241</v>
      </c>
    </row>
    <row r="2" customFormat="false" ht="14.25" hidden="false" customHeight="false" outlineLevel="0" collapsed="false">
      <c r="A2" s="0" t="s">
        <v>4</v>
      </c>
      <c r="B2" s="0" t="n">
        <v>3.20411998265592</v>
      </c>
      <c r="C2" s="0" t="n">
        <v>3.07918124604762</v>
      </c>
      <c r="D2" s="0" t="n">
        <v>3.13033376849501</v>
      </c>
      <c r="E2" s="0" t="n">
        <v>2.5910646070265</v>
      </c>
      <c r="F2" s="0" t="n">
        <v>2.74036268949424</v>
      </c>
      <c r="G2" s="0" t="n">
        <v>3.20951501454263</v>
      </c>
      <c r="H2" s="0" t="n">
        <v>3.03742649794062</v>
      </c>
      <c r="I2" s="0" t="n">
        <v>2.99122607569249</v>
      </c>
      <c r="J2" s="0" t="n">
        <v>1.47712125471966</v>
      </c>
      <c r="K2" s="0" t="n">
        <v>1.81291335664286</v>
      </c>
      <c r="L2" s="0" t="n">
        <v>2.20411998265592</v>
      </c>
      <c r="M2" s="0" t="n">
        <v>2.27875360095283</v>
      </c>
      <c r="N2" s="0" t="n">
        <v>0.602059991327962</v>
      </c>
      <c r="O2" s="0" t="n">
        <v>0</v>
      </c>
      <c r="P2" s="0" t="n">
        <v>3.03342375548695</v>
      </c>
      <c r="Q2" s="0" t="n">
        <v>2.7481880270062</v>
      </c>
      <c r="R2" s="0" t="n">
        <v>2.77815125038364</v>
      </c>
      <c r="S2" s="0" t="n">
        <v>2.85733249643127</v>
      </c>
      <c r="T2" s="0" t="n">
        <v>2.64345267648619</v>
      </c>
      <c r="U2" s="0" t="n">
        <v>2.57978359661681</v>
      </c>
      <c r="V2" s="0" t="n">
        <v>2.47712125471966</v>
      </c>
      <c r="W2" s="0" t="n">
        <v>2.07918124604762</v>
      </c>
      <c r="X2" s="0" t="n">
        <v>2.81954393554187</v>
      </c>
      <c r="Y2" s="0" t="n">
        <v>3.09691001300806</v>
      </c>
      <c r="Z2" s="0" t="n">
        <v>2.96378782734556</v>
      </c>
      <c r="AA2" s="0" t="n">
        <v>3.16136800223498</v>
      </c>
      <c r="AB2" s="0" t="n">
        <v>2.7160033436348</v>
      </c>
      <c r="AC2" s="0" t="n">
        <v>2.17609125905568</v>
      </c>
      <c r="AD2" s="0" t="n">
        <v>2.98227123303957</v>
      </c>
      <c r="AF2" s="0" t="s">
        <v>4</v>
      </c>
      <c r="AG2" s="0" t="n">
        <v>3.20411998265592</v>
      </c>
      <c r="AH2" s="0" t="n">
        <v>3.07918124604762</v>
      </c>
      <c r="AI2" s="0" t="n">
        <v>3.13033376849501</v>
      </c>
      <c r="AJ2" s="0" t="n">
        <v>2.5910646070265</v>
      </c>
      <c r="AK2" s="0" t="n">
        <v>2.74036268949424</v>
      </c>
      <c r="AL2" s="0" t="n">
        <v>3.20951501454263</v>
      </c>
      <c r="AM2" s="0" t="n">
        <v>3.03742649794062</v>
      </c>
      <c r="AN2" s="0" t="n">
        <v>2.99122607569249</v>
      </c>
      <c r="AO2" s="0" t="n">
        <v>1.81291335664286</v>
      </c>
      <c r="AP2" s="0" t="n">
        <v>2.20411998265592</v>
      </c>
      <c r="AQ2" s="0" t="n">
        <v>2.27875360095283</v>
      </c>
      <c r="AR2" s="0" t="n">
        <v>0.602059991327962</v>
      </c>
      <c r="AS2" s="0" t="n">
        <v>0</v>
      </c>
      <c r="AT2" s="0" t="n">
        <v>3.03342375548695</v>
      </c>
      <c r="AU2" s="0" t="n">
        <v>2.7481880270062</v>
      </c>
      <c r="AV2" s="0" t="n">
        <v>2.77815125038364</v>
      </c>
      <c r="AW2" s="0" t="n">
        <v>2.85733249643127</v>
      </c>
      <c r="AX2" s="0" t="n">
        <v>2.64345267648619</v>
      </c>
      <c r="AY2" s="0" t="n">
        <v>2.57978359661681</v>
      </c>
      <c r="AZ2" s="0" t="n">
        <v>2.47712125471966</v>
      </c>
      <c r="BA2" s="0" t="n">
        <v>2.07918124604762</v>
      </c>
      <c r="BB2" s="0" t="n">
        <v>2.81954393554187</v>
      </c>
      <c r="BC2" s="0" t="n">
        <v>3.09691001300806</v>
      </c>
      <c r="BD2" s="0" t="n">
        <v>2.96378782734556</v>
      </c>
      <c r="BE2" s="0" t="n">
        <v>3.16136800223498</v>
      </c>
      <c r="BF2" s="0" t="n">
        <v>2.7160033436348</v>
      </c>
      <c r="BG2" s="0" t="n">
        <v>2.17609125905568</v>
      </c>
      <c r="BH2" s="0" t="n">
        <v>2.98227123303957</v>
      </c>
      <c r="BJ2" s="0" t="s">
        <v>4</v>
      </c>
      <c r="BK2" s="0" t="n">
        <v>3.20411998265592</v>
      </c>
      <c r="BL2" s="0" t="n">
        <v>3.07918124604762</v>
      </c>
      <c r="BM2" s="0" t="n">
        <v>3.13033376849501</v>
      </c>
      <c r="BN2" s="0" t="n">
        <v>2.5910646070265</v>
      </c>
      <c r="BO2" s="0" t="n">
        <v>2.74036268949424</v>
      </c>
      <c r="BP2" s="0" t="n">
        <v>3.20951501454263</v>
      </c>
      <c r="BQ2" s="0" t="n">
        <v>3.03742649794062</v>
      </c>
      <c r="BR2" s="0" t="n">
        <v>2.99122607569249</v>
      </c>
      <c r="BS2" s="0" t="n">
        <v>1.47712125471966</v>
      </c>
      <c r="BT2" s="0" t="n">
        <v>1.81291335664286</v>
      </c>
      <c r="BU2" s="0" t="n">
        <v>2.20411998265592</v>
      </c>
      <c r="BV2" s="0" t="n">
        <v>2.27875360095283</v>
      </c>
      <c r="BW2" s="0" t="n">
        <v>3.03342375548695</v>
      </c>
      <c r="BX2" s="0" t="n">
        <v>2.7481880270062</v>
      </c>
      <c r="BY2" s="0" t="n">
        <v>2.77815125038364</v>
      </c>
      <c r="BZ2" s="0" t="n">
        <v>2.85733249643127</v>
      </c>
      <c r="CA2" s="0" t="n">
        <v>2.64345267648619</v>
      </c>
      <c r="CB2" s="0" t="n">
        <v>2.57978359661681</v>
      </c>
      <c r="CC2" s="0" t="n">
        <v>2.47712125471966</v>
      </c>
      <c r="CD2" s="0" t="n">
        <v>2.07918124604762</v>
      </c>
      <c r="CE2" s="0" t="n">
        <v>2.81954393554187</v>
      </c>
      <c r="CF2" s="0" t="n">
        <v>3.09691001300806</v>
      </c>
      <c r="CG2" s="0" t="n">
        <v>2.96378782734556</v>
      </c>
      <c r="CH2" s="0" t="n">
        <v>3.16136800223498</v>
      </c>
      <c r="CI2" s="0" t="n">
        <v>2.7160033436348</v>
      </c>
      <c r="CJ2" s="0" t="n">
        <v>2.17609125905568</v>
      </c>
      <c r="CK2" s="0" t="n">
        <v>2.98227123303957</v>
      </c>
      <c r="CM2" s="0" t="s">
        <v>4</v>
      </c>
      <c r="CN2" s="0" t="n">
        <v>3.20411998265592</v>
      </c>
      <c r="CO2" s="0" t="n">
        <v>3.07918124604762</v>
      </c>
      <c r="CP2" s="0" t="n">
        <v>3.13033376849501</v>
      </c>
      <c r="CQ2" s="0" t="n">
        <v>2.74036268949424</v>
      </c>
      <c r="CR2" s="0" t="n">
        <v>3.20951501454263</v>
      </c>
      <c r="CS2" s="0" t="n">
        <v>3.03742649794062</v>
      </c>
      <c r="CT2" s="0" t="n">
        <v>2.99122607569249</v>
      </c>
      <c r="CU2" s="0" t="n">
        <v>1.81291335664286</v>
      </c>
      <c r="CV2" s="0" t="n">
        <v>2.20411998265592</v>
      </c>
      <c r="CW2" s="0" t="n">
        <v>3.03342375548695</v>
      </c>
      <c r="CX2" s="0" t="n">
        <v>2.7481880270062</v>
      </c>
      <c r="CY2" s="0" t="n">
        <v>2.77815125038364</v>
      </c>
      <c r="CZ2" s="0" t="n">
        <v>2.85733249643127</v>
      </c>
      <c r="DA2" s="0" t="n">
        <v>2.47712125471966</v>
      </c>
      <c r="DB2" s="0" t="n">
        <v>2.07918124604762</v>
      </c>
      <c r="DC2" s="0" t="n">
        <v>2.81954393554187</v>
      </c>
      <c r="DD2" s="0" t="n">
        <v>3.09691001300806</v>
      </c>
      <c r="DE2" s="0" t="n">
        <v>2.96378782734556</v>
      </c>
      <c r="DF2" s="0" t="n">
        <v>3.16136800223498</v>
      </c>
      <c r="DG2" s="0" t="n">
        <v>2.7160033436348</v>
      </c>
      <c r="DH2" s="0" t="n">
        <v>2.17609125905568</v>
      </c>
      <c r="DI2" s="0" t="n">
        <v>2.98227123303957</v>
      </c>
      <c r="DK2" s="0" t="s">
        <v>5</v>
      </c>
      <c r="DQ2" s="0" t="s">
        <v>5</v>
      </c>
      <c r="DW2" s="0" t="s">
        <v>5</v>
      </c>
      <c r="EC2" s="6" t="s">
        <v>5</v>
      </c>
    </row>
    <row r="3" customFormat="false" ht="14.25" hidden="false" customHeight="false" outlineLevel="0" collapsed="false">
      <c r="A3" s="0" t="s">
        <v>238</v>
      </c>
      <c r="B3" s="0" t="s">
        <v>242</v>
      </c>
      <c r="C3" s="0" t="s">
        <v>243</v>
      </c>
      <c r="D3" s="0" t="s">
        <v>244</v>
      </c>
      <c r="E3" s="0" t="s">
        <v>245</v>
      </c>
      <c r="F3" s="0" t="s">
        <v>246</v>
      </c>
      <c r="G3" s="0" t="s">
        <v>247</v>
      </c>
      <c r="H3" s="0" t="s">
        <v>248</v>
      </c>
      <c r="I3" s="0" t="s">
        <v>249</v>
      </c>
      <c r="J3" s="0" t="s">
        <v>250</v>
      </c>
      <c r="K3" s="0" t="s">
        <v>251</v>
      </c>
      <c r="L3" s="0" t="s">
        <v>252</v>
      </c>
      <c r="M3" s="0" t="s">
        <v>253</v>
      </c>
      <c r="N3" s="0" t="s">
        <v>254</v>
      </c>
      <c r="O3" s="0" t="s">
        <v>255</v>
      </c>
      <c r="P3" s="0" t="s">
        <v>256</v>
      </c>
      <c r="Q3" s="0" t="s">
        <v>257</v>
      </c>
      <c r="R3" s="0" t="s">
        <v>258</v>
      </c>
      <c r="S3" s="0" t="s">
        <v>259</v>
      </c>
      <c r="T3" s="0" t="s">
        <v>260</v>
      </c>
      <c r="U3" s="0" t="s">
        <v>261</v>
      </c>
      <c r="V3" s="0" t="s">
        <v>262</v>
      </c>
      <c r="W3" s="0" t="s">
        <v>263</v>
      </c>
      <c r="X3" s="0" t="s">
        <v>264</v>
      </c>
      <c r="Y3" s="0" t="s">
        <v>265</v>
      </c>
      <c r="Z3" s="0" t="s">
        <v>266</v>
      </c>
      <c r="AA3" s="0" t="s">
        <v>267</v>
      </c>
      <c r="AB3" s="0" t="s">
        <v>268</v>
      </c>
      <c r="AC3" s="0" t="s">
        <v>269</v>
      </c>
      <c r="AD3" s="0" t="s">
        <v>270</v>
      </c>
      <c r="AF3" s="0" t="s">
        <v>271</v>
      </c>
      <c r="AG3" s="0" t="s">
        <v>242</v>
      </c>
      <c r="AH3" s="0" t="s">
        <v>243</v>
      </c>
      <c r="AI3" s="0" t="s">
        <v>244</v>
      </c>
      <c r="AJ3" s="0" t="s">
        <v>245</v>
      </c>
      <c r="AK3" s="0" t="s">
        <v>246</v>
      </c>
      <c r="AL3" s="0" t="s">
        <v>247</v>
      </c>
      <c r="AM3" s="0" t="s">
        <v>248</v>
      </c>
      <c r="AN3" s="0" t="s">
        <v>249</v>
      </c>
      <c r="AO3" s="0" t="s">
        <v>251</v>
      </c>
      <c r="AP3" s="0" t="s">
        <v>252</v>
      </c>
      <c r="AQ3" s="0" t="s">
        <v>253</v>
      </c>
      <c r="AR3" s="0" t="s">
        <v>254</v>
      </c>
      <c r="AS3" s="0" t="s">
        <v>255</v>
      </c>
      <c r="AT3" s="0" t="s">
        <v>256</v>
      </c>
      <c r="AU3" s="0" t="s">
        <v>257</v>
      </c>
      <c r="AV3" s="0" t="s">
        <v>258</v>
      </c>
      <c r="AW3" s="0" t="s">
        <v>259</v>
      </c>
      <c r="AX3" s="0" t="s">
        <v>260</v>
      </c>
      <c r="AY3" s="0" t="s">
        <v>261</v>
      </c>
      <c r="AZ3" s="0" t="s">
        <v>262</v>
      </c>
      <c r="BA3" s="0" t="s">
        <v>263</v>
      </c>
      <c r="BB3" s="0" t="s">
        <v>264</v>
      </c>
      <c r="BC3" s="0" t="s">
        <v>265</v>
      </c>
      <c r="BD3" s="0" t="s">
        <v>266</v>
      </c>
      <c r="BE3" s="0" t="s">
        <v>267</v>
      </c>
      <c r="BF3" s="0" t="s">
        <v>268</v>
      </c>
      <c r="BG3" s="0" t="s">
        <v>269</v>
      </c>
      <c r="BH3" s="0" t="s">
        <v>270</v>
      </c>
      <c r="BJ3" s="0" t="s">
        <v>272</v>
      </c>
      <c r="BK3" s="0" t="s">
        <v>242</v>
      </c>
      <c r="BL3" s="0" t="s">
        <v>243</v>
      </c>
      <c r="BM3" s="0" t="s">
        <v>244</v>
      </c>
      <c r="BN3" s="0" t="s">
        <v>245</v>
      </c>
      <c r="BO3" s="0" t="s">
        <v>246</v>
      </c>
      <c r="BP3" s="0" t="s">
        <v>247</v>
      </c>
      <c r="BQ3" s="0" t="s">
        <v>248</v>
      </c>
      <c r="BR3" s="0" t="s">
        <v>249</v>
      </c>
      <c r="BS3" s="0" t="s">
        <v>250</v>
      </c>
      <c r="BT3" s="0" t="s">
        <v>251</v>
      </c>
      <c r="BU3" s="0" t="s">
        <v>252</v>
      </c>
      <c r="BV3" s="0" t="s">
        <v>253</v>
      </c>
      <c r="BW3" s="0" t="s">
        <v>256</v>
      </c>
      <c r="BX3" s="0" t="s">
        <v>257</v>
      </c>
      <c r="BY3" s="0" t="s">
        <v>258</v>
      </c>
      <c r="BZ3" s="0" t="s">
        <v>259</v>
      </c>
      <c r="CA3" s="0" t="s">
        <v>260</v>
      </c>
      <c r="CB3" s="0" t="s">
        <v>261</v>
      </c>
      <c r="CC3" s="0" t="s">
        <v>262</v>
      </c>
      <c r="CD3" s="0" t="s">
        <v>263</v>
      </c>
      <c r="CE3" s="0" t="s">
        <v>264</v>
      </c>
      <c r="CF3" s="0" t="s">
        <v>265</v>
      </c>
      <c r="CG3" s="0" t="s">
        <v>266</v>
      </c>
      <c r="CH3" s="0" t="s">
        <v>267</v>
      </c>
      <c r="CI3" s="0" t="s">
        <v>268</v>
      </c>
      <c r="CJ3" s="0" t="s">
        <v>269</v>
      </c>
      <c r="CK3" s="0" t="s">
        <v>270</v>
      </c>
      <c r="CM3" s="0" t="s">
        <v>238</v>
      </c>
      <c r="CN3" s="0" t="s">
        <v>242</v>
      </c>
      <c r="CO3" s="0" t="s">
        <v>243</v>
      </c>
      <c r="CP3" s="0" t="s">
        <v>244</v>
      </c>
      <c r="CQ3" s="0" t="s">
        <v>246</v>
      </c>
      <c r="CR3" s="0" t="s">
        <v>247</v>
      </c>
      <c r="CS3" s="0" t="s">
        <v>248</v>
      </c>
      <c r="CT3" s="0" t="s">
        <v>249</v>
      </c>
      <c r="CU3" s="0" t="s">
        <v>251</v>
      </c>
      <c r="CV3" s="0" t="s">
        <v>252</v>
      </c>
      <c r="CW3" s="0" t="s">
        <v>256</v>
      </c>
      <c r="CX3" s="0" t="s">
        <v>257</v>
      </c>
      <c r="CY3" s="0" t="s">
        <v>258</v>
      </c>
      <c r="CZ3" s="0" t="s">
        <v>259</v>
      </c>
      <c r="DA3" s="0" t="s">
        <v>262</v>
      </c>
      <c r="DB3" s="0" t="s">
        <v>263</v>
      </c>
      <c r="DC3" s="0" t="s">
        <v>264</v>
      </c>
      <c r="DD3" s="0" t="s">
        <v>265</v>
      </c>
      <c r="DE3" s="0" t="s">
        <v>266</v>
      </c>
      <c r="DF3" s="0" t="s">
        <v>267</v>
      </c>
      <c r="DG3" s="0" t="s">
        <v>268</v>
      </c>
      <c r="DH3" s="0" t="s">
        <v>269</v>
      </c>
      <c r="DI3" s="0" t="s">
        <v>270</v>
      </c>
      <c r="DK3" s="0" t="s">
        <v>45</v>
      </c>
      <c r="DQ3" s="0" t="s">
        <v>45</v>
      </c>
      <c r="DW3" s="0" t="s">
        <v>45</v>
      </c>
      <c r="EC3" s="6" t="s">
        <v>45</v>
      </c>
    </row>
    <row r="4" customFormat="false" ht="14.25" hidden="false" customHeight="false" outlineLevel="0" collapsed="false">
      <c r="A4" s="7" t="s">
        <v>46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  <c r="Z4" s="0" t="n">
        <v>1</v>
      </c>
      <c r="AA4" s="0" t="n">
        <v>1</v>
      </c>
      <c r="AB4" s="0" t="n">
        <v>1</v>
      </c>
      <c r="AC4" s="0" t="n">
        <v>1</v>
      </c>
      <c r="AD4" s="0" t="n">
        <v>1</v>
      </c>
      <c r="AF4" s="7" t="s">
        <v>46</v>
      </c>
      <c r="AG4" s="0" t="n">
        <v>1</v>
      </c>
      <c r="AH4" s="0" t="n">
        <v>1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0</v>
      </c>
      <c r="AQ4" s="0" t="n">
        <v>0</v>
      </c>
      <c r="AR4" s="0" t="n">
        <v>1</v>
      </c>
      <c r="AS4" s="0" t="n">
        <v>1</v>
      </c>
      <c r="AT4" s="0" t="n">
        <v>1</v>
      </c>
      <c r="AU4" s="0" t="n">
        <v>1</v>
      </c>
      <c r="AV4" s="0" t="n">
        <v>1</v>
      </c>
      <c r="AW4" s="0" t="n">
        <v>1</v>
      </c>
      <c r="AX4" s="0" t="n">
        <v>1</v>
      </c>
      <c r="AY4" s="0" t="n">
        <v>1</v>
      </c>
      <c r="AZ4" s="0" t="n">
        <v>1</v>
      </c>
      <c r="BA4" s="0" t="n">
        <v>1</v>
      </c>
      <c r="BB4" s="0" t="n">
        <v>1</v>
      </c>
      <c r="BC4" s="0" t="n">
        <v>1</v>
      </c>
      <c r="BD4" s="0" t="n">
        <v>1</v>
      </c>
      <c r="BE4" s="0" t="n">
        <v>1</v>
      </c>
      <c r="BF4" s="0" t="n">
        <v>1</v>
      </c>
      <c r="BG4" s="0" t="n">
        <v>1</v>
      </c>
      <c r="BH4" s="0" t="n">
        <v>1</v>
      </c>
      <c r="BJ4" s="8" t="s">
        <v>86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1</v>
      </c>
      <c r="BP4" s="0" t="n">
        <v>0</v>
      </c>
      <c r="BQ4" s="0" t="n">
        <v>0</v>
      </c>
      <c r="BR4" s="0" t="n">
        <v>1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1</v>
      </c>
      <c r="CJ4" s="0" t="n">
        <v>0</v>
      </c>
      <c r="CK4" s="0" t="n">
        <v>0</v>
      </c>
      <c r="CM4" s="9" t="s">
        <v>97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1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K4" s="0" t="s">
        <v>49</v>
      </c>
      <c r="DQ4" s="0" t="s">
        <v>49</v>
      </c>
      <c r="DW4" s="0" t="s">
        <v>49</v>
      </c>
      <c r="EC4" s="6" t="s">
        <v>49</v>
      </c>
    </row>
    <row r="5" customFormat="false" ht="14.25" hidden="false" customHeight="false" outlineLevel="0" collapsed="false">
      <c r="A5" s="7" t="s">
        <v>50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0</v>
      </c>
      <c r="K5" s="0" t="n">
        <v>1</v>
      </c>
      <c r="L5" s="0" t="n">
        <v>1</v>
      </c>
      <c r="M5" s="0" t="n">
        <v>0</v>
      </c>
      <c r="N5" s="0" t="n">
        <v>0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  <c r="V5" s="0" t="n">
        <v>1</v>
      </c>
      <c r="W5" s="0" t="n">
        <v>1</v>
      </c>
      <c r="X5" s="0" t="n">
        <v>0</v>
      </c>
      <c r="Y5" s="0" t="n">
        <v>1</v>
      </c>
      <c r="Z5" s="0" t="n">
        <v>1</v>
      </c>
      <c r="AA5" s="0" t="n">
        <v>1</v>
      </c>
      <c r="AB5" s="0" t="n">
        <v>1</v>
      </c>
      <c r="AC5" s="0" t="n">
        <v>1</v>
      </c>
      <c r="AD5" s="0" t="n">
        <v>1</v>
      </c>
      <c r="AF5" s="7" t="s">
        <v>50</v>
      </c>
      <c r="AG5" s="0" t="n">
        <v>1</v>
      </c>
      <c r="AH5" s="0" t="n">
        <v>1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1</v>
      </c>
      <c r="AP5" s="0" t="n">
        <v>1</v>
      </c>
      <c r="AQ5" s="0" t="n">
        <v>0</v>
      </c>
      <c r="AR5" s="0" t="n">
        <v>0</v>
      </c>
      <c r="AS5" s="0" t="n">
        <v>1</v>
      </c>
      <c r="AT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AY5" s="0" t="n">
        <v>1</v>
      </c>
      <c r="AZ5" s="0" t="n">
        <v>1</v>
      </c>
      <c r="BA5" s="0" t="n">
        <v>1</v>
      </c>
      <c r="BB5" s="0" t="n">
        <v>0</v>
      </c>
      <c r="BC5" s="0" t="n">
        <v>1</v>
      </c>
      <c r="BD5" s="0" t="n">
        <v>1</v>
      </c>
      <c r="BE5" s="0" t="n">
        <v>1</v>
      </c>
      <c r="BF5" s="0" t="n">
        <v>1</v>
      </c>
      <c r="BG5" s="0" t="n">
        <v>1</v>
      </c>
      <c r="BH5" s="0" t="n">
        <v>1</v>
      </c>
      <c r="BJ5" s="8" t="s">
        <v>93</v>
      </c>
      <c r="BK5" s="0" t="n">
        <v>1</v>
      </c>
      <c r="BL5" s="0" t="n">
        <v>1</v>
      </c>
      <c r="BM5" s="0" t="n">
        <v>1</v>
      </c>
      <c r="BN5" s="0" t="n">
        <v>1</v>
      </c>
      <c r="BO5" s="0" t="n">
        <v>1</v>
      </c>
      <c r="BP5" s="0" t="n">
        <v>1</v>
      </c>
      <c r="BQ5" s="0" t="n">
        <v>1</v>
      </c>
      <c r="BR5" s="0" t="n">
        <v>1</v>
      </c>
      <c r="BS5" s="0" t="n">
        <v>0</v>
      </c>
      <c r="BT5" s="0" t="n">
        <v>1</v>
      </c>
      <c r="BU5" s="0" t="n">
        <v>1</v>
      </c>
      <c r="BV5" s="0" t="n">
        <v>1</v>
      </c>
      <c r="BW5" s="0" t="n">
        <v>1</v>
      </c>
      <c r="BX5" s="0" t="n">
        <v>1</v>
      </c>
      <c r="BY5" s="0" t="n">
        <v>1</v>
      </c>
      <c r="BZ5" s="0" t="n">
        <v>1</v>
      </c>
      <c r="CA5" s="0" t="n">
        <v>0</v>
      </c>
      <c r="CB5" s="0" t="n">
        <v>1</v>
      </c>
      <c r="CC5" s="0" t="n">
        <v>1</v>
      </c>
      <c r="CD5" s="0" t="n">
        <v>1</v>
      </c>
      <c r="CE5" s="0" t="n">
        <v>1</v>
      </c>
      <c r="CF5" s="0" t="n">
        <v>1</v>
      </c>
      <c r="CG5" s="0" t="n">
        <v>1</v>
      </c>
      <c r="CH5" s="0" t="n">
        <v>1</v>
      </c>
      <c r="CI5" s="0" t="n">
        <v>1</v>
      </c>
      <c r="CJ5" s="0" t="n">
        <v>1</v>
      </c>
      <c r="CK5" s="0" t="n">
        <v>1</v>
      </c>
      <c r="CM5" s="9" t="s">
        <v>104</v>
      </c>
      <c r="CN5" s="0" t="n">
        <v>1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1</v>
      </c>
      <c r="EC5" s="6"/>
    </row>
    <row r="6" customFormat="false" ht="14.25" hidden="false" customHeight="false" outlineLevel="0" collapsed="false">
      <c r="A6" s="7" t="s">
        <v>53</v>
      </c>
      <c r="B6" s="0" t="n">
        <v>1</v>
      </c>
      <c r="C6" s="0" t="n">
        <v>1</v>
      </c>
      <c r="D6" s="0" t="n">
        <v>1</v>
      </c>
      <c r="E6" s="0" t="n">
        <v>0</v>
      </c>
      <c r="F6" s="0" t="n">
        <v>1</v>
      </c>
      <c r="G6" s="0" t="n">
        <v>1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0</v>
      </c>
      <c r="V6" s="0" t="n">
        <v>1</v>
      </c>
      <c r="W6" s="0" t="n">
        <v>0</v>
      </c>
      <c r="X6" s="0" t="n">
        <v>1</v>
      </c>
      <c r="Y6" s="0" t="n">
        <v>1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0</v>
      </c>
      <c r="AF6" s="7" t="s">
        <v>53</v>
      </c>
      <c r="AG6" s="0" t="n">
        <v>1</v>
      </c>
      <c r="AH6" s="0" t="n">
        <v>1</v>
      </c>
      <c r="AI6" s="0" t="n">
        <v>1</v>
      </c>
      <c r="AJ6" s="0" t="n">
        <v>0</v>
      </c>
      <c r="AK6" s="0" t="n">
        <v>1</v>
      </c>
      <c r="AL6" s="0" t="n">
        <v>1</v>
      </c>
      <c r="AM6" s="0" t="n">
        <v>0</v>
      </c>
      <c r="AN6" s="0" t="n">
        <v>1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1</v>
      </c>
      <c r="AU6" s="0" t="n">
        <v>1</v>
      </c>
      <c r="AV6" s="0" t="n">
        <v>1</v>
      </c>
      <c r="AW6" s="0" t="n">
        <v>1</v>
      </c>
      <c r="AX6" s="0" t="n">
        <v>1</v>
      </c>
      <c r="AY6" s="0" t="n">
        <v>0</v>
      </c>
      <c r="AZ6" s="0" t="n">
        <v>1</v>
      </c>
      <c r="BA6" s="0" t="n">
        <v>0</v>
      </c>
      <c r="BB6" s="0" t="n">
        <v>1</v>
      </c>
      <c r="BC6" s="0" t="n">
        <v>1</v>
      </c>
      <c r="BD6" s="0" t="n">
        <v>1</v>
      </c>
      <c r="BE6" s="0" t="n">
        <v>0</v>
      </c>
      <c r="BF6" s="0" t="n">
        <v>0</v>
      </c>
      <c r="BG6" s="0" t="n">
        <v>0</v>
      </c>
      <c r="BH6" s="0" t="n">
        <v>0</v>
      </c>
      <c r="BJ6" s="8" t="s">
        <v>96</v>
      </c>
      <c r="BK6" s="0" t="n">
        <v>1</v>
      </c>
      <c r="BL6" s="0" t="n">
        <v>1</v>
      </c>
      <c r="BM6" s="0" t="n">
        <v>0</v>
      </c>
      <c r="BN6" s="0" t="n">
        <v>1</v>
      </c>
      <c r="BO6" s="0" t="n">
        <v>0</v>
      </c>
      <c r="BP6" s="0" t="n">
        <v>0</v>
      </c>
      <c r="BQ6" s="0" t="n">
        <v>0</v>
      </c>
      <c r="BR6" s="0" t="n">
        <v>1</v>
      </c>
      <c r="BS6" s="0" t="n">
        <v>0</v>
      </c>
      <c r="BT6" s="0" t="n">
        <v>0</v>
      </c>
      <c r="BU6" s="0" t="n">
        <v>0</v>
      </c>
      <c r="BV6" s="0" t="n">
        <v>1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1</v>
      </c>
      <c r="CE6" s="0" t="n">
        <v>0</v>
      </c>
      <c r="CF6" s="0" t="n">
        <v>0</v>
      </c>
      <c r="CG6" s="0" t="n">
        <v>1</v>
      </c>
      <c r="CH6" s="0" t="n">
        <v>0</v>
      </c>
      <c r="CI6" s="0" t="n">
        <v>0</v>
      </c>
      <c r="CJ6" s="0" t="n">
        <v>0</v>
      </c>
      <c r="CK6" s="0" t="n">
        <v>0</v>
      </c>
      <c r="CM6" s="9" t="s">
        <v>108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1</v>
      </c>
      <c r="CS6" s="0" t="n">
        <v>1</v>
      </c>
      <c r="CT6" s="0" t="n">
        <v>0</v>
      </c>
      <c r="CU6" s="0" t="n">
        <v>0</v>
      </c>
      <c r="CV6" s="0" t="n">
        <v>1</v>
      </c>
      <c r="CW6" s="0" t="n">
        <v>1</v>
      </c>
      <c r="CX6" s="0" t="n">
        <v>1</v>
      </c>
      <c r="CY6" s="0" t="n">
        <v>0</v>
      </c>
      <c r="CZ6" s="0" t="n">
        <v>1</v>
      </c>
      <c r="DA6" s="0" t="n">
        <v>0</v>
      </c>
      <c r="DB6" s="0" t="n">
        <v>0</v>
      </c>
      <c r="DC6" s="0" t="n">
        <v>1</v>
      </c>
      <c r="DD6" s="0" t="n">
        <v>1</v>
      </c>
      <c r="DE6" s="0" t="n">
        <v>1</v>
      </c>
      <c r="DF6" s="0" t="n">
        <v>1</v>
      </c>
      <c r="DG6" s="0" t="n">
        <v>1</v>
      </c>
      <c r="DH6" s="0" t="n">
        <v>0</v>
      </c>
      <c r="DI6" s="0" t="n">
        <v>1</v>
      </c>
      <c r="DK6" s="0" t="s">
        <v>56</v>
      </c>
      <c r="DQ6" s="0" t="s">
        <v>56</v>
      </c>
      <c r="DW6" s="0" t="s">
        <v>56</v>
      </c>
      <c r="EC6" s="6" t="s">
        <v>56</v>
      </c>
    </row>
    <row r="7" customFormat="false" ht="14.25" hidden="false" customHeight="false" outlineLevel="0" collapsed="false">
      <c r="A7" s="7" t="s">
        <v>5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</v>
      </c>
      <c r="AC7" s="0" t="n">
        <v>0</v>
      </c>
      <c r="AD7" s="0" t="n">
        <v>0</v>
      </c>
      <c r="AF7" s="7" t="s">
        <v>57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1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1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1</v>
      </c>
      <c r="BG7" s="0" t="n">
        <v>0</v>
      </c>
      <c r="BH7" s="0" t="n">
        <v>0</v>
      </c>
      <c r="BJ7" s="8" t="s">
        <v>103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1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M7" s="9" t="s">
        <v>115</v>
      </c>
      <c r="CN7" s="0" t="n">
        <v>1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K7" s="0" t="s">
        <v>273</v>
      </c>
      <c r="DQ7" s="0" t="s">
        <v>274</v>
      </c>
      <c r="DW7" s="0" t="s">
        <v>275</v>
      </c>
      <c r="EC7" s="6" t="s">
        <v>276</v>
      </c>
    </row>
    <row r="8" customFormat="false" ht="14.25" hidden="false" customHeight="false" outlineLevel="0" collapsed="false">
      <c r="A8" s="7" t="s">
        <v>64</v>
      </c>
      <c r="B8" s="0" t="n">
        <v>0</v>
      </c>
      <c r="C8" s="0" t="n">
        <v>1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1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F8" s="7" t="s">
        <v>64</v>
      </c>
      <c r="AG8" s="0" t="n">
        <v>0</v>
      </c>
      <c r="AH8" s="0" t="n">
        <v>1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1</v>
      </c>
      <c r="AO8" s="0" t="n">
        <v>1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1</v>
      </c>
      <c r="AU8" s="0" t="n">
        <v>1</v>
      </c>
      <c r="AV8" s="0" t="n">
        <v>0</v>
      </c>
      <c r="AW8" s="0" t="n">
        <v>1</v>
      </c>
      <c r="AX8" s="0" t="n">
        <v>0</v>
      </c>
      <c r="AY8" s="0" t="n">
        <v>0</v>
      </c>
      <c r="AZ8" s="0" t="n">
        <v>1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J8" s="8" t="s">
        <v>107</v>
      </c>
      <c r="BK8" s="0" t="n">
        <v>1</v>
      </c>
      <c r="BL8" s="0" t="n">
        <v>1</v>
      </c>
      <c r="BM8" s="0" t="n">
        <v>1</v>
      </c>
      <c r="BN8" s="0" t="n">
        <v>0</v>
      </c>
      <c r="BO8" s="0" t="n">
        <v>1</v>
      </c>
      <c r="BP8" s="0" t="n">
        <v>1</v>
      </c>
      <c r="BQ8" s="0" t="n">
        <v>0</v>
      </c>
      <c r="BR8" s="0" t="n">
        <v>1</v>
      </c>
      <c r="BS8" s="0" t="n">
        <v>0</v>
      </c>
      <c r="BT8" s="0" t="n">
        <v>0</v>
      </c>
      <c r="BU8" s="0" t="n">
        <v>1</v>
      </c>
      <c r="BV8" s="0" t="n">
        <v>0</v>
      </c>
      <c r="BW8" s="0" t="n">
        <v>1</v>
      </c>
      <c r="BX8" s="0" t="n">
        <v>0</v>
      </c>
      <c r="BY8" s="0" t="n">
        <v>0</v>
      </c>
      <c r="BZ8" s="0" t="n">
        <v>1</v>
      </c>
      <c r="CA8" s="0" t="n">
        <v>0</v>
      </c>
      <c r="CB8" s="0" t="n">
        <v>0</v>
      </c>
      <c r="CC8" s="0" t="n">
        <v>1</v>
      </c>
      <c r="CD8" s="0" t="n">
        <v>0</v>
      </c>
      <c r="CE8" s="0" t="n">
        <v>1</v>
      </c>
      <c r="CF8" s="0" t="n">
        <v>1</v>
      </c>
      <c r="CG8" s="0" t="n">
        <v>1</v>
      </c>
      <c r="CH8" s="0" t="n">
        <v>0</v>
      </c>
      <c r="CI8" s="0" t="n">
        <v>0</v>
      </c>
      <c r="CJ8" s="0" t="n">
        <v>0</v>
      </c>
      <c r="CK8" s="0" t="n">
        <v>0</v>
      </c>
      <c r="CM8" s="9" t="s">
        <v>122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1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K8" s="0" t="s">
        <v>277</v>
      </c>
      <c r="DQ8" s="0" t="s">
        <v>278</v>
      </c>
      <c r="DW8" s="0" t="s">
        <v>279</v>
      </c>
      <c r="EC8" s="0" t="s">
        <v>280</v>
      </c>
    </row>
    <row r="9" customFormat="false" ht="14.25" hidden="false" customHeight="false" outlineLevel="0" collapsed="false">
      <c r="A9" s="7" t="s">
        <v>71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1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0</v>
      </c>
      <c r="S9" s="0" t="n">
        <v>1</v>
      </c>
      <c r="T9" s="0" t="n">
        <v>0</v>
      </c>
      <c r="U9" s="0" t="n">
        <v>1</v>
      </c>
      <c r="V9" s="0" t="n">
        <v>1</v>
      </c>
      <c r="W9" s="0" t="n">
        <v>1</v>
      </c>
      <c r="X9" s="0" t="n">
        <v>1</v>
      </c>
      <c r="Y9" s="0" t="n">
        <v>1</v>
      </c>
      <c r="Z9" s="0" t="n">
        <v>1</v>
      </c>
      <c r="AA9" s="0" t="n">
        <v>0</v>
      </c>
      <c r="AB9" s="0" t="n">
        <v>1</v>
      </c>
      <c r="AC9" s="0" t="n">
        <v>0</v>
      </c>
      <c r="AD9" s="0" t="n">
        <v>1</v>
      </c>
      <c r="AF9" s="7" t="s">
        <v>71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1</v>
      </c>
      <c r="AL9" s="0" t="n">
        <v>0</v>
      </c>
      <c r="AM9" s="0" t="n">
        <v>0</v>
      </c>
      <c r="AN9" s="0" t="n">
        <v>1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1</v>
      </c>
      <c r="AU9" s="0" t="n">
        <v>1</v>
      </c>
      <c r="AV9" s="0" t="n">
        <v>0</v>
      </c>
      <c r="AW9" s="0" t="n">
        <v>1</v>
      </c>
      <c r="AX9" s="0" t="n">
        <v>0</v>
      </c>
      <c r="AY9" s="0" t="n">
        <v>1</v>
      </c>
      <c r="AZ9" s="0" t="n">
        <v>1</v>
      </c>
      <c r="BA9" s="0" t="n">
        <v>1</v>
      </c>
      <c r="BB9" s="0" t="n">
        <v>1</v>
      </c>
      <c r="BC9" s="0" t="n">
        <v>1</v>
      </c>
      <c r="BD9" s="0" t="n">
        <v>1</v>
      </c>
      <c r="BE9" s="0" t="n">
        <v>0</v>
      </c>
      <c r="BF9" s="0" t="n">
        <v>1</v>
      </c>
      <c r="BG9" s="0" t="n">
        <v>0</v>
      </c>
      <c r="BH9" s="0" t="n">
        <v>1</v>
      </c>
      <c r="BJ9" s="8" t="s">
        <v>114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1</v>
      </c>
      <c r="BQ9" s="0" t="n">
        <v>0</v>
      </c>
      <c r="BR9" s="0" t="n">
        <v>0</v>
      </c>
      <c r="BS9" s="0" t="n">
        <v>0</v>
      </c>
      <c r="BT9" s="0" t="n">
        <v>1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1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M9" s="9" t="s">
        <v>198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1</v>
      </c>
      <c r="DG9" s="0" t="n">
        <v>1</v>
      </c>
      <c r="DH9" s="0" t="n">
        <v>0</v>
      </c>
      <c r="DI9" s="0" t="n">
        <v>0</v>
      </c>
      <c r="DK9" s="0" t="s">
        <v>281</v>
      </c>
      <c r="DQ9" s="0" t="s">
        <v>282</v>
      </c>
      <c r="DW9" s="0" t="s">
        <v>283</v>
      </c>
      <c r="EC9" s="0" t="s">
        <v>284</v>
      </c>
    </row>
    <row r="10" customFormat="false" ht="14.25" hidden="false" customHeight="false" outlineLevel="0" collapsed="false">
      <c r="A10" s="7" t="s">
        <v>7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F10" s="7" t="s">
        <v>78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1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J10" s="8" t="s">
        <v>121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1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1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1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M10" s="9" t="s">
        <v>199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1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K10" s="0" t="s">
        <v>81</v>
      </c>
      <c r="DQ10" s="0" t="s">
        <v>81</v>
      </c>
      <c r="DW10" s="0" t="s">
        <v>81</v>
      </c>
      <c r="EC10" s="0" t="s">
        <v>285</v>
      </c>
    </row>
    <row r="11" customFormat="false" ht="14.25" hidden="false" customHeight="false" outlineLevel="0" collapsed="false">
      <c r="A11" s="7" t="s">
        <v>85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1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1</v>
      </c>
      <c r="N11" s="0" t="n">
        <v>0</v>
      </c>
      <c r="O11" s="0" t="n">
        <v>1</v>
      </c>
      <c r="P11" s="0" t="n">
        <v>1</v>
      </c>
      <c r="Q11" s="0" t="n">
        <v>1</v>
      </c>
      <c r="R11" s="0" t="n">
        <v>1</v>
      </c>
      <c r="S11" s="0" t="n">
        <v>1</v>
      </c>
      <c r="T11" s="0" t="n">
        <v>1</v>
      </c>
      <c r="U11" s="0" t="n">
        <v>1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B11" s="0" t="n">
        <v>1</v>
      </c>
      <c r="AC11" s="0" t="n">
        <v>1</v>
      </c>
      <c r="AD11" s="0" t="n">
        <v>1</v>
      </c>
      <c r="AF11" s="7" t="s">
        <v>85</v>
      </c>
      <c r="AG11" s="0" t="n">
        <v>1</v>
      </c>
      <c r="AH11" s="0" t="n">
        <v>1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1</v>
      </c>
      <c r="AN11" s="0" t="n">
        <v>1</v>
      </c>
      <c r="AO11" s="0" t="n">
        <v>0</v>
      </c>
      <c r="AP11" s="0" t="n">
        <v>0</v>
      </c>
      <c r="AQ11" s="0" t="n">
        <v>1</v>
      </c>
      <c r="AR11" s="0" t="n">
        <v>0</v>
      </c>
      <c r="AS11" s="0" t="n">
        <v>1</v>
      </c>
      <c r="AT11" s="0" t="n">
        <v>1</v>
      </c>
      <c r="AU11" s="0" t="n">
        <v>1</v>
      </c>
      <c r="AV11" s="0" t="n">
        <v>1</v>
      </c>
      <c r="AW11" s="0" t="n">
        <v>1</v>
      </c>
      <c r="AX11" s="0" t="n">
        <v>1</v>
      </c>
      <c r="AY11" s="0" t="n">
        <v>1</v>
      </c>
      <c r="AZ11" s="0" t="n">
        <v>1</v>
      </c>
      <c r="BA11" s="0" t="n">
        <v>1</v>
      </c>
      <c r="BB11" s="0" t="n">
        <v>1</v>
      </c>
      <c r="BC11" s="0" t="n">
        <v>1</v>
      </c>
      <c r="BD11" s="0" t="n">
        <v>1</v>
      </c>
      <c r="BE11" s="0" t="n">
        <v>1</v>
      </c>
      <c r="BF11" s="0" t="n">
        <v>1</v>
      </c>
      <c r="BG11" s="0" t="n">
        <v>1</v>
      </c>
      <c r="BH11" s="0" t="n">
        <v>1</v>
      </c>
      <c r="BJ11" s="8" t="s">
        <v>125</v>
      </c>
      <c r="BK11" s="0" t="n">
        <v>0</v>
      </c>
      <c r="BL11" s="0" t="n">
        <v>0</v>
      </c>
      <c r="BM11" s="0" t="n">
        <v>1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M11" s="9" t="s">
        <v>200</v>
      </c>
      <c r="CN11" s="0" t="n">
        <v>0</v>
      </c>
      <c r="CO11" s="0" t="n">
        <v>0</v>
      </c>
      <c r="CP11" s="0" t="n">
        <v>1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K11" s="0" t="s">
        <v>88</v>
      </c>
      <c r="DQ11" s="0" t="s">
        <v>88</v>
      </c>
      <c r="DW11" s="0" t="s">
        <v>88</v>
      </c>
      <c r="EC11" s="0" t="s">
        <v>286</v>
      </c>
    </row>
    <row r="12" customFormat="false" ht="14.25" hidden="false" customHeight="false" outlineLevel="0" collapsed="false">
      <c r="A12" s="7" t="s">
        <v>92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1</v>
      </c>
      <c r="AB12" s="0" t="n">
        <v>0</v>
      </c>
      <c r="AC12" s="0" t="n">
        <v>0</v>
      </c>
      <c r="AD12" s="0" t="n">
        <v>0</v>
      </c>
      <c r="AF12" s="7" t="s">
        <v>92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1</v>
      </c>
      <c r="BF12" s="0" t="n">
        <v>0</v>
      </c>
      <c r="BG12" s="0" t="n">
        <v>0</v>
      </c>
      <c r="BH12" s="0" t="n">
        <v>0</v>
      </c>
      <c r="BJ12" s="8" t="s">
        <v>127</v>
      </c>
      <c r="BK12" s="0" t="n">
        <v>1</v>
      </c>
      <c r="BL12" s="0" t="n">
        <v>1</v>
      </c>
      <c r="BM12" s="0" t="n">
        <v>0</v>
      </c>
      <c r="BN12" s="0" t="n">
        <v>1</v>
      </c>
      <c r="BO12" s="0" t="n">
        <v>0</v>
      </c>
      <c r="BP12" s="0" t="n">
        <v>1</v>
      </c>
      <c r="BQ12" s="0" t="n">
        <v>1</v>
      </c>
      <c r="BR12" s="0" t="n">
        <v>1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1</v>
      </c>
      <c r="BX12" s="0" t="n">
        <v>1</v>
      </c>
      <c r="BY12" s="0" t="n">
        <v>0</v>
      </c>
      <c r="BZ12" s="0" t="n">
        <v>1</v>
      </c>
      <c r="CA12" s="0" t="n">
        <v>1</v>
      </c>
      <c r="CB12" s="0" t="n">
        <v>0</v>
      </c>
      <c r="CC12" s="0" t="n">
        <v>1</v>
      </c>
      <c r="CD12" s="0" t="n">
        <v>1</v>
      </c>
      <c r="CE12" s="0" t="n">
        <v>0</v>
      </c>
      <c r="CF12" s="0" t="n">
        <v>1</v>
      </c>
      <c r="CG12" s="0" t="n">
        <v>1</v>
      </c>
      <c r="CH12" s="0" t="n">
        <v>0</v>
      </c>
      <c r="CI12" s="0" t="n">
        <v>0</v>
      </c>
      <c r="CJ12" s="0" t="n">
        <v>0</v>
      </c>
      <c r="CK12" s="0" t="n">
        <v>0</v>
      </c>
      <c r="CM12" s="9" t="s">
        <v>201</v>
      </c>
      <c r="CN12" s="0" t="n">
        <v>1</v>
      </c>
      <c r="CO12" s="0" t="n">
        <v>1</v>
      </c>
      <c r="CP12" s="0" t="n">
        <v>1</v>
      </c>
      <c r="CQ12" s="0" t="n">
        <v>1</v>
      </c>
      <c r="CR12" s="0" t="n">
        <v>1</v>
      </c>
      <c r="CS12" s="0" t="n">
        <v>1</v>
      </c>
      <c r="CT12" s="0" t="n">
        <v>1</v>
      </c>
      <c r="CU12" s="0" t="n">
        <v>1</v>
      </c>
      <c r="CV12" s="0" t="n">
        <v>1</v>
      </c>
      <c r="CW12" s="0" t="n">
        <v>1</v>
      </c>
      <c r="CX12" s="0" t="n">
        <v>1</v>
      </c>
      <c r="CY12" s="0" t="n">
        <v>1</v>
      </c>
      <c r="CZ12" s="0" t="n">
        <v>1</v>
      </c>
      <c r="DA12" s="0" t="n">
        <v>1</v>
      </c>
      <c r="DB12" s="0" t="n">
        <v>1</v>
      </c>
      <c r="DC12" s="0" t="n">
        <v>1</v>
      </c>
      <c r="DD12" s="0" t="n">
        <v>1</v>
      </c>
      <c r="DE12" s="0" t="n">
        <v>0</v>
      </c>
      <c r="DF12" s="0" t="n">
        <v>0</v>
      </c>
      <c r="DG12" s="0" t="n">
        <v>1</v>
      </c>
      <c r="DH12" s="0" t="n">
        <v>1</v>
      </c>
      <c r="DI12" s="0" t="n">
        <v>1</v>
      </c>
    </row>
    <row r="13" customFormat="false" ht="14.25" hidden="false" customHeight="false" outlineLevel="0" collapsed="false">
      <c r="A13" s="7" t="s">
        <v>95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F13" s="7" t="s">
        <v>95</v>
      </c>
      <c r="AG13" s="0" t="n">
        <v>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J13" s="8" t="s">
        <v>48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1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M13" s="9" t="s">
        <v>202</v>
      </c>
      <c r="CN13" s="0" t="n">
        <v>1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1</v>
      </c>
      <c r="CZ13" s="0" t="n">
        <v>0</v>
      </c>
      <c r="DA13" s="0" t="n">
        <v>0</v>
      </c>
      <c r="DB13" s="0" t="n">
        <v>0</v>
      </c>
      <c r="DC13" s="0" t="n">
        <v>1</v>
      </c>
      <c r="DD13" s="0" t="n">
        <v>0</v>
      </c>
      <c r="DE13" s="0" t="n">
        <v>0</v>
      </c>
      <c r="DF13" s="0" t="n">
        <v>0</v>
      </c>
      <c r="DG13" s="0" t="n">
        <v>1</v>
      </c>
      <c r="DH13" s="0" t="n">
        <v>0</v>
      </c>
      <c r="DI13" s="0" t="n">
        <v>0</v>
      </c>
      <c r="DK13" s="0" t="s">
        <v>98</v>
      </c>
      <c r="DQ13" s="0" t="s">
        <v>98</v>
      </c>
      <c r="DW13" s="0" t="s">
        <v>98</v>
      </c>
      <c r="EC13" s="0" t="s">
        <v>287</v>
      </c>
    </row>
    <row r="14" customFormat="false" ht="14.25" hidden="false" customHeight="false" outlineLevel="0" collapsed="false">
      <c r="A14" s="7" t="s">
        <v>102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1</v>
      </c>
      <c r="AC14" s="0" t="n">
        <v>0</v>
      </c>
      <c r="AD14" s="0" t="n">
        <v>0</v>
      </c>
      <c r="AF14" s="7" t="s">
        <v>102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1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1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1</v>
      </c>
      <c r="BG14" s="0" t="n">
        <v>0</v>
      </c>
      <c r="BH14" s="0" t="n">
        <v>0</v>
      </c>
      <c r="BJ14" s="8" t="s">
        <v>52</v>
      </c>
      <c r="BK14" s="0" t="n">
        <v>0</v>
      </c>
      <c r="BL14" s="0" t="n">
        <v>0</v>
      </c>
      <c r="BM14" s="0" t="n">
        <v>1</v>
      </c>
      <c r="BN14" s="0" t="n">
        <v>0</v>
      </c>
      <c r="BO14" s="0" t="n">
        <v>0</v>
      </c>
      <c r="BP14" s="0" t="n">
        <v>1</v>
      </c>
      <c r="BQ14" s="0" t="n">
        <v>0</v>
      </c>
      <c r="BR14" s="0" t="n">
        <v>1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1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M14" s="8"/>
      <c r="CN14" s="0" t="n">
        <f aca="false">SUM(CN4:CN13)</f>
        <v>4</v>
      </c>
      <c r="CO14" s="0" t="n">
        <f aca="false">SUM(CO4:CO13)</f>
        <v>1</v>
      </c>
      <c r="CP14" s="0" t="n">
        <f aca="false">SUM(CP4:CP13)</f>
        <v>2</v>
      </c>
      <c r="CQ14" s="0" t="n">
        <f aca="false">SUM(CQ4:CQ13)</f>
        <v>1</v>
      </c>
      <c r="CR14" s="0" t="n">
        <f aca="false">SUM(CR4:CR13)</f>
        <v>3</v>
      </c>
      <c r="CS14" s="0" t="n">
        <f aca="false">SUM(CS4:CS13)</f>
        <v>2</v>
      </c>
      <c r="CT14" s="0" t="n">
        <f aca="false">SUM(CT4:CT13)</f>
        <v>1</v>
      </c>
      <c r="CU14" s="0" t="n">
        <f aca="false">SUM(CU4:CU13)</f>
        <v>1</v>
      </c>
      <c r="CV14" s="0" t="n">
        <f aca="false">SUM(CV4:CV13)</f>
        <v>2</v>
      </c>
      <c r="CW14" s="0" t="n">
        <f aca="false">SUM(CW4:CW13)</f>
        <v>3</v>
      </c>
      <c r="CX14" s="0" t="n">
        <f aca="false">SUM(CX4:CX13)</f>
        <v>2</v>
      </c>
      <c r="CY14" s="0" t="n">
        <f aca="false">SUM(CY4:CY13)</f>
        <v>2</v>
      </c>
      <c r="CZ14" s="0" t="n">
        <f aca="false">SUM(CZ4:CZ13)</f>
        <v>2</v>
      </c>
      <c r="DA14" s="0" t="n">
        <f aca="false">SUM(DA4:DA13)</f>
        <v>1</v>
      </c>
      <c r="DB14" s="0" t="n">
        <f aca="false">SUM(DB4:DB13)</f>
        <v>1</v>
      </c>
      <c r="DC14" s="0" t="n">
        <f aca="false">SUM(DC4:DC13)</f>
        <v>4</v>
      </c>
      <c r="DD14" s="0" t="n">
        <f aca="false">SUM(DD4:DD13)</f>
        <v>2</v>
      </c>
      <c r="DE14" s="0" t="n">
        <f aca="false">SUM(DE4:DE13)</f>
        <v>1</v>
      </c>
      <c r="DF14" s="0" t="n">
        <f aca="false">SUM(DF4:DF13)</f>
        <v>2</v>
      </c>
      <c r="DG14" s="0" t="n">
        <f aca="false">SUM(DG4:DG13)</f>
        <v>4</v>
      </c>
      <c r="DH14" s="0" t="n">
        <f aca="false">SUM(DH4:DH13)</f>
        <v>1</v>
      </c>
      <c r="DI14" s="0" t="n">
        <f aca="false">SUM(DI4:DI13)</f>
        <v>3</v>
      </c>
      <c r="DK14" s="0" t="s">
        <v>105</v>
      </c>
      <c r="DQ14" s="0" t="s">
        <v>105</v>
      </c>
      <c r="DW14" s="0" t="s">
        <v>105</v>
      </c>
      <c r="EC14" s="0" t="s">
        <v>156</v>
      </c>
    </row>
    <row r="15" customFormat="false" ht="14.25" hidden="false" customHeight="false" outlineLevel="0" collapsed="false">
      <c r="A15" s="7" t="s">
        <v>10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1</v>
      </c>
      <c r="AC15" s="0" t="n">
        <v>0</v>
      </c>
      <c r="AD15" s="0" t="n">
        <v>1</v>
      </c>
      <c r="AF15" s="7" t="s">
        <v>106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1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1</v>
      </c>
      <c r="BG15" s="0" t="n">
        <v>0</v>
      </c>
      <c r="BH15" s="0" t="n">
        <v>1</v>
      </c>
      <c r="BJ15" s="8" t="s">
        <v>55</v>
      </c>
      <c r="BK15" s="0" t="n">
        <v>1</v>
      </c>
      <c r="BL15" s="0" t="n">
        <v>1</v>
      </c>
      <c r="BM15" s="0" t="n">
        <v>0</v>
      </c>
      <c r="BN15" s="0" t="n">
        <v>0</v>
      </c>
      <c r="BO15" s="0" t="n">
        <v>0</v>
      </c>
      <c r="BP15" s="0" t="n">
        <v>1</v>
      </c>
      <c r="BQ15" s="0" t="n">
        <v>0</v>
      </c>
      <c r="BR15" s="0" t="n">
        <v>1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1</v>
      </c>
      <c r="CD15" s="0" t="n">
        <v>0</v>
      </c>
      <c r="CE15" s="0" t="n">
        <v>0</v>
      </c>
      <c r="CF15" s="0" t="n">
        <v>1</v>
      </c>
      <c r="CG15" s="0" t="n">
        <v>1</v>
      </c>
      <c r="CH15" s="0" t="n">
        <v>0</v>
      </c>
      <c r="CI15" s="0" t="n">
        <v>0</v>
      </c>
      <c r="CJ15" s="0" t="n">
        <v>1</v>
      </c>
      <c r="CK15" s="0" t="n">
        <v>0</v>
      </c>
      <c r="CM15" s="8"/>
      <c r="DK15" s="0" t="s">
        <v>109</v>
      </c>
      <c r="DQ15" s="0" t="s">
        <v>109</v>
      </c>
      <c r="DW15" s="0" t="s">
        <v>109</v>
      </c>
      <c r="EC15" s="0" t="s">
        <v>288</v>
      </c>
    </row>
    <row r="16" customFormat="false" ht="14.25" hidden="false" customHeight="false" outlineLevel="0" collapsed="false">
      <c r="A16" s="7" t="s">
        <v>113</v>
      </c>
      <c r="B16" s="0" t="n">
        <v>0</v>
      </c>
      <c r="C16" s="0" t="n">
        <v>0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F16" s="7" t="s">
        <v>113</v>
      </c>
      <c r="AG16" s="0" t="n">
        <v>0</v>
      </c>
      <c r="AH16" s="0" t="n">
        <v>0</v>
      </c>
      <c r="AI16" s="0" t="n">
        <v>1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J16" s="8" t="s">
        <v>59</v>
      </c>
      <c r="BK16" s="0" t="n">
        <v>0</v>
      </c>
      <c r="BL16" s="0" t="n">
        <v>1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1</v>
      </c>
      <c r="BZ16" s="0" t="n">
        <v>1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1</v>
      </c>
      <c r="CH16" s="0" t="n">
        <v>0</v>
      </c>
      <c r="CI16" s="0" t="n">
        <v>0</v>
      </c>
      <c r="CJ16" s="0" t="n">
        <v>0</v>
      </c>
      <c r="CK16" s="0" t="n">
        <v>0</v>
      </c>
      <c r="CM16" s="6" t="s">
        <v>5</v>
      </c>
      <c r="CN16" s="6"/>
      <c r="CO16" s="6"/>
      <c r="DK16" s="0" t="s">
        <v>289</v>
      </c>
      <c r="DQ16" s="0" t="s">
        <v>290</v>
      </c>
      <c r="DW16" s="0" t="s">
        <v>291</v>
      </c>
      <c r="EC16" s="0" t="s">
        <v>292</v>
      </c>
    </row>
    <row r="17" customFormat="false" ht="14.25" hidden="false" customHeight="false" outlineLevel="0" collapsed="false">
      <c r="A17" s="7" t="s">
        <v>120</v>
      </c>
      <c r="B17" s="0" t="n">
        <v>0</v>
      </c>
      <c r="C17" s="0" t="n">
        <v>1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1</v>
      </c>
      <c r="S17" s="0" t="n">
        <v>0</v>
      </c>
      <c r="T17" s="0" t="n">
        <v>0</v>
      </c>
      <c r="U17" s="0" t="n">
        <v>0</v>
      </c>
      <c r="V17" s="0" t="n">
        <v>1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F17" s="7" t="s">
        <v>120</v>
      </c>
      <c r="AG17" s="0" t="n">
        <v>0</v>
      </c>
      <c r="AH17" s="0" t="n">
        <v>1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1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1</v>
      </c>
      <c r="AW17" s="0" t="n">
        <v>0</v>
      </c>
      <c r="AX17" s="0" t="n">
        <v>0</v>
      </c>
      <c r="AY17" s="0" t="n">
        <v>0</v>
      </c>
      <c r="AZ17" s="0" t="n">
        <v>1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J17" s="8" t="s">
        <v>66</v>
      </c>
      <c r="BK17" s="0" t="n">
        <v>0</v>
      </c>
      <c r="BL17" s="0" t="n">
        <v>0</v>
      </c>
      <c r="BM17" s="0" t="n">
        <v>1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1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1</v>
      </c>
      <c r="BX17" s="0" t="n">
        <v>0</v>
      </c>
      <c r="BY17" s="0" t="n">
        <v>0</v>
      </c>
      <c r="BZ17" s="0" t="n">
        <v>1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1</v>
      </c>
      <c r="CM17" s="6" t="s">
        <v>45</v>
      </c>
      <c r="CN17" s="6"/>
      <c r="CO17" s="6"/>
    </row>
    <row r="18" customFormat="false" ht="14.25" hidden="false" customHeight="false" outlineLevel="0" collapsed="false">
      <c r="A18" s="7" t="s">
        <v>124</v>
      </c>
      <c r="B18" s="0" t="n">
        <v>0</v>
      </c>
      <c r="C18" s="0" t="n">
        <v>0</v>
      </c>
      <c r="D18" s="0" t="n">
        <v>0</v>
      </c>
      <c r="E18" s="0" t="n">
        <v>1</v>
      </c>
      <c r="F18" s="0" t="n">
        <v>1</v>
      </c>
      <c r="G18" s="0" t="n">
        <v>1</v>
      </c>
      <c r="H18" s="0" t="n">
        <v>0</v>
      </c>
      <c r="I18" s="0" t="n">
        <v>1</v>
      </c>
      <c r="J18" s="0" t="n">
        <v>0</v>
      </c>
      <c r="K18" s="0" t="n">
        <v>1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1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1</v>
      </c>
      <c r="W18" s="0" t="n">
        <v>0</v>
      </c>
      <c r="X18" s="0" t="n">
        <v>1</v>
      </c>
      <c r="Y18" s="0" t="n">
        <v>0</v>
      </c>
      <c r="Z18" s="0" t="n">
        <v>0</v>
      </c>
      <c r="AA18" s="0" t="n">
        <v>0</v>
      </c>
      <c r="AB18" s="0" t="n">
        <v>1</v>
      </c>
      <c r="AC18" s="0" t="n">
        <v>0</v>
      </c>
      <c r="AD18" s="0" t="n">
        <v>0</v>
      </c>
      <c r="AF18" s="7" t="s">
        <v>124</v>
      </c>
      <c r="AG18" s="0" t="n">
        <v>0</v>
      </c>
      <c r="AH18" s="0" t="n">
        <v>0</v>
      </c>
      <c r="AI18" s="0" t="n">
        <v>0</v>
      </c>
      <c r="AJ18" s="0" t="n">
        <v>1</v>
      </c>
      <c r="AK18" s="0" t="n">
        <v>1</v>
      </c>
      <c r="AL18" s="0" t="n">
        <v>1</v>
      </c>
      <c r="AM18" s="0" t="n">
        <v>0</v>
      </c>
      <c r="AN18" s="0" t="n">
        <v>1</v>
      </c>
      <c r="AO18" s="0" t="n">
        <v>1</v>
      </c>
      <c r="AP18" s="0" t="n">
        <v>0</v>
      </c>
      <c r="AQ18" s="0" t="n">
        <v>1</v>
      </c>
      <c r="AR18" s="0" t="n">
        <v>0</v>
      </c>
      <c r="AS18" s="0" t="n">
        <v>0</v>
      </c>
      <c r="AT18" s="0" t="n">
        <v>1</v>
      </c>
      <c r="AU18" s="0" t="n">
        <v>0</v>
      </c>
      <c r="AV18" s="0" t="n">
        <v>0</v>
      </c>
      <c r="AW18" s="0" t="n">
        <v>1</v>
      </c>
      <c r="AX18" s="0" t="n">
        <v>0</v>
      </c>
      <c r="AY18" s="0" t="n">
        <v>0</v>
      </c>
      <c r="AZ18" s="0" t="n">
        <v>1</v>
      </c>
      <c r="BA18" s="0" t="n">
        <v>0</v>
      </c>
      <c r="BB18" s="0" t="n">
        <v>1</v>
      </c>
      <c r="BC18" s="0" t="n">
        <v>0</v>
      </c>
      <c r="BD18" s="0" t="n">
        <v>0</v>
      </c>
      <c r="BE18" s="0" t="n">
        <v>0</v>
      </c>
      <c r="BF18" s="0" t="n">
        <v>1</v>
      </c>
      <c r="BG18" s="0" t="n">
        <v>0</v>
      </c>
      <c r="BH18" s="0" t="n">
        <v>0</v>
      </c>
      <c r="BJ18" s="8" t="s">
        <v>73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1</v>
      </c>
      <c r="BQ18" s="0" t="n">
        <v>0</v>
      </c>
      <c r="BR18" s="0" t="n">
        <v>1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1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M18" s="6" t="s">
        <v>49</v>
      </c>
      <c r="CN18" s="6"/>
      <c r="CO18" s="6"/>
      <c r="DK18" s="0" t="s">
        <v>123</v>
      </c>
      <c r="DQ18" s="0" t="s">
        <v>123</v>
      </c>
      <c r="DW18" s="0" t="s">
        <v>123</v>
      </c>
      <c r="EC18" s="0" t="s">
        <v>123</v>
      </c>
    </row>
    <row r="19" customFormat="false" ht="14.25" hidden="false" customHeight="false" outlineLevel="0" collapsed="false">
      <c r="A19" s="7" t="s">
        <v>12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F19" s="7" t="s">
        <v>126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1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J19" s="8" t="s">
        <v>80</v>
      </c>
      <c r="BK19" s="0" t="n">
        <v>1</v>
      </c>
      <c r="BL19" s="0" t="n">
        <v>0</v>
      </c>
      <c r="BM19" s="0" t="n">
        <v>1</v>
      </c>
      <c r="BN19" s="0" t="n">
        <v>0</v>
      </c>
      <c r="BO19" s="0" t="n">
        <v>0</v>
      </c>
      <c r="BP19" s="0" t="n">
        <v>1</v>
      </c>
      <c r="BQ19" s="0" t="n">
        <v>0</v>
      </c>
      <c r="BR19" s="0" t="n">
        <v>1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1</v>
      </c>
      <c r="BX19" s="0" t="n">
        <v>1</v>
      </c>
      <c r="BY19" s="0" t="n">
        <v>0</v>
      </c>
      <c r="BZ19" s="0" t="n">
        <v>1</v>
      </c>
      <c r="CA19" s="0" t="n">
        <v>0</v>
      </c>
      <c r="CB19" s="0" t="n">
        <v>0</v>
      </c>
      <c r="CC19" s="0" t="n">
        <v>1</v>
      </c>
      <c r="CD19" s="0" t="n">
        <v>1</v>
      </c>
      <c r="CE19" s="0" t="n">
        <v>1</v>
      </c>
      <c r="CF19" s="0" t="n">
        <v>1</v>
      </c>
      <c r="CG19" s="0" t="n">
        <v>1</v>
      </c>
      <c r="CH19" s="0" t="n">
        <v>1</v>
      </c>
      <c r="CI19" s="0" t="n">
        <v>0</v>
      </c>
      <c r="CJ19" s="0" t="n">
        <v>0</v>
      </c>
      <c r="CK19" s="0" t="n">
        <v>1</v>
      </c>
      <c r="CM19" s="6"/>
      <c r="CN19" s="6"/>
      <c r="CO19" s="6"/>
      <c r="DK19" s="0" t="s">
        <v>45</v>
      </c>
      <c r="DQ19" s="0" t="s">
        <v>45</v>
      </c>
      <c r="DW19" s="0" t="s">
        <v>45</v>
      </c>
      <c r="EC19" s="0" t="s">
        <v>45</v>
      </c>
    </row>
    <row r="20" customFormat="false" ht="14.25" hidden="false" customHeight="false" outlineLevel="0" collapsed="false">
      <c r="A20" s="7" t="s">
        <v>4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1</v>
      </c>
      <c r="AC20" s="0" t="n">
        <v>0</v>
      </c>
      <c r="AD20" s="0" t="n">
        <v>0</v>
      </c>
      <c r="AF20" s="7" t="s">
        <v>47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1</v>
      </c>
      <c r="BG20" s="0" t="n">
        <v>0</v>
      </c>
      <c r="BH20" s="0" t="n">
        <v>0</v>
      </c>
      <c r="BJ20" s="8" t="s">
        <v>87</v>
      </c>
      <c r="BK20" s="0" t="n">
        <v>0</v>
      </c>
      <c r="BL20" s="0" t="n">
        <v>1</v>
      </c>
      <c r="BM20" s="0" t="n">
        <v>1</v>
      </c>
      <c r="BN20" s="0" t="n">
        <v>0</v>
      </c>
      <c r="BO20" s="0" t="n">
        <v>1</v>
      </c>
      <c r="BP20" s="0" t="n">
        <v>1</v>
      </c>
      <c r="BQ20" s="0" t="n">
        <v>1</v>
      </c>
      <c r="BR20" s="0" t="n">
        <v>1</v>
      </c>
      <c r="BS20" s="0" t="n">
        <v>1</v>
      </c>
      <c r="BT20" s="0" t="n">
        <v>0</v>
      </c>
      <c r="BU20" s="0" t="n">
        <v>0</v>
      </c>
      <c r="BV20" s="0" t="n">
        <v>0</v>
      </c>
      <c r="BW20" s="0" t="n">
        <v>1</v>
      </c>
      <c r="BX20" s="0" t="n">
        <v>1</v>
      </c>
      <c r="BY20" s="0" t="n">
        <v>1</v>
      </c>
      <c r="BZ20" s="0" t="n">
        <v>1</v>
      </c>
      <c r="CA20" s="0" t="n">
        <v>1</v>
      </c>
      <c r="CB20" s="0" t="n">
        <v>1</v>
      </c>
      <c r="CC20" s="0" t="n">
        <v>1</v>
      </c>
      <c r="CD20" s="0" t="n">
        <v>0</v>
      </c>
      <c r="CE20" s="0" t="n">
        <v>1</v>
      </c>
      <c r="CF20" s="0" t="n">
        <v>1</v>
      </c>
      <c r="CG20" s="0" t="n">
        <v>0</v>
      </c>
      <c r="CH20" s="0" t="n">
        <v>0</v>
      </c>
      <c r="CI20" s="0" t="n">
        <v>1</v>
      </c>
      <c r="CJ20" s="0" t="n">
        <v>1</v>
      </c>
      <c r="CK20" s="0" t="n">
        <v>1</v>
      </c>
      <c r="CM20" s="6" t="s">
        <v>56</v>
      </c>
      <c r="CN20" s="6"/>
      <c r="CO20" s="6"/>
      <c r="DK20" s="0" t="s">
        <v>49</v>
      </c>
      <c r="DQ20" s="0" t="s">
        <v>49</v>
      </c>
      <c r="DW20" s="0" t="s">
        <v>49</v>
      </c>
      <c r="EC20" s="0" t="s">
        <v>49</v>
      </c>
    </row>
    <row r="21" customFormat="false" ht="14.25" hidden="false" customHeight="false" outlineLevel="0" collapsed="false">
      <c r="A21" s="7" t="s">
        <v>51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F21" s="7" t="s">
        <v>51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1</v>
      </c>
      <c r="AN21" s="0" t="n">
        <v>1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1</v>
      </c>
      <c r="AU21" s="0" t="n">
        <v>1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1</v>
      </c>
      <c r="BD21" s="0" t="n">
        <v>1</v>
      </c>
      <c r="BE21" s="0" t="n">
        <v>0</v>
      </c>
      <c r="BF21" s="0" t="n">
        <v>0</v>
      </c>
      <c r="BG21" s="0" t="n">
        <v>0</v>
      </c>
      <c r="BH21" s="0" t="n">
        <v>0</v>
      </c>
      <c r="BJ21" s="8" t="s">
        <v>94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1</v>
      </c>
      <c r="CJ21" s="0" t="n">
        <v>0</v>
      </c>
      <c r="CK21" s="0" t="n">
        <v>0</v>
      </c>
      <c r="CM21" s="6" t="s">
        <v>276</v>
      </c>
      <c r="CN21" s="6"/>
      <c r="CO21" s="6"/>
    </row>
    <row r="22" customFormat="false" ht="14.25" hidden="false" customHeight="false" outlineLevel="0" collapsed="false">
      <c r="A22" s="7" t="s">
        <v>54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F22" s="7" t="s">
        <v>54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1</v>
      </c>
      <c r="BD22" s="0" t="n">
        <v>1</v>
      </c>
      <c r="BE22" s="0" t="n">
        <v>0</v>
      </c>
      <c r="BF22" s="0" t="n">
        <v>0</v>
      </c>
      <c r="BG22" s="0" t="n">
        <v>0</v>
      </c>
      <c r="BH22" s="0" t="n">
        <v>0</v>
      </c>
      <c r="BK22" s="0" t="n">
        <f aca="false">SUM(BK4:BK21)</f>
        <v>6</v>
      </c>
      <c r="BL22" s="0" t="n">
        <f aca="false">SUM(BL4:BL21)</f>
        <v>7</v>
      </c>
      <c r="BM22" s="0" t="n">
        <f aca="false">SUM(BM4:BM21)</f>
        <v>7</v>
      </c>
      <c r="BN22" s="0" t="n">
        <f aca="false">SUM(BN4:BN21)</f>
        <v>3</v>
      </c>
      <c r="BO22" s="0" t="n">
        <f aca="false">SUM(BO4:BO21)</f>
        <v>4</v>
      </c>
      <c r="BP22" s="0" t="n">
        <f aca="false">SUM(BP4:BP21)</f>
        <v>10</v>
      </c>
      <c r="BQ22" s="0" t="n">
        <f aca="false">SUM(BQ4:BQ21)</f>
        <v>3</v>
      </c>
      <c r="BR22" s="0" t="n">
        <f aca="false">SUM(BR4:BR21)</f>
        <v>12</v>
      </c>
      <c r="BS22" s="0" t="n">
        <f aca="false">SUM(BS4:BS21)</f>
        <v>1</v>
      </c>
      <c r="BT22" s="0" t="n">
        <f aca="false">SUM(BT4:BT21)</f>
        <v>2</v>
      </c>
      <c r="BU22" s="0" t="n">
        <f aca="false">SUM(BU4:BU21)</f>
        <v>2</v>
      </c>
      <c r="BV22" s="0" t="n">
        <f aca="false">SUM(BV4:BV21)</f>
        <v>3</v>
      </c>
      <c r="BW22" s="0" t="n">
        <f aca="false">SUM(BW4:BW21)</f>
        <v>8</v>
      </c>
      <c r="BX22" s="0" t="n">
        <f aca="false">SUM(BX4:BX21)</f>
        <v>4</v>
      </c>
      <c r="BY22" s="0" t="n">
        <f aca="false">SUM(BY4:BY21)</f>
        <v>3</v>
      </c>
      <c r="BZ22" s="0" t="n">
        <f aca="false">SUM(BZ4:BZ21)</f>
        <v>7</v>
      </c>
      <c r="CA22" s="0" t="n">
        <f aca="false">SUM(CA4:CA21)</f>
        <v>2</v>
      </c>
      <c r="CB22" s="0" t="n">
        <f aca="false">SUM(CB4:CB21)</f>
        <v>2</v>
      </c>
      <c r="CC22" s="0" t="n">
        <f aca="false">SUM(CC4:CC21)</f>
        <v>6</v>
      </c>
      <c r="CD22" s="0" t="n">
        <f aca="false">SUM(CD4:CD21)</f>
        <v>5</v>
      </c>
      <c r="CE22" s="0" t="n">
        <f aca="false">SUM(CE4:CE21)</f>
        <v>4</v>
      </c>
      <c r="CF22" s="0" t="n">
        <f aca="false">SUM(CF4:CF21)</f>
        <v>8</v>
      </c>
      <c r="CG22" s="0" t="n">
        <f aca="false">SUM(CG4:CG21)</f>
        <v>7</v>
      </c>
      <c r="CH22" s="0" t="n">
        <f aca="false">SUM(CH4:CH21)</f>
        <v>2</v>
      </c>
      <c r="CI22" s="0" t="n">
        <f aca="false">SUM(CI4:CI21)</f>
        <v>4</v>
      </c>
      <c r="CJ22" s="0" t="n">
        <f aca="false">SUM(CJ4:CJ21)</f>
        <v>3</v>
      </c>
      <c r="CK22" s="0" t="n">
        <f aca="false">SUM(CK4:CK21)</f>
        <v>4</v>
      </c>
      <c r="CM22" s="0" t="s">
        <v>280</v>
      </c>
      <c r="DK22" s="0" t="s">
        <v>56</v>
      </c>
      <c r="DQ22" s="0" t="s">
        <v>56</v>
      </c>
      <c r="DW22" s="0" t="s">
        <v>56</v>
      </c>
      <c r="EC22" s="0" t="s">
        <v>56</v>
      </c>
    </row>
    <row r="23" customFormat="false" ht="14.25" hidden="false" customHeight="false" outlineLevel="0" collapsed="false">
      <c r="A23" s="7" t="s">
        <v>58</v>
      </c>
      <c r="B23" s="0" t="n">
        <v>0</v>
      </c>
      <c r="C23" s="0" t="n">
        <v>1</v>
      </c>
      <c r="D23" s="0" t="n">
        <v>0</v>
      </c>
      <c r="E23" s="0" t="n">
        <v>0</v>
      </c>
      <c r="F23" s="0" t="n">
        <v>1</v>
      </c>
      <c r="G23" s="0" t="n">
        <v>1</v>
      </c>
      <c r="H23" s="0" t="n">
        <v>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1</v>
      </c>
      <c r="S23" s="0" t="n">
        <v>0</v>
      </c>
      <c r="T23" s="0" t="n">
        <v>0</v>
      </c>
      <c r="U23" s="0" t="n">
        <v>1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1</v>
      </c>
      <c r="AC23" s="0" t="n">
        <v>0</v>
      </c>
      <c r="AD23" s="0" t="n">
        <v>0</v>
      </c>
      <c r="AF23" s="7" t="s">
        <v>58</v>
      </c>
      <c r="AG23" s="0" t="n">
        <v>0</v>
      </c>
      <c r="AH23" s="0" t="n">
        <v>1</v>
      </c>
      <c r="AI23" s="0" t="n">
        <v>0</v>
      </c>
      <c r="AJ23" s="0" t="n">
        <v>0</v>
      </c>
      <c r="AK23" s="0" t="n">
        <v>1</v>
      </c>
      <c r="AL23" s="0" t="n">
        <v>1</v>
      </c>
      <c r="AM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1</v>
      </c>
      <c r="AW23" s="0" t="n">
        <v>0</v>
      </c>
      <c r="AX23" s="0" t="n">
        <v>0</v>
      </c>
      <c r="AY23" s="0" t="n">
        <v>1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1</v>
      </c>
      <c r="BG23" s="0" t="n">
        <v>0</v>
      </c>
      <c r="BH23" s="0" t="n">
        <v>0</v>
      </c>
      <c r="CM23" s="0" t="s">
        <v>284</v>
      </c>
      <c r="DK23" s="0" t="s">
        <v>293</v>
      </c>
      <c r="DQ23" s="0" t="s">
        <v>294</v>
      </c>
      <c r="DW23" s="0" t="s">
        <v>295</v>
      </c>
      <c r="EC23" s="0" t="s">
        <v>296</v>
      </c>
    </row>
    <row r="24" customFormat="false" ht="14.25" hidden="false" customHeight="false" outlineLevel="0" collapsed="false">
      <c r="A24" s="7" t="s">
        <v>6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</v>
      </c>
      <c r="AC24" s="0" t="n">
        <v>0</v>
      </c>
      <c r="AD24" s="0" t="n">
        <v>0</v>
      </c>
      <c r="AF24" s="7" t="s">
        <v>65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1</v>
      </c>
      <c r="BG24" s="0" t="n">
        <v>0</v>
      </c>
      <c r="BH24" s="0" t="n">
        <v>0</v>
      </c>
      <c r="BJ24" s="0" t="s">
        <v>5</v>
      </c>
      <c r="CM24" s="0" t="s">
        <v>285</v>
      </c>
      <c r="DK24" s="0" t="s">
        <v>297</v>
      </c>
      <c r="DQ24" s="0" t="s">
        <v>298</v>
      </c>
      <c r="DW24" s="0" t="s">
        <v>299</v>
      </c>
      <c r="EC24" s="0" t="s">
        <v>300</v>
      </c>
    </row>
    <row r="25" customFormat="false" ht="14.25" hidden="false" customHeight="false" outlineLevel="0" collapsed="false">
      <c r="A25" s="7" t="s">
        <v>7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</v>
      </c>
      <c r="Z25" s="0" t="n">
        <v>1</v>
      </c>
      <c r="AA25" s="0" t="n">
        <v>0</v>
      </c>
      <c r="AB25" s="0" t="n">
        <v>0</v>
      </c>
      <c r="AC25" s="0" t="n">
        <v>0</v>
      </c>
      <c r="AD25" s="0" t="n">
        <v>1</v>
      </c>
      <c r="AF25" s="7" t="s">
        <v>72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1</v>
      </c>
      <c r="AL25" s="0" t="n">
        <v>0</v>
      </c>
      <c r="AM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1</v>
      </c>
      <c r="BD25" s="0" t="n">
        <v>1</v>
      </c>
      <c r="BE25" s="0" t="n">
        <v>0</v>
      </c>
      <c r="BF25" s="0" t="n">
        <v>0</v>
      </c>
      <c r="BG25" s="0" t="n">
        <v>0</v>
      </c>
      <c r="BH25" s="0" t="n">
        <v>1</v>
      </c>
      <c r="BJ25" s="0" t="s">
        <v>45</v>
      </c>
      <c r="CM25" s="0" t="s">
        <v>286</v>
      </c>
      <c r="DK25" s="0" t="s">
        <v>301</v>
      </c>
      <c r="DQ25" s="0" t="s">
        <v>302</v>
      </c>
      <c r="DW25" s="0" t="s">
        <v>303</v>
      </c>
      <c r="EC25" s="0" t="s">
        <v>304</v>
      </c>
    </row>
    <row r="26" customFormat="false" ht="14.25" hidden="false" customHeight="false" outlineLevel="0" collapsed="false">
      <c r="A26" s="7" t="s">
        <v>79</v>
      </c>
      <c r="B26" s="0" t="n">
        <v>0</v>
      </c>
      <c r="C26" s="0" t="n">
        <v>1</v>
      </c>
      <c r="D26" s="0" t="n">
        <v>0</v>
      </c>
      <c r="E26" s="0" t="n">
        <v>0</v>
      </c>
      <c r="F26" s="0" t="n">
        <v>0</v>
      </c>
      <c r="G26" s="0" t="n">
        <v>1</v>
      </c>
      <c r="H26" s="0" t="n">
        <v>1</v>
      </c>
      <c r="I26" s="0" t="n">
        <v>1</v>
      </c>
      <c r="J26" s="0" t="n">
        <v>0</v>
      </c>
      <c r="K26" s="0" t="n">
        <v>1</v>
      </c>
      <c r="L26" s="0" t="n">
        <v>0</v>
      </c>
      <c r="M26" s="0" t="n">
        <v>1</v>
      </c>
      <c r="N26" s="0" t="n">
        <v>0</v>
      </c>
      <c r="O26" s="0" t="n">
        <v>1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1</v>
      </c>
      <c r="U26" s="0" t="n">
        <v>0</v>
      </c>
      <c r="V26" s="0" t="n">
        <v>1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1</v>
      </c>
      <c r="AC26" s="0" t="n">
        <v>0</v>
      </c>
      <c r="AD26" s="0" t="n">
        <v>1</v>
      </c>
      <c r="AF26" s="7" t="s">
        <v>79</v>
      </c>
      <c r="AG26" s="0" t="n">
        <v>0</v>
      </c>
      <c r="AH26" s="0" t="n">
        <v>1</v>
      </c>
      <c r="AI26" s="0" t="n">
        <v>0</v>
      </c>
      <c r="AJ26" s="0" t="n">
        <v>0</v>
      </c>
      <c r="AK26" s="0" t="n">
        <v>0</v>
      </c>
      <c r="AL26" s="0" t="n">
        <v>1</v>
      </c>
      <c r="AM26" s="0" t="n">
        <v>1</v>
      </c>
      <c r="AN26" s="0" t="n">
        <v>1</v>
      </c>
      <c r="AO26" s="0" t="n">
        <v>1</v>
      </c>
      <c r="AP26" s="0" t="n">
        <v>0</v>
      </c>
      <c r="AQ26" s="0" t="n">
        <v>1</v>
      </c>
      <c r="AR26" s="0" t="n">
        <v>0</v>
      </c>
      <c r="AS26" s="0" t="n">
        <v>1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1</v>
      </c>
      <c r="AY26" s="0" t="n">
        <v>0</v>
      </c>
      <c r="AZ26" s="0" t="n">
        <v>1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1</v>
      </c>
      <c r="BG26" s="0" t="n">
        <v>0</v>
      </c>
      <c r="BH26" s="0" t="n">
        <v>1</v>
      </c>
      <c r="BJ26" s="0" t="s">
        <v>49</v>
      </c>
      <c r="DK26" s="0" t="s">
        <v>81</v>
      </c>
      <c r="DQ26" s="0" t="s">
        <v>305</v>
      </c>
      <c r="DW26" s="0" t="s">
        <v>306</v>
      </c>
      <c r="EC26" s="0" t="s">
        <v>307</v>
      </c>
    </row>
    <row r="27" customFormat="false" ht="14.25" hidden="false" customHeight="false" outlineLevel="0" collapsed="false">
      <c r="A27" s="8" t="s">
        <v>8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0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1</v>
      </c>
      <c r="AC27" s="0" t="n">
        <v>0</v>
      </c>
      <c r="AD27" s="0" t="n">
        <v>0</v>
      </c>
      <c r="AG27" s="0" t="n">
        <f aca="false">SUM(AG4:AG26)</f>
        <v>5</v>
      </c>
      <c r="AH27" s="0" t="n">
        <f aca="false">SUM(AH4:AH26)</f>
        <v>8</v>
      </c>
      <c r="AI27" s="0" t="n">
        <f aca="false">SUM(AI4:AI26)</f>
        <v>5</v>
      </c>
      <c r="AJ27" s="0" t="n">
        <f aca="false">SUM(AJ4:AJ26)</f>
        <v>4</v>
      </c>
      <c r="AK27" s="0" t="n">
        <f aca="false">SUM(AK4:AK26)</f>
        <v>8</v>
      </c>
      <c r="AL27" s="0" t="n">
        <f aca="false">SUM(AL4:AL26)</f>
        <v>7</v>
      </c>
      <c r="AM27" s="0" t="n">
        <f aca="false">SUM(AM4:AM26)</f>
        <v>7</v>
      </c>
      <c r="AN27" s="0" t="n">
        <f aca="false">SUM(AN4:AN26)</f>
        <v>12</v>
      </c>
      <c r="AO27" s="0" t="n">
        <f aca="false">SUM(AO4:AO26)</f>
        <v>5</v>
      </c>
      <c r="AP27" s="0" t="n">
        <f aca="false">SUM(AP4:AP26)</f>
        <v>1</v>
      </c>
      <c r="AQ27" s="0" t="n">
        <f aca="false">SUM(AQ4:AQ26)</f>
        <v>3</v>
      </c>
      <c r="AR27" s="0" t="n">
        <f aca="false">SUM(AR4:AR26)</f>
        <v>1</v>
      </c>
      <c r="AS27" s="0" t="n">
        <f aca="false">SUM(AS4:AS26)</f>
        <v>4</v>
      </c>
      <c r="AT27" s="0" t="n">
        <f aca="false">SUM(AT4:AT26)</f>
        <v>10</v>
      </c>
      <c r="AU27" s="0" t="n">
        <f aca="false">SUM(AU4:AU26)</f>
        <v>7</v>
      </c>
      <c r="AV27" s="0" t="n">
        <f aca="false">SUM(AV4:AV26)</f>
        <v>7</v>
      </c>
      <c r="AW27" s="0" t="n">
        <f aca="false">SUM(AW4:AW26)</f>
        <v>7</v>
      </c>
      <c r="AX27" s="0" t="n">
        <f aca="false">SUM(AX4:AX26)</f>
        <v>5</v>
      </c>
      <c r="AY27" s="0" t="n">
        <f aca="false">SUM(AY4:AY26)</f>
        <v>5</v>
      </c>
      <c r="AZ27" s="0" t="n">
        <f aca="false">SUM(AZ4:AZ26)</f>
        <v>11</v>
      </c>
      <c r="BA27" s="0" t="n">
        <f aca="false">SUM(BA4:BA26)</f>
        <v>4</v>
      </c>
      <c r="BB27" s="0" t="n">
        <f aca="false">SUM(BB4:BB26)</f>
        <v>5</v>
      </c>
      <c r="BC27" s="0" t="n">
        <f aca="false">SUM(BC4:BC26)</f>
        <v>8</v>
      </c>
      <c r="BD27" s="0" t="n">
        <f aca="false">SUM(BD4:BD26)</f>
        <v>8</v>
      </c>
      <c r="BE27" s="0" t="n">
        <f aca="false">SUM(BE4:BE26)</f>
        <v>4</v>
      </c>
      <c r="BF27" s="0" t="n">
        <f aca="false">SUM(BF4:BF26)</f>
        <v>12</v>
      </c>
      <c r="BG27" s="0" t="n">
        <f aca="false">SUM(BG4:BG26)</f>
        <v>3</v>
      </c>
      <c r="BH27" s="0" t="n">
        <f aca="false">SUM(BH4:BH26)</f>
        <v>8</v>
      </c>
      <c r="CM27" s="0" t="s">
        <v>287</v>
      </c>
      <c r="DK27" s="0" t="s">
        <v>88</v>
      </c>
      <c r="DQ27" s="0" t="s">
        <v>308</v>
      </c>
      <c r="DW27" s="0" t="s">
        <v>309</v>
      </c>
      <c r="EC27" s="0" t="s">
        <v>310</v>
      </c>
    </row>
    <row r="28" customFormat="false" ht="14.25" hidden="false" customHeight="false" outlineLevel="0" collapsed="false">
      <c r="A28" s="8" t="s">
        <v>93</v>
      </c>
      <c r="B28" s="0" t="n">
        <v>1</v>
      </c>
      <c r="C28" s="0" t="n">
        <v>1</v>
      </c>
      <c r="D28" s="0" t="n">
        <v>1</v>
      </c>
      <c r="E28" s="0" t="n">
        <v>1</v>
      </c>
      <c r="F28" s="0" t="n">
        <v>1</v>
      </c>
      <c r="G28" s="0" t="n">
        <v>1</v>
      </c>
      <c r="H28" s="0" t="n">
        <v>1</v>
      </c>
      <c r="I28" s="0" t="n">
        <v>1</v>
      </c>
      <c r="J28" s="0" t="n">
        <v>0</v>
      </c>
      <c r="K28" s="0" t="n">
        <v>1</v>
      </c>
      <c r="L28" s="0" t="n">
        <v>1</v>
      </c>
      <c r="M28" s="0" t="n">
        <v>1</v>
      </c>
      <c r="N28" s="0" t="n">
        <v>0</v>
      </c>
      <c r="O28" s="0" t="n">
        <v>0</v>
      </c>
      <c r="P28" s="0" t="n">
        <v>1</v>
      </c>
      <c r="Q28" s="0" t="n">
        <v>1</v>
      </c>
      <c r="R28" s="0" t="n">
        <v>1</v>
      </c>
      <c r="S28" s="0" t="n">
        <v>1</v>
      </c>
      <c r="T28" s="0" t="n">
        <v>0</v>
      </c>
      <c r="U28" s="0" t="n">
        <v>1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n">
        <v>1</v>
      </c>
      <c r="AC28" s="0" t="n">
        <v>1</v>
      </c>
      <c r="AD28" s="0" t="n">
        <v>1</v>
      </c>
      <c r="BJ28" s="0" t="s">
        <v>56</v>
      </c>
      <c r="CM28" s="0" t="s">
        <v>156</v>
      </c>
    </row>
    <row r="29" customFormat="false" ht="14.25" hidden="false" customHeight="false" outlineLevel="0" collapsed="false">
      <c r="A29" s="8" t="s">
        <v>96</v>
      </c>
      <c r="B29" s="0" t="n">
        <v>1</v>
      </c>
      <c r="C29" s="0" t="n">
        <v>1</v>
      </c>
      <c r="D29" s="0" t="n">
        <v>0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1</v>
      </c>
      <c r="X29" s="0" t="n">
        <v>0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0</v>
      </c>
      <c r="AF29" s="0" t="s">
        <v>5</v>
      </c>
      <c r="BJ29" s="0" t="s">
        <v>275</v>
      </c>
      <c r="CM29" s="0" t="s">
        <v>288</v>
      </c>
      <c r="DK29" s="0" t="s">
        <v>98</v>
      </c>
      <c r="DQ29" s="0" t="s">
        <v>311</v>
      </c>
      <c r="DW29" s="0" t="s">
        <v>312</v>
      </c>
      <c r="EC29" s="0" t="s">
        <v>313</v>
      </c>
    </row>
    <row r="30" customFormat="false" ht="14.25" hidden="false" customHeight="false" outlineLevel="0" collapsed="false">
      <c r="A30" s="8" t="s">
        <v>103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F30" s="0" t="s">
        <v>45</v>
      </c>
      <c r="BJ30" s="0" t="s">
        <v>279</v>
      </c>
      <c r="CM30" s="0" t="s">
        <v>292</v>
      </c>
      <c r="DK30" s="0" t="s">
        <v>105</v>
      </c>
      <c r="DQ30" s="0" t="s">
        <v>314</v>
      </c>
      <c r="DW30" s="0" t="s">
        <v>156</v>
      </c>
      <c r="EC30" s="0" t="s">
        <v>315</v>
      </c>
    </row>
    <row r="31" customFormat="false" ht="14.25" hidden="false" customHeight="false" outlineLevel="0" collapsed="false">
      <c r="A31" s="8" t="s">
        <v>107</v>
      </c>
      <c r="B31" s="0" t="n">
        <v>1</v>
      </c>
      <c r="C31" s="0" t="n">
        <v>1</v>
      </c>
      <c r="D31" s="0" t="n">
        <v>1</v>
      </c>
      <c r="E31" s="0" t="n">
        <v>0</v>
      </c>
      <c r="F31" s="0" t="n">
        <v>1</v>
      </c>
      <c r="G31" s="0" t="n">
        <v>1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1</v>
      </c>
      <c r="M31" s="0" t="n">
        <v>0</v>
      </c>
      <c r="N31" s="0" t="n">
        <v>0</v>
      </c>
      <c r="O31" s="0" t="n">
        <v>0</v>
      </c>
      <c r="P31" s="0" t="n">
        <v>1</v>
      </c>
      <c r="Q31" s="0" t="n">
        <v>0</v>
      </c>
      <c r="R31" s="0" t="n">
        <v>0</v>
      </c>
      <c r="S31" s="0" t="n">
        <v>1</v>
      </c>
      <c r="T31" s="0" t="n">
        <v>0</v>
      </c>
      <c r="U31" s="0" t="n">
        <v>0</v>
      </c>
      <c r="V31" s="0" t="n">
        <v>1</v>
      </c>
      <c r="W31" s="0" t="n">
        <v>0</v>
      </c>
      <c r="X31" s="0" t="n">
        <v>1</v>
      </c>
      <c r="Y31" s="0" t="n">
        <v>1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F31" s="0" t="s">
        <v>49</v>
      </c>
      <c r="BJ31" s="0" t="s">
        <v>283</v>
      </c>
      <c r="DK31" s="0" t="s">
        <v>109</v>
      </c>
      <c r="DQ31" s="0" t="s">
        <v>316</v>
      </c>
      <c r="DW31" s="0" t="s">
        <v>317</v>
      </c>
      <c r="EC31" s="0" t="s">
        <v>318</v>
      </c>
    </row>
    <row r="32" customFormat="false" ht="14.25" hidden="false" customHeight="false" outlineLevel="0" collapsed="false">
      <c r="A32" s="8" t="s">
        <v>114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0</v>
      </c>
      <c r="J32" s="0" t="n">
        <v>0</v>
      </c>
      <c r="K32" s="0" t="n">
        <v>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BJ32" s="0" t="s">
        <v>81</v>
      </c>
      <c r="CM32" s="0" t="s">
        <v>123</v>
      </c>
      <c r="DK32" s="0" t="s">
        <v>319</v>
      </c>
      <c r="DQ32" s="0" t="s">
        <v>320</v>
      </c>
      <c r="DW32" s="0" t="s">
        <v>321</v>
      </c>
      <c r="EC32" s="0" t="s">
        <v>322</v>
      </c>
    </row>
    <row r="33" customFormat="false" ht="14.25" hidden="false" customHeight="false" outlineLevel="0" collapsed="false">
      <c r="A33" s="8" t="s">
        <v>12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F33" s="0" t="s">
        <v>56</v>
      </c>
      <c r="BJ33" s="0" t="s">
        <v>88</v>
      </c>
      <c r="CM33" s="0" t="s">
        <v>45</v>
      </c>
    </row>
    <row r="34" customFormat="false" ht="14.25" hidden="false" customHeight="false" outlineLevel="0" collapsed="false">
      <c r="A34" s="8" t="s">
        <v>125</v>
      </c>
      <c r="B34" s="0" t="n">
        <v>0</v>
      </c>
      <c r="C34" s="0" t="n">
        <v>0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F34" s="0" t="s">
        <v>274</v>
      </c>
      <c r="CM34" s="0" t="s">
        <v>49</v>
      </c>
      <c r="DK34" s="0" t="s">
        <v>164</v>
      </c>
      <c r="DQ34" s="0" t="s">
        <v>164</v>
      </c>
      <c r="DW34" s="0" t="s">
        <v>164</v>
      </c>
      <c r="EC34" s="0" t="s">
        <v>164</v>
      </c>
    </row>
    <row r="35" customFormat="false" ht="14.25" hidden="false" customHeight="false" outlineLevel="0" collapsed="false">
      <c r="A35" s="8" t="s">
        <v>127</v>
      </c>
      <c r="B35" s="0" t="n">
        <v>1</v>
      </c>
      <c r="C35" s="0" t="n">
        <v>1</v>
      </c>
      <c r="D35" s="0" t="n">
        <v>0</v>
      </c>
      <c r="E35" s="0" t="n">
        <v>1</v>
      </c>
      <c r="F35" s="0" t="n">
        <v>0</v>
      </c>
      <c r="G35" s="0" t="n">
        <v>1</v>
      </c>
      <c r="H35" s="0" t="n">
        <v>1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</v>
      </c>
      <c r="Q35" s="0" t="n">
        <v>1</v>
      </c>
      <c r="R35" s="0" t="n">
        <v>0</v>
      </c>
      <c r="S35" s="0" t="n">
        <v>1</v>
      </c>
      <c r="T35" s="0" t="n">
        <v>1</v>
      </c>
      <c r="U35" s="0" t="n">
        <v>0</v>
      </c>
      <c r="V35" s="0" t="n">
        <v>1</v>
      </c>
      <c r="W35" s="0" t="n">
        <v>1</v>
      </c>
      <c r="X35" s="0" t="n">
        <v>0</v>
      </c>
      <c r="Y35" s="0" t="n">
        <v>1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0</v>
      </c>
      <c r="AF35" s="0" t="s">
        <v>278</v>
      </c>
      <c r="BJ35" s="0" t="s">
        <v>98</v>
      </c>
      <c r="DK35" s="0" t="s">
        <v>45</v>
      </c>
      <c r="DQ35" s="0" t="s">
        <v>45</v>
      </c>
      <c r="DW35" s="0" t="s">
        <v>45</v>
      </c>
      <c r="EC35" s="0" t="s">
        <v>45</v>
      </c>
    </row>
    <row r="36" customFormat="false" ht="14.25" hidden="false" customHeight="false" outlineLevel="0" collapsed="false">
      <c r="A36" s="8" t="s">
        <v>48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F36" s="0" t="s">
        <v>282</v>
      </c>
      <c r="BJ36" s="0" t="s">
        <v>105</v>
      </c>
      <c r="CM36" s="0" t="s">
        <v>56</v>
      </c>
      <c r="DK36" s="0" t="s">
        <v>49</v>
      </c>
      <c r="DQ36" s="0" t="s">
        <v>49</v>
      </c>
      <c r="DW36" s="0" t="s">
        <v>49</v>
      </c>
      <c r="EC36" s="0" t="s">
        <v>49</v>
      </c>
    </row>
    <row r="37" customFormat="false" ht="14.25" hidden="false" customHeight="false" outlineLevel="0" collapsed="false">
      <c r="A37" s="8" t="s">
        <v>52</v>
      </c>
      <c r="B37" s="0" t="n">
        <v>0</v>
      </c>
      <c r="C37" s="0" t="n">
        <v>0</v>
      </c>
      <c r="D37" s="0" t="n">
        <v>1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1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F37" s="0" t="s">
        <v>81</v>
      </c>
      <c r="BJ37" s="0" t="s">
        <v>109</v>
      </c>
      <c r="CM37" s="0" t="s">
        <v>296</v>
      </c>
    </row>
    <row r="38" customFormat="false" ht="14.25" hidden="false" customHeight="false" outlineLevel="0" collapsed="false">
      <c r="A38" s="8" t="s">
        <v>55</v>
      </c>
      <c r="B38" s="0" t="n">
        <v>1</v>
      </c>
      <c r="C38" s="0" t="n">
        <v>1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1</v>
      </c>
      <c r="W38" s="0" t="n">
        <v>0</v>
      </c>
      <c r="X38" s="0" t="n">
        <v>0</v>
      </c>
      <c r="Y38" s="0" t="n">
        <v>1</v>
      </c>
      <c r="Z38" s="0" t="n">
        <v>1</v>
      </c>
      <c r="AA38" s="0" t="n">
        <v>0</v>
      </c>
      <c r="AB38" s="0" t="n">
        <v>0</v>
      </c>
      <c r="AC38" s="0" t="n">
        <v>1</v>
      </c>
      <c r="AD38" s="0" t="n">
        <v>0</v>
      </c>
      <c r="AF38" s="0" t="s">
        <v>88</v>
      </c>
      <c r="BJ38" s="0" t="s">
        <v>291</v>
      </c>
      <c r="CM38" s="0" t="s">
        <v>300</v>
      </c>
      <c r="DK38" s="0" t="s">
        <v>56</v>
      </c>
      <c r="DQ38" s="0" t="s">
        <v>56</v>
      </c>
      <c r="DW38" s="0" t="s">
        <v>56</v>
      </c>
      <c r="EC38" s="0" t="s">
        <v>56</v>
      </c>
    </row>
    <row r="39" customFormat="false" ht="14.25" hidden="false" customHeight="false" outlineLevel="0" collapsed="false">
      <c r="A39" s="8" t="s">
        <v>59</v>
      </c>
      <c r="B39" s="0" t="n">
        <v>0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1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CM39" s="0" t="s">
        <v>304</v>
      </c>
      <c r="DK39" s="0" t="s">
        <v>323</v>
      </c>
      <c r="DQ39" s="0" t="s">
        <v>324</v>
      </c>
      <c r="DW39" s="0" t="s">
        <v>324</v>
      </c>
      <c r="EC39" s="0" t="s">
        <v>325</v>
      </c>
    </row>
    <row r="40" customFormat="false" ht="14.25" hidden="false" customHeight="false" outlineLevel="0" collapsed="false">
      <c r="A40" s="8" t="s">
        <v>66</v>
      </c>
      <c r="B40" s="0" t="n">
        <v>0</v>
      </c>
      <c r="C40" s="0" t="n">
        <v>0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v>0</v>
      </c>
      <c r="R40" s="0" t="n">
        <v>0</v>
      </c>
      <c r="S40" s="0" t="n">
        <v>1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F40" s="0" t="s">
        <v>98</v>
      </c>
      <c r="BJ40" s="0" t="s">
        <v>123</v>
      </c>
      <c r="CM40" s="0" t="s">
        <v>307</v>
      </c>
      <c r="DK40" s="0" t="s">
        <v>326</v>
      </c>
      <c r="DQ40" s="0" t="s">
        <v>327</v>
      </c>
      <c r="DW40" s="0" t="s">
        <v>328</v>
      </c>
      <c r="EC40" s="0" t="s">
        <v>329</v>
      </c>
    </row>
    <row r="41" customFormat="false" ht="14.25" hidden="false" customHeight="false" outlineLevel="0" collapsed="false">
      <c r="A41" s="8" t="s">
        <v>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</v>
      </c>
      <c r="H41" s="0" t="n">
        <v>0</v>
      </c>
      <c r="I41" s="0" t="n">
        <v>1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F41" s="0" t="s">
        <v>105</v>
      </c>
      <c r="BJ41" s="0" t="s">
        <v>45</v>
      </c>
      <c r="CM41" s="0" t="s">
        <v>310</v>
      </c>
      <c r="DK41" s="0" t="s">
        <v>330</v>
      </c>
      <c r="DQ41" s="0" t="s">
        <v>331</v>
      </c>
      <c r="DW41" s="0" t="s">
        <v>332</v>
      </c>
      <c r="EC41" s="0" t="s">
        <v>333</v>
      </c>
    </row>
    <row r="42" customFormat="false" ht="14.25" hidden="false" customHeight="false" outlineLevel="0" collapsed="false">
      <c r="A42" s="8" t="s">
        <v>80</v>
      </c>
      <c r="B42" s="0" t="n">
        <v>1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1</v>
      </c>
      <c r="R42" s="0" t="n">
        <v>0</v>
      </c>
      <c r="S42" s="0" t="n">
        <v>1</v>
      </c>
      <c r="T42" s="0" t="n">
        <v>0</v>
      </c>
      <c r="U42" s="0" t="n">
        <v>0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1</v>
      </c>
      <c r="AB42" s="0" t="n">
        <v>0</v>
      </c>
      <c r="AC42" s="0" t="n">
        <v>0</v>
      </c>
      <c r="AD42" s="0" t="n">
        <v>1</v>
      </c>
      <c r="AF42" s="0" t="s">
        <v>109</v>
      </c>
      <c r="BJ42" s="0" t="s">
        <v>49</v>
      </c>
      <c r="DK42" s="0" t="s">
        <v>177</v>
      </c>
      <c r="DQ42" s="0" t="s">
        <v>334</v>
      </c>
      <c r="DW42" s="0" t="s">
        <v>335</v>
      </c>
      <c r="EC42" s="0" t="s">
        <v>336</v>
      </c>
    </row>
    <row r="43" customFormat="false" ht="14.25" hidden="false" customHeight="false" outlineLevel="0" collapsed="false">
      <c r="A43" s="8" t="s">
        <v>87</v>
      </c>
      <c r="B43" s="0" t="n">
        <v>0</v>
      </c>
      <c r="C43" s="0" t="n">
        <v>1</v>
      </c>
      <c r="D43" s="0" t="n">
        <v>1</v>
      </c>
      <c r="E43" s="0" t="n">
        <v>0</v>
      </c>
      <c r="F43" s="0" t="n">
        <v>1</v>
      </c>
      <c r="G43" s="0" t="n">
        <v>1</v>
      </c>
      <c r="H43" s="0" t="n">
        <v>1</v>
      </c>
      <c r="I43" s="0" t="n">
        <v>1</v>
      </c>
      <c r="J43" s="0" t="n">
        <v>1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</v>
      </c>
      <c r="Q43" s="0" t="n">
        <v>1</v>
      </c>
      <c r="R43" s="0" t="n">
        <v>1</v>
      </c>
      <c r="S43" s="0" t="n">
        <v>1</v>
      </c>
      <c r="T43" s="0" t="n">
        <v>1</v>
      </c>
      <c r="U43" s="0" t="n">
        <v>1</v>
      </c>
      <c r="V43" s="0" t="n">
        <v>1</v>
      </c>
      <c r="W43" s="0" t="n">
        <v>0</v>
      </c>
      <c r="X43" s="0" t="n">
        <v>1</v>
      </c>
      <c r="Y43" s="0" t="n">
        <v>1</v>
      </c>
      <c r="Z43" s="0" t="n">
        <v>0</v>
      </c>
      <c r="AA43" s="0" t="n">
        <v>0</v>
      </c>
      <c r="AB43" s="0" t="n">
        <v>1</v>
      </c>
      <c r="AC43" s="0" t="n">
        <v>1</v>
      </c>
      <c r="AD43" s="0" t="n">
        <v>1</v>
      </c>
      <c r="AF43" s="0" t="s">
        <v>290</v>
      </c>
      <c r="CM43" s="0" t="s">
        <v>313</v>
      </c>
      <c r="DK43" s="0" t="s">
        <v>180</v>
      </c>
      <c r="DQ43" s="0" t="s">
        <v>337</v>
      </c>
      <c r="DW43" s="0" t="s">
        <v>180</v>
      </c>
      <c r="EC43" s="0" t="s">
        <v>338</v>
      </c>
    </row>
    <row r="44" customFormat="false" ht="14.25" hidden="false" customHeight="false" outlineLevel="0" collapsed="false">
      <c r="A44" s="8" t="s">
        <v>9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1</v>
      </c>
      <c r="AC44" s="0" t="n">
        <v>0</v>
      </c>
      <c r="AD44" s="0" t="n">
        <v>0</v>
      </c>
      <c r="BJ44" s="0" t="s">
        <v>56</v>
      </c>
      <c r="CM44" s="0" t="s">
        <v>315</v>
      </c>
    </row>
    <row r="45" customFormat="false" ht="14.25" hidden="false" customHeight="false" outlineLevel="0" collapsed="false">
      <c r="A45" s="9" t="s">
        <v>9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F45" s="0" t="s">
        <v>123</v>
      </c>
      <c r="BJ45" s="0" t="s">
        <v>295</v>
      </c>
      <c r="CM45" s="0" t="s">
        <v>318</v>
      </c>
      <c r="DK45" s="0" t="s">
        <v>184</v>
      </c>
      <c r="DQ45" s="0" t="s">
        <v>339</v>
      </c>
      <c r="DW45" s="0" t="s">
        <v>184</v>
      </c>
      <c r="EC45" s="0" t="s">
        <v>340</v>
      </c>
    </row>
    <row r="46" customFormat="false" ht="14.25" hidden="false" customHeight="false" outlineLevel="0" collapsed="false">
      <c r="A46" s="9" t="s">
        <v>104</v>
      </c>
      <c r="B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F46" s="0" t="s">
        <v>45</v>
      </c>
      <c r="BJ46" s="0" t="s">
        <v>299</v>
      </c>
      <c r="CM46" s="0" t="s">
        <v>322</v>
      </c>
      <c r="DK46" s="0" t="s">
        <v>341</v>
      </c>
      <c r="DQ46" s="0" t="s">
        <v>342</v>
      </c>
      <c r="DW46" s="0" t="s">
        <v>343</v>
      </c>
      <c r="EC46" s="0" t="s">
        <v>344</v>
      </c>
    </row>
    <row r="47" customFormat="false" ht="14.25" hidden="false" customHeight="false" outlineLevel="0" collapsed="false">
      <c r="A47" s="9" t="s">
        <v>10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1</v>
      </c>
      <c r="H47" s="0" t="n">
        <v>1</v>
      </c>
      <c r="I47" s="0" t="n">
        <v>0</v>
      </c>
      <c r="J47" s="0" t="n">
        <v>0</v>
      </c>
      <c r="K47" s="0" t="n">
        <v>0</v>
      </c>
      <c r="L47" s="0" t="n">
        <v>1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v>1</v>
      </c>
      <c r="R47" s="0" t="n">
        <v>0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1</v>
      </c>
      <c r="Z47" s="0" t="n">
        <v>1</v>
      </c>
      <c r="AA47" s="0" t="n">
        <v>1</v>
      </c>
      <c r="AB47" s="0" t="n">
        <v>1</v>
      </c>
      <c r="AC47" s="0" t="n">
        <v>0</v>
      </c>
      <c r="AD47" s="0" t="n">
        <v>1</v>
      </c>
      <c r="AF47" s="0" t="s">
        <v>49</v>
      </c>
      <c r="BJ47" s="0" t="s">
        <v>303</v>
      </c>
      <c r="DK47" s="0" t="s">
        <v>191</v>
      </c>
      <c r="DQ47" s="0" t="s">
        <v>345</v>
      </c>
      <c r="DW47" s="0" t="s">
        <v>346</v>
      </c>
      <c r="EC47" s="0" t="s">
        <v>347</v>
      </c>
    </row>
    <row r="48" customFormat="false" ht="14.25" hidden="false" customHeight="false" outlineLevel="0" collapsed="false">
      <c r="A48" s="9" t="s">
        <v>115</v>
      </c>
      <c r="B48" s="0" t="n">
        <v>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BJ48" s="0" t="s">
        <v>306</v>
      </c>
      <c r="CM48" s="0" t="s">
        <v>164</v>
      </c>
      <c r="DK48" s="0" t="s">
        <v>348</v>
      </c>
      <c r="DQ48" s="0" t="s">
        <v>349</v>
      </c>
      <c r="DW48" s="0" t="s">
        <v>350</v>
      </c>
      <c r="EC48" s="0" t="s">
        <v>351</v>
      </c>
    </row>
    <row r="49" customFormat="false" ht="14.25" hidden="false" customHeight="false" outlineLevel="0" collapsed="false">
      <c r="A49" s="9" t="s">
        <v>1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F49" s="0" t="s">
        <v>56</v>
      </c>
      <c r="BJ49" s="0" t="s">
        <v>309</v>
      </c>
      <c r="CM49" s="0" t="s">
        <v>45</v>
      </c>
    </row>
    <row r="50" customFormat="false" ht="14.25" hidden="false" customHeight="false" outlineLevel="0" collapsed="false">
      <c r="A50" s="9" t="s">
        <v>19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1</v>
      </c>
      <c r="AB50" s="0" t="n">
        <v>1</v>
      </c>
      <c r="AC50" s="0" t="n">
        <v>0</v>
      </c>
      <c r="AD50" s="0" t="n">
        <v>0</v>
      </c>
      <c r="AF50" s="0" t="s">
        <v>294</v>
      </c>
      <c r="CM50" s="0" t="s">
        <v>49</v>
      </c>
      <c r="DK50" s="0" t="s">
        <v>197</v>
      </c>
      <c r="DQ50" s="0" t="s">
        <v>197</v>
      </c>
      <c r="DW50" s="0" t="s">
        <v>197</v>
      </c>
      <c r="EC50" s="0" t="s">
        <v>197</v>
      </c>
    </row>
    <row r="51" customFormat="false" ht="14.25" hidden="false" customHeight="false" outlineLevel="0" collapsed="false">
      <c r="A51" s="9" t="s">
        <v>19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1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F51" s="0" t="s">
        <v>298</v>
      </c>
      <c r="BJ51" s="0" t="s">
        <v>312</v>
      </c>
      <c r="DK51" s="0" t="s">
        <v>45</v>
      </c>
      <c r="DQ51" s="0" t="s">
        <v>45</v>
      </c>
      <c r="DW51" s="0" t="s">
        <v>45</v>
      </c>
      <c r="EC51" s="0" t="s">
        <v>45</v>
      </c>
    </row>
    <row r="52" customFormat="false" ht="14.25" hidden="false" customHeight="false" outlineLevel="0" collapsed="false">
      <c r="A52" s="9" t="s">
        <v>200</v>
      </c>
      <c r="B52" s="0" t="n">
        <v>0</v>
      </c>
      <c r="C52" s="0" t="n">
        <v>0</v>
      </c>
      <c r="D52" s="0" t="n">
        <v>1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F52" s="0" t="s">
        <v>302</v>
      </c>
      <c r="BJ52" s="0" t="s">
        <v>156</v>
      </c>
      <c r="CM52" s="0" t="s">
        <v>56</v>
      </c>
      <c r="DK52" s="0" t="s">
        <v>49</v>
      </c>
      <c r="DQ52" s="0" t="s">
        <v>49</v>
      </c>
      <c r="DW52" s="0" t="s">
        <v>49</v>
      </c>
      <c r="EC52" s="0" t="s">
        <v>49</v>
      </c>
    </row>
    <row r="53" customFormat="false" ht="14.25" hidden="false" customHeight="false" outlineLevel="0" collapsed="false">
      <c r="A53" s="9" t="s">
        <v>201</v>
      </c>
      <c r="B53" s="0" t="n">
        <v>1</v>
      </c>
      <c r="C53" s="0" t="n">
        <v>1</v>
      </c>
      <c r="D53" s="0" t="n">
        <v>1</v>
      </c>
      <c r="E53" s="0" t="n">
        <v>0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0</v>
      </c>
      <c r="K53" s="0" t="n">
        <v>1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1</v>
      </c>
      <c r="R53" s="0" t="n">
        <v>1</v>
      </c>
      <c r="S53" s="0" t="n">
        <v>1</v>
      </c>
      <c r="T53" s="0" t="n">
        <v>0</v>
      </c>
      <c r="U53" s="0" t="n">
        <v>0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n">
        <v>1</v>
      </c>
      <c r="AC53" s="0" t="n">
        <v>1</v>
      </c>
      <c r="AD53" s="0" t="n">
        <v>1</v>
      </c>
      <c r="AF53" s="0" t="s">
        <v>305</v>
      </c>
      <c r="BJ53" s="0" t="s">
        <v>317</v>
      </c>
      <c r="CM53" s="0" t="s">
        <v>325</v>
      </c>
    </row>
    <row r="54" customFormat="false" ht="14.25" hidden="false" customHeight="false" outlineLevel="0" collapsed="false">
      <c r="A54" s="9" t="s">
        <v>202</v>
      </c>
      <c r="B54" s="0" t="n">
        <v>1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1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0</v>
      </c>
      <c r="AD54" s="0" t="n">
        <v>0</v>
      </c>
      <c r="AF54" s="0" t="s">
        <v>308</v>
      </c>
      <c r="BJ54" s="0" t="s">
        <v>321</v>
      </c>
      <c r="CM54" s="0" t="s">
        <v>329</v>
      </c>
      <c r="DK54" s="0" t="s">
        <v>56</v>
      </c>
      <c r="DQ54" s="0" t="s">
        <v>56</v>
      </c>
      <c r="DW54" s="0" t="s">
        <v>56</v>
      </c>
      <c r="EC54" s="0" t="s">
        <v>56</v>
      </c>
    </row>
    <row r="55" customFormat="false" ht="14.25" hidden="false" customHeight="false" outlineLevel="0" collapsed="false">
      <c r="A55" s="0" t="s">
        <v>204</v>
      </c>
      <c r="B55" s="0" t="n">
        <v>0</v>
      </c>
      <c r="C55" s="0" t="n">
        <v>0</v>
      </c>
      <c r="D55" s="0" t="n">
        <v>1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1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1</v>
      </c>
      <c r="Y55" s="0" t="n">
        <v>1</v>
      </c>
      <c r="Z55" s="0" t="n">
        <v>0</v>
      </c>
      <c r="AA55" s="0" t="n">
        <v>0</v>
      </c>
      <c r="AB55" s="0" t="n">
        <v>1</v>
      </c>
      <c r="AC55" s="0" t="n">
        <v>0</v>
      </c>
      <c r="AD55" s="0" t="n">
        <v>0</v>
      </c>
      <c r="CM55" s="0" t="s">
        <v>333</v>
      </c>
      <c r="DK55" s="0" t="s">
        <v>352</v>
      </c>
      <c r="DQ55" s="0" t="s">
        <v>207</v>
      </c>
      <c r="DW55" s="0" t="s">
        <v>207</v>
      </c>
      <c r="EC55" s="0" t="s">
        <v>203</v>
      </c>
    </row>
    <row r="56" customFormat="false" ht="14.25" hidden="false" customHeight="false" outlineLevel="0" collapsed="false">
      <c r="A56" s="0" t="s">
        <v>208</v>
      </c>
      <c r="B56" s="0" t="n">
        <v>1</v>
      </c>
      <c r="C56" s="0" t="n">
        <v>0</v>
      </c>
      <c r="D56" s="0" t="n">
        <v>1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1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F56" s="0" t="s">
        <v>311</v>
      </c>
      <c r="BJ56" s="0" t="s">
        <v>164</v>
      </c>
      <c r="CM56" s="0" t="s">
        <v>336</v>
      </c>
      <c r="DK56" s="0" t="s">
        <v>353</v>
      </c>
      <c r="DQ56" s="0" t="s">
        <v>354</v>
      </c>
      <c r="DW56" s="0" t="s">
        <v>355</v>
      </c>
      <c r="EC56" s="0" t="s">
        <v>356</v>
      </c>
    </row>
    <row r="57" customFormat="false" ht="14.25" hidden="false" customHeight="false" outlineLevel="0" collapsed="false">
      <c r="A57" s="0" t="s">
        <v>21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1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F57" s="0" t="s">
        <v>314</v>
      </c>
      <c r="BJ57" s="0" t="s">
        <v>45</v>
      </c>
      <c r="CM57" s="0" t="s">
        <v>338</v>
      </c>
      <c r="DK57" s="0" t="s">
        <v>357</v>
      </c>
      <c r="DQ57" s="0" t="s">
        <v>358</v>
      </c>
      <c r="DW57" s="0" t="s">
        <v>359</v>
      </c>
      <c r="EC57" s="0" t="s">
        <v>360</v>
      </c>
    </row>
    <row r="58" customFormat="false" ht="14.25" hidden="false" customHeight="false" outlineLevel="0" collapsed="false">
      <c r="A58" s="0" t="s">
        <v>21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1</v>
      </c>
      <c r="G58" s="0" t="n">
        <v>1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1</v>
      </c>
      <c r="AC58" s="0" t="n">
        <v>0</v>
      </c>
      <c r="AD58" s="0" t="n">
        <v>1</v>
      </c>
      <c r="AF58" s="0" t="s">
        <v>316</v>
      </c>
      <c r="BJ58" s="0" t="s">
        <v>49</v>
      </c>
      <c r="DK58" s="0" t="s">
        <v>219</v>
      </c>
      <c r="DQ58" s="0" t="s">
        <v>361</v>
      </c>
      <c r="DW58" s="0" t="s">
        <v>362</v>
      </c>
      <c r="EC58" s="0" t="s">
        <v>363</v>
      </c>
    </row>
    <row r="59" customFormat="false" ht="14.25" hidden="false" customHeight="false" outlineLevel="0" collapsed="false">
      <c r="A59" s="0" t="s">
        <v>364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1</v>
      </c>
      <c r="AC59" s="0" t="n">
        <v>0</v>
      </c>
      <c r="AD59" s="0" t="n">
        <v>0</v>
      </c>
      <c r="AF59" s="0" t="s">
        <v>320</v>
      </c>
      <c r="CM59" s="0" t="s">
        <v>340</v>
      </c>
      <c r="DK59" s="0" t="s">
        <v>180</v>
      </c>
      <c r="DQ59" s="0" t="s">
        <v>180</v>
      </c>
      <c r="DW59" s="0" t="s">
        <v>180</v>
      </c>
      <c r="EC59" s="0" t="s">
        <v>143</v>
      </c>
    </row>
    <row r="60" customFormat="false" ht="14.25" hidden="false" customHeight="false" outlineLevel="0" collapsed="false">
      <c r="A60" s="0" t="s">
        <v>365</v>
      </c>
      <c r="B60" s="0" t="n">
        <v>1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1</v>
      </c>
      <c r="S60" s="0" t="n">
        <v>0</v>
      </c>
      <c r="T60" s="0" t="n">
        <v>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BJ60" s="0" t="s">
        <v>56</v>
      </c>
      <c r="CM60" s="0" t="s">
        <v>344</v>
      </c>
    </row>
    <row r="61" customFormat="false" ht="14.25" hidden="false" customHeight="false" outlineLevel="0" collapsed="false">
      <c r="A61" s="0" t="s">
        <v>3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1</v>
      </c>
      <c r="G61" s="0" t="n">
        <v>1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1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0</v>
      </c>
      <c r="AB61" s="0" t="n">
        <v>1</v>
      </c>
      <c r="AC61" s="0" t="n">
        <v>0</v>
      </c>
      <c r="AD61" s="0" t="n">
        <v>0</v>
      </c>
      <c r="AF61" s="0" t="s">
        <v>164</v>
      </c>
      <c r="BJ61" s="0" t="s">
        <v>324</v>
      </c>
      <c r="CM61" s="0" t="s">
        <v>347</v>
      </c>
      <c r="DK61" s="0" t="s">
        <v>184</v>
      </c>
      <c r="DQ61" s="0" t="s">
        <v>184</v>
      </c>
      <c r="DW61" s="0" t="s">
        <v>184</v>
      </c>
      <c r="EC61" s="0" t="s">
        <v>148</v>
      </c>
    </row>
    <row r="62" customFormat="false" ht="14.25" hidden="false" customHeight="false" outlineLevel="0" collapsed="false">
      <c r="A62" s="0" t="s">
        <v>367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1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s">
        <v>45</v>
      </c>
      <c r="BJ62" s="0" t="s">
        <v>328</v>
      </c>
      <c r="CM62" s="0" t="s">
        <v>351</v>
      </c>
      <c r="DK62" s="0" t="s">
        <v>105</v>
      </c>
      <c r="DQ62" s="0" t="s">
        <v>151</v>
      </c>
      <c r="DW62" s="0" t="s">
        <v>368</v>
      </c>
      <c r="EC62" s="0" t="s">
        <v>369</v>
      </c>
    </row>
    <row r="63" customFormat="false" ht="14.25" hidden="false" customHeight="false" outlineLevel="0" collapsed="false">
      <c r="A63" s="0" t="s">
        <v>37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1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v>0</v>
      </c>
      <c r="R63" s="0" t="n">
        <v>1</v>
      </c>
      <c r="S63" s="0" t="n">
        <v>1</v>
      </c>
      <c r="T63" s="0" t="n">
        <v>0</v>
      </c>
      <c r="U63" s="0" t="n">
        <v>0</v>
      </c>
      <c r="V63" s="0" t="n">
        <v>1</v>
      </c>
      <c r="W63" s="0" t="n">
        <v>0</v>
      </c>
      <c r="X63" s="0" t="n">
        <v>1</v>
      </c>
      <c r="Y63" s="0" t="n">
        <v>1</v>
      </c>
      <c r="Z63" s="0" t="n">
        <v>0</v>
      </c>
      <c r="AA63" s="0" t="n">
        <v>1</v>
      </c>
      <c r="AB63" s="0" t="n">
        <v>1</v>
      </c>
      <c r="AC63" s="0" t="n">
        <v>0</v>
      </c>
      <c r="AD63" s="0" t="n">
        <v>1</v>
      </c>
      <c r="AF63" s="0" t="s">
        <v>49</v>
      </c>
      <c r="BJ63" s="0" t="s">
        <v>332</v>
      </c>
      <c r="DK63" s="0" t="s">
        <v>228</v>
      </c>
      <c r="DQ63" s="0" t="s">
        <v>371</v>
      </c>
      <c r="DW63" s="0" t="s">
        <v>372</v>
      </c>
      <c r="EC63" s="0" t="s">
        <v>373</v>
      </c>
    </row>
    <row r="64" customFormat="false" ht="14.25" hidden="false" customHeight="false" outlineLevel="0" collapsed="false">
      <c r="BJ64" s="0" t="s">
        <v>335</v>
      </c>
      <c r="CM64" s="0" t="s">
        <v>197</v>
      </c>
      <c r="DK64" s="0" t="s">
        <v>374</v>
      </c>
      <c r="DQ64" s="0" t="s">
        <v>375</v>
      </c>
      <c r="DW64" s="0" t="s">
        <v>376</v>
      </c>
      <c r="EC64" s="0" t="s">
        <v>377</v>
      </c>
    </row>
    <row r="65" customFormat="false" ht="14.25" hidden="false" customHeight="false" outlineLevel="0" collapsed="false">
      <c r="A65" s="0" t="s">
        <v>5</v>
      </c>
      <c r="AF65" s="0" t="s">
        <v>56</v>
      </c>
      <c r="BJ65" s="0" t="s">
        <v>180</v>
      </c>
      <c r="CM65" s="0" t="s">
        <v>45</v>
      </c>
    </row>
    <row r="66" customFormat="false" ht="14.25" hidden="false" customHeight="false" outlineLevel="0" collapsed="false">
      <c r="A66" s="0" t="s">
        <v>45</v>
      </c>
      <c r="AF66" s="0" t="s">
        <v>324</v>
      </c>
      <c r="CM66" s="0" t="s">
        <v>49</v>
      </c>
    </row>
    <row r="67" customFormat="false" ht="14.25" hidden="false" customHeight="false" outlineLevel="0" collapsed="false">
      <c r="A67" s="0" t="s">
        <v>49</v>
      </c>
      <c r="AF67" s="0" t="s">
        <v>327</v>
      </c>
      <c r="BJ67" s="0" t="s">
        <v>184</v>
      </c>
    </row>
    <row r="68" customFormat="false" ht="14.25" hidden="false" customHeight="false" outlineLevel="0" collapsed="false">
      <c r="AF68" s="0" t="s">
        <v>331</v>
      </c>
      <c r="BJ68" s="0" t="s">
        <v>343</v>
      </c>
      <c r="CM68" s="0" t="s">
        <v>56</v>
      </c>
    </row>
    <row r="69" customFormat="false" ht="14.25" hidden="false" customHeight="false" outlineLevel="0" collapsed="false">
      <c r="A69" s="0" t="s">
        <v>56</v>
      </c>
      <c r="AF69" s="0" t="s">
        <v>334</v>
      </c>
      <c r="BJ69" s="0" t="s">
        <v>346</v>
      </c>
      <c r="CM69" s="0" t="s">
        <v>203</v>
      </c>
    </row>
    <row r="70" customFormat="false" ht="14.25" hidden="false" customHeight="false" outlineLevel="0" collapsed="false">
      <c r="A70" s="0" t="s">
        <v>273</v>
      </c>
      <c r="AF70" s="0" t="s">
        <v>337</v>
      </c>
      <c r="BJ70" s="0" t="s">
        <v>350</v>
      </c>
      <c r="CM70" s="0" t="s">
        <v>356</v>
      </c>
    </row>
    <row r="71" customFormat="false" ht="14.25" hidden="false" customHeight="false" outlineLevel="0" collapsed="false">
      <c r="A71" s="0" t="s">
        <v>277</v>
      </c>
      <c r="CM71" s="0" t="s">
        <v>360</v>
      </c>
    </row>
    <row r="72" customFormat="false" ht="14.25" hidden="false" customHeight="false" outlineLevel="0" collapsed="false">
      <c r="A72" s="0" t="s">
        <v>281</v>
      </c>
      <c r="AF72" s="0" t="s">
        <v>339</v>
      </c>
      <c r="BJ72" s="0" t="s">
        <v>197</v>
      </c>
      <c r="CM72" s="0" t="s">
        <v>363</v>
      </c>
    </row>
    <row r="73" customFormat="false" ht="14.25" hidden="false" customHeight="false" outlineLevel="0" collapsed="false">
      <c r="A73" s="0" t="s">
        <v>81</v>
      </c>
      <c r="AF73" s="0" t="s">
        <v>342</v>
      </c>
      <c r="BJ73" s="0" t="s">
        <v>45</v>
      </c>
      <c r="CM73" s="0" t="s">
        <v>143</v>
      </c>
    </row>
    <row r="74" customFormat="false" ht="14.25" hidden="false" customHeight="false" outlineLevel="0" collapsed="false">
      <c r="A74" s="0" t="s">
        <v>88</v>
      </c>
      <c r="AF74" s="0" t="s">
        <v>345</v>
      </c>
      <c r="BJ74" s="0" t="s">
        <v>49</v>
      </c>
    </row>
    <row r="75" customFormat="false" ht="14.25" hidden="false" customHeight="false" outlineLevel="0" collapsed="false">
      <c r="AF75" s="0" t="s">
        <v>349</v>
      </c>
      <c r="CM75" s="0" t="s">
        <v>148</v>
      </c>
    </row>
    <row r="76" customFormat="false" ht="14.25" hidden="false" customHeight="false" outlineLevel="0" collapsed="false">
      <c r="A76" s="0" t="s">
        <v>98</v>
      </c>
      <c r="BJ76" s="0" t="s">
        <v>56</v>
      </c>
      <c r="CM76" s="0" t="s">
        <v>369</v>
      </c>
    </row>
    <row r="77" customFormat="false" ht="14.25" hidden="false" customHeight="false" outlineLevel="0" collapsed="false">
      <c r="A77" s="0" t="s">
        <v>105</v>
      </c>
      <c r="AF77" s="0" t="s">
        <v>197</v>
      </c>
      <c r="BJ77" s="0" t="s">
        <v>207</v>
      </c>
      <c r="CM77" s="0" t="s">
        <v>373</v>
      </c>
    </row>
    <row r="78" customFormat="false" ht="14.25" hidden="false" customHeight="false" outlineLevel="0" collapsed="false">
      <c r="A78" s="0" t="s">
        <v>109</v>
      </c>
      <c r="AF78" s="0" t="s">
        <v>45</v>
      </c>
      <c r="BJ78" s="0" t="s">
        <v>355</v>
      </c>
      <c r="CM78" s="0" t="s">
        <v>377</v>
      </c>
    </row>
    <row r="79" customFormat="false" ht="14.25" hidden="false" customHeight="false" outlineLevel="0" collapsed="false">
      <c r="A79" s="0" t="s">
        <v>289</v>
      </c>
      <c r="AF79" s="0" t="s">
        <v>49</v>
      </c>
      <c r="BJ79" s="0" t="s">
        <v>359</v>
      </c>
    </row>
    <row r="80" customFormat="false" ht="14.25" hidden="false" customHeight="false" outlineLevel="0" collapsed="false">
      <c r="BJ80" s="0" t="s">
        <v>362</v>
      </c>
    </row>
    <row r="81" customFormat="false" ht="14.25" hidden="false" customHeight="false" outlineLevel="0" collapsed="false">
      <c r="A81" s="0" t="s">
        <v>123</v>
      </c>
      <c r="AF81" s="0" t="s">
        <v>56</v>
      </c>
      <c r="BJ81" s="0" t="s">
        <v>180</v>
      </c>
    </row>
    <row r="82" customFormat="false" ht="14.25" hidden="false" customHeight="false" outlineLevel="0" collapsed="false">
      <c r="A82" s="0" t="s">
        <v>45</v>
      </c>
      <c r="AF82" s="0" t="s">
        <v>207</v>
      </c>
    </row>
    <row r="83" customFormat="false" ht="14.25" hidden="false" customHeight="false" outlineLevel="0" collapsed="false">
      <c r="A83" s="0" t="s">
        <v>49</v>
      </c>
      <c r="AF83" s="0" t="s">
        <v>354</v>
      </c>
      <c r="BJ83" s="0" t="s">
        <v>184</v>
      </c>
    </row>
    <row r="84" customFormat="false" ht="14.25" hidden="false" customHeight="false" outlineLevel="0" collapsed="false">
      <c r="AF84" s="0" t="s">
        <v>358</v>
      </c>
      <c r="BJ84" s="0" t="s">
        <v>368</v>
      </c>
    </row>
    <row r="85" customFormat="false" ht="14.25" hidden="false" customHeight="false" outlineLevel="0" collapsed="false">
      <c r="A85" s="0" t="s">
        <v>56</v>
      </c>
      <c r="AF85" s="0" t="s">
        <v>361</v>
      </c>
      <c r="BJ85" s="0" t="s">
        <v>372</v>
      </c>
    </row>
    <row r="86" customFormat="false" ht="14.25" hidden="false" customHeight="false" outlineLevel="0" collapsed="false">
      <c r="A86" s="0" t="s">
        <v>293</v>
      </c>
      <c r="AF86" s="0" t="s">
        <v>180</v>
      </c>
      <c r="BJ86" s="0" t="s">
        <v>376</v>
      </c>
    </row>
    <row r="87" customFormat="false" ht="14.25" hidden="false" customHeight="false" outlineLevel="0" collapsed="false">
      <c r="A87" s="0" t="s">
        <v>297</v>
      </c>
    </row>
    <row r="88" customFormat="false" ht="14.25" hidden="false" customHeight="false" outlineLevel="0" collapsed="false">
      <c r="A88" s="0" t="s">
        <v>301</v>
      </c>
      <c r="AF88" s="0" t="s">
        <v>184</v>
      </c>
    </row>
    <row r="89" customFormat="false" ht="14.25" hidden="false" customHeight="false" outlineLevel="0" collapsed="false">
      <c r="A89" s="0" t="s">
        <v>81</v>
      </c>
      <c r="AF89" s="0" t="s">
        <v>151</v>
      </c>
    </row>
    <row r="90" customFormat="false" ht="14.25" hidden="false" customHeight="false" outlineLevel="0" collapsed="false">
      <c r="A90" s="0" t="s">
        <v>88</v>
      </c>
      <c r="AF90" s="0" t="s">
        <v>371</v>
      </c>
    </row>
    <row r="91" customFormat="false" ht="14.25" hidden="false" customHeight="false" outlineLevel="0" collapsed="false">
      <c r="AF91" s="0" t="s">
        <v>375</v>
      </c>
    </row>
    <row r="92" customFormat="false" ht="14.25" hidden="false" customHeight="false" outlineLevel="0" collapsed="false">
      <c r="A92" s="0" t="s">
        <v>98</v>
      </c>
    </row>
    <row r="93" customFormat="false" ht="14.25" hidden="false" customHeight="false" outlineLevel="0" collapsed="false">
      <c r="A93" s="0" t="s">
        <v>105</v>
      </c>
    </row>
    <row r="94" customFormat="false" ht="14.25" hidden="false" customHeight="false" outlineLevel="0" collapsed="false">
      <c r="A94" s="0" t="s">
        <v>109</v>
      </c>
    </row>
    <row r="95" customFormat="false" ht="14.25" hidden="false" customHeight="false" outlineLevel="0" collapsed="false">
      <c r="A95" s="0" t="s">
        <v>319</v>
      </c>
    </row>
    <row r="97" customFormat="false" ht="14.25" hidden="false" customHeight="false" outlineLevel="0" collapsed="false">
      <c r="A97" s="0" t="s">
        <v>164</v>
      </c>
    </row>
    <row r="98" customFormat="false" ht="14.25" hidden="false" customHeight="false" outlineLevel="0" collapsed="false">
      <c r="A98" s="0" t="s">
        <v>45</v>
      </c>
    </row>
    <row r="99" customFormat="false" ht="14.25" hidden="false" customHeight="false" outlineLevel="0" collapsed="false">
      <c r="A99" s="0" t="s">
        <v>49</v>
      </c>
    </row>
    <row r="101" customFormat="false" ht="14.25" hidden="false" customHeight="false" outlineLevel="0" collapsed="false">
      <c r="A101" s="0" t="s">
        <v>56</v>
      </c>
    </row>
    <row r="102" customFormat="false" ht="14.25" hidden="false" customHeight="false" outlineLevel="0" collapsed="false">
      <c r="A102" s="0" t="s">
        <v>323</v>
      </c>
    </row>
    <row r="103" customFormat="false" ht="14.25" hidden="false" customHeight="false" outlineLevel="0" collapsed="false">
      <c r="A103" s="0" t="s">
        <v>326</v>
      </c>
    </row>
    <row r="104" customFormat="false" ht="14.25" hidden="false" customHeight="false" outlineLevel="0" collapsed="false">
      <c r="A104" s="0" t="s">
        <v>330</v>
      </c>
    </row>
    <row r="105" customFormat="false" ht="14.25" hidden="false" customHeight="false" outlineLevel="0" collapsed="false">
      <c r="A105" s="0" t="s">
        <v>177</v>
      </c>
    </row>
    <row r="106" customFormat="false" ht="14.25" hidden="false" customHeight="false" outlineLevel="0" collapsed="false">
      <c r="A106" s="0" t="s">
        <v>180</v>
      </c>
    </row>
    <row r="108" customFormat="false" ht="14.25" hidden="false" customHeight="false" outlineLevel="0" collapsed="false">
      <c r="A108" s="0" t="s">
        <v>184</v>
      </c>
    </row>
    <row r="109" customFormat="false" ht="14.25" hidden="false" customHeight="false" outlineLevel="0" collapsed="false">
      <c r="A109" s="0" t="s">
        <v>341</v>
      </c>
    </row>
    <row r="110" customFormat="false" ht="14.25" hidden="false" customHeight="false" outlineLevel="0" collapsed="false">
      <c r="A110" s="0" t="s">
        <v>191</v>
      </c>
    </row>
    <row r="111" customFormat="false" ht="14.25" hidden="false" customHeight="false" outlineLevel="0" collapsed="false">
      <c r="A111" s="0" t="s">
        <v>348</v>
      </c>
    </row>
    <row r="113" customFormat="false" ht="14.25" hidden="false" customHeight="false" outlineLevel="0" collapsed="false">
      <c r="A113" s="0" t="s">
        <v>197</v>
      </c>
    </row>
    <row r="114" customFormat="false" ht="14.25" hidden="false" customHeight="false" outlineLevel="0" collapsed="false">
      <c r="A114" s="0" t="s">
        <v>45</v>
      </c>
    </row>
    <row r="115" customFormat="false" ht="14.25" hidden="false" customHeight="false" outlineLevel="0" collapsed="false">
      <c r="A115" s="0" t="s">
        <v>49</v>
      </c>
    </row>
    <row r="117" customFormat="false" ht="14.25" hidden="false" customHeight="false" outlineLevel="0" collapsed="false">
      <c r="A117" s="0" t="s">
        <v>56</v>
      </c>
    </row>
    <row r="118" customFormat="false" ht="14.25" hidden="false" customHeight="false" outlineLevel="0" collapsed="false">
      <c r="A118" s="0" t="s">
        <v>352</v>
      </c>
    </row>
    <row r="119" customFormat="false" ht="14.25" hidden="false" customHeight="false" outlineLevel="0" collapsed="false">
      <c r="A119" s="0" t="s">
        <v>353</v>
      </c>
    </row>
    <row r="120" customFormat="false" ht="14.25" hidden="false" customHeight="false" outlineLevel="0" collapsed="false">
      <c r="A120" s="0" t="s">
        <v>357</v>
      </c>
    </row>
    <row r="121" customFormat="false" ht="14.25" hidden="false" customHeight="false" outlineLevel="0" collapsed="false">
      <c r="A121" s="0" t="s">
        <v>219</v>
      </c>
    </row>
    <row r="122" customFormat="false" ht="14.25" hidden="false" customHeight="false" outlineLevel="0" collapsed="false">
      <c r="A122" s="0" t="s">
        <v>180</v>
      </c>
    </row>
    <row r="124" customFormat="false" ht="14.25" hidden="false" customHeight="false" outlineLevel="0" collapsed="false">
      <c r="A124" s="0" t="s">
        <v>184</v>
      </c>
    </row>
    <row r="125" customFormat="false" ht="14.25" hidden="false" customHeight="false" outlineLevel="0" collapsed="false">
      <c r="A125" s="0" t="s">
        <v>105</v>
      </c>
    </row>
    <row r="126" customFormat="false" ht="14.25" hidden="false" customHeight="false" outlineLevel="0" collapsed="false">
      <c r="A126" s="0" t="s">
        <v>228</v>
      </c>
    </row>
    <row r="127" customFormat="false" ht="14.25" hidden="false" customHeight="false" outlineLevel="0" collapsed="false">
      <c r="A127" s="0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116"/>
  <sheetViews>
    <sheetView showFormulas="false" showGridLines="true" showRowColHeaders="true" showZeros="true" rightToLeft="false" tabSelected="false" showOutlineSymbols="true" defaultGridColor="true" view="normal" topLeftCell="CL1" colorId="64" zoomScale="75" zoomScaleNormal="75" zoomScalePageLayoutView="100" workbookViewId="0">
      <selection pane="topLeft" activeCell="CL9" activeCellId="0" sqref="CL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30" min="30" style="0" width="16.49"/>
    <col collapsed="false" customWidth="true" hidden="false" outlineLevel="0" max="69" min="69" style="0" width="12.12"/>
  </cols>
  <sheetData>
    <row r="1" customFormat="false" ht="14.25" hidden="false" customHeight="false" outlineLevel="0" collapsed="false">
      <c r="AN1" s="0" t="s">
        <v>378</v>
      </c>
      <c r="BQ1" s="0" t="n">
        <v>19</v>
      </c>
      <c r="CS1" s="0" t="s">
        <v>379</v>
      </c>
      <c r="CY1" s="0" t="s">
        <v>380</v>
      </c>
      <c r="DE1" s="0" t="s">
        <v>381</v>
      </c>
      <c r="DK1" s="0" t="s">
        <v>382</v>
      </c>
    </row>
    <row r="2" customFormat="false" ht="14.25" hidden="false" customHeight="false" outlineLevel="0" collapsed="false">
      <c r="A2" s="0" t="s">
        <v>4</v>
      </c>
      <c r="B2" s="0" t="n">
        <v>2.30102999566398</v>
      </c>
      <c r="C2" s="0" t="n">
        <v>2.23044892137827</v>
      </c>
      <c r="D2" s="0" t="n">
        <v>1.74036268949424</v>
      </c>
      <c r="E2" s="0" t="n">
        <v>2.49136169383427</v>
      </c>
      <c r="F2" s="0" t="n">
        <v>2.90308998699194</v>
      </c>
      <c r="G2" s="0" t="n">
        <v>1.7481880270062</v>
      </c>
      <c r="H2" s="0" t="n">
        <v>2.46239799789896</v>
      </c>
      <c r="I2" s="0" t="n">
        <v>1.47712125471966</v>
      </c>
      <c r="J2" s="0" t="n">
        <v>2.6232492903979</v>
      </c>
      <c r="K2" s="0" t="n">
        <v>1.60205999132796</v>
      </c>
      <c r="L2" s="0" t="n">
        <v>2.54406804435028</v>
      </c>
      <c r="M2" s="0" t="n">
        <v>2.49136169383427</v>
      </c>
      <c r="N2" s="0" t="n">
        <v>2.17609125905568</v>
      </c>
      <c r="O2" s="0" t="n">
        <v>2.46239799789896</v>
      </c>
      <c r="P2" s="0" t="n">
        <v>2.17609125905568</v>
      </c>
      <c r="Q2" s="0" t="n">
        <v>2.30102999566398</v>
      </c>
      <c r="R2" s="0" t="n">
        <v>2.63346845557959</v>
      </c>
      <c r="S2" s="0" t="n">
        <v>2.17609125905568</v>
      </c>
      <c r="T2" s="0" t="n">
        <v>2.04139268515823</v>
      </c>
      <c r="U2" s="0" t="n">
        <v>2.51851393987789</v>
      </c>
      <c r="V2" s="0" t="n">
        <v>1.95424250943933</v>
      </c>
      <c r="W2" s="0" t="n">
        <v>2.07918124604762</v>
      </c>
      <c r="X2" s="0" t="n">
        <v>2.50514997831991</v>
      </c>
      <c r="Y2" s="0" t="n">
        <v>2.07918124604762</v>
      </c>
      <c r="Z2" s="0" t="n">
        <v>2.27875360095283</v>
      </c>
      <c r="AA2" s="0" t="n">
        <v>1.84509804001426</v>
      </c>
      <c r="AB2" s="0" t="n">
        <v>2.50514997831991</v>
      </c>
      <c r="AD2" s="0" t="s">
        <v>4</v>
      </c>
      <c r="AE2" s="0" t="n">
        <v>2.30102999566398</v>
      </c>
      <c r="AF2" s="0" t="n">
        <v>2.23044892137827</v>
      </c>
      <c r="AG2" s="0" t="n">
        <v>1.74036268949424</v>
      </c>
      <c r="AH2" s="0" t="n">
        <v>2.90308998699194</v>
      </c>
      <c r="AI2" s="0" t="n">
        <v>2.54406804435028</v>
      </c>
      <c r="AJ2" s="0" t="n">
        <v>2.49136169383427</v>
      </c>
      <c r="AK2" s="0" t="n">
        <v>2.04139268515823</v>
      </c>
      <c r="AL2" s="0" t="n">
        <v>1.95424250943933</v>
      </c>
      <c r="AN2" s="0" t="s">
        <v>4</v>
      </c>
      <c r="AO2" s="0" t="n">
        <v>2.30102999566398</v>
      </c>
      <c r="AP2" s="0" t="n">
        <v>2.23044892137827</v>
      </c>
      <c r="AQ2" s="0" t="n">
        <v>1.74036268949424</v>
      </c>
      <c r="AR2" s="0" t="n">
        <v>2.49136169383427</v>
      </c>
      <c r="AS2" s="0" t="n">
        <v>2.90308998699194</v>
      </c>
      <c r="AT2" s="0" t="n">
        <v>1.7481880270062</v>
      </c>
      <c r="AU2" s="0" t="n">
        <v>2.46239799789896</v>
      </c>
      <c r="AV2" s="0" t="n">
        <v>1.47712125471966</v>
      </c>
      <c r="AW2" s="0" t="n">
        <v>2.6232492903979</v>
      </c>
      <c r="AX2" s="0" t="n">
        <v>1.60205999132796</v>
      </c>
      <c r="AY2" s="0" t="n">
        <v>2.54406804435028</v>
      </c>
      <c r="AZ2" s="0" t="n">
        <v>2.49136169383427</v>
      </c>
      <c r="BA2" s="0" t="n">
        <v>2.17609125905568</v>
      </c>
      <c r="BB2" s="0" t="n">
        <v>2.46239799789896</v>
      </c>
      <c r="BC2" s="0" t="n">
        <v>2.17609125905568</v>
      </c>
      <c r="BD2" s="0" t="n">
        <v>2.30102999566398</v>
      </c>
      <c r="BE2" s="0" t="n">
        <v>2.63346845557959</v>
      </c>
      <c r="BF2" s="0" t="n">
        <v>2.17609125905568</v>
      </c>
      <c r="BG2" s="0" t="n">
        <v>2.04139268515823</v>
      </c>
      <c r="BH2" s="0" t="n">
        <v>2.51851393987789</v>
      </c>
      <c r="BI2" s="0" t="n">
        <v>1.95424250943933</v>
      </c>
      <c r="BJ2" s="0" t="n">
        <v>2.07918124604762</v>
      </c>
      <c r="BK2" s="0" t="n">
        <v>2.50514997831991</v>
      </c>
      <c r="BL2" s="0" t="n">
        <v>2.07918124604762</v>
      </c>
      <c r="BM2" s="0" t="n">
        <v>2.27875360095283</v>
      </c>
      <c r="BN2" s="0" t="n">
        <v>1.84509804001426</v>
      </c>
      <c r="BO2" s="0" t="n">
        <v>2.50514997831991</v>
      </c>
      <c r="BQ2" s="0" t="s">
        <v>4</v>
      </c>
      <c r="BR2" s="0" t="n">
        <v>2.30102999566398</v>
      </c>
      <c r="BS2" s="0" t="n">
        <v>2.23044892137827</v>
      </c>
      <c r="BT2" s="0" t="n">
        <v>1.74036268949424</v>
      </c>
      <c r="BU2" s="0" t="n">
        <v>2.49136169383427</v>
      </c>
      <c r="BV2" s="0" t="n">
        <v>2.90308998699194</v>
      </c>
      <c r="BW2" s="0" t="n">
        <v>1.7481880270062</v>
      </c>
      <c r="BX2" s="0" t="n">
        <v>2.46239799789896</v>
      </c>
      <c r="BY2" s="0" t="n">
        <v>1.47712125471966</v>
      </c>
      <c r="BZ2" s="0" t="n">
        <v>2.6232492903979</v>
      </c>
      <c r="CA2" s="0" t="n">
        <v>1.60205999132796</v>
      </c>
      <c r="CB2" s="0" t="n">
        <v>2.54406804435028</v>
      </c>
      <c r="CC2" s="0" t="n">
        <v>2.49136169383427</v>
      </c>
      <c r="CD2" s="0" t="n">
        <v>2.17609125905568</v>
      </c>
      <c r="CE2" s="0" t="n">
        <v>2.46239799789896</v>
      </c>
      <c r="CF2" s="0" t="n">
        <v>2.17609125905568</v>
      </c>
      <c r="CG2" s="0" t="n">
        <v>2.30102999566398</v>
      </c>
      <c r="CH2" s="0" t="n">
        <v>2.63346845557959</v>
      </c>
      <c r="CI2" s="0" t="n">
        <v>2.17609125905568</v>
      </c>
      <c r="CJ2" s="0" t="n">
        <v>2.51851393987789</v>
      </c>
      <c r="CK2" s="0" t="n">
        <v>1.95424250943933</v>
      </c>
      <c r="CL2" s="0" t="n">
        <v>2.07918124604762</v>
      </c>
      <c r="CM2" s="0" t="n">
        <v>2.50514997831991</v>
      </c>
      <c r="CN2" s="0" t="n">
        <v>2.07918124604762</v>
      </c>
      <c r="CO2" s="0" t="n">
        <v>2.27875360095283</v>
      </c>
      <c r="CP2" s="0" t="n">
        <v>1.84509804001426</v>
      </c>
      <c r="CQ2" s="0" t="n">
        <v>2.50514997831991</v>
      </c>
      <c r="CS2" s="0" t="s">
        <v>5</v>
      </c>
      <c r="CY2" s="0" t="s">
        <v>5</v>
      </c>
      <c r="DE2" s="0" t="s">
        <v>5</v>
      </c>
      <c r="DK2" s="0" t="s">
        <v>5</v>
      </c>
    </row>
    <row r="3" customFormat="false" ht="15" hidden="false" customHeight="false" outlineLevel="0" collapsed="false">
      <c r="A3" s="0" t="s">
        <v>379</v>
      </c>
      <c r="B3" s="10" t="s">
        <v>383</v>
      </c>
      <c r="C3" s="10" t="s">
        <v>384</v>
      </c>
      <c r="D3" s="10" t="s">
        <v>385</v>
      </c>
      <c r="E3" s="10" t="s">
        <v>386</v>
      </c>
      <c r="F3" s="10" t="s">
        <v>387</v>
      </c>
      <c r="G3" s="10" t="s">
        <v>388</v>
      </c>
      <c r="H3" s="10" t="s">
        <v>389</v>
      </c>
      <c r="I3" s="10" t="s">
        <v>390</v>
      </c>
      <c r="J3" s="10" t="s">
        <v>391</v>
      </c>
      <c r="K3" s="10" t="s">
        <v>392</v>
      </c>
      <c r="L3" s="10" t="s">
        <v>393</v>
      </c>
      <c r="M3" s="10" t="s">
        <v>394</v>
      </c>
      <c r="N3" s="10" t="s">
        <v>395</v>
      </c>
      <c r="O3" s="10" t="s">
        <v>396</v>
      </c>
      <c r="P3" s="10" t="s">
        <v>397</v>
      </c>
      <c r="Q3" s="10" t="s">
        <v>398</v>
      </c>
      <c r="R3" s="10" t="s">
        <v>399</v>
      </c>
      <c r="S3" s="10" t="s">
        <v>400</v>
      </c>
      <c r="T3" s="10" t="s">
        <v>401</v>
      </c>
      <c r="U3" s="10" t="s">
        <v>402</v>
      </c>
      <c r="V3" s="10" t="s">
        <v>403</v>
      </c>
      <c r="W3" s="10" t="s">
        <v>404</v>
      </c>
      <c r="X3" s="10" t="s">
        <v>405</v>
      </c>
      <c r="Y3" s="10" t="s">
        <v>406</v>
      </c>
      <c r="Z3" s="10" t="s">
        <v>407</v>
      </c>
      <c r="AA3" s="10" t="s">
        <v>408</v>
      </c>
      <c r="AB3" s="10" t="s">
        <v>409</v>
      </c>
      <c r="AD3" s="0" t="s">
        <v>380</v>
      </c>
      <c r="AE3" s="10" t="s">
        <v>383</v>
      </c>
      <c r="AF3" s="10" t="s">
        <v>384</v>
      </c>
      <c r="AG3" s="10" t="s">
        <v>385</v>
      </c>
      <c r="AH3" s="10" t="s">
        <v>387</v>
      </c>
      <c r="AI3" s="10" t="s">
        <v>393</v>
      </c>
      <c r="AJ3" s="10" t="s">
        <v>394</v>
      </c>
      <c r="AK3" s="10" t="s">
        <v>401</v>
      </c>
      <c r="AL3" s="10" t="s">
        <v>403</v>
      </c>
      <c r="AN3" s="0" t="s">
        <v>410</v>
      </c>
      <c r="AO3" s="10" t="s">
        <v>383</v>
      </c>
      <c r="AP3" s="10" t="s">
        <v>384</v>
      </c>
      <c r="AQ3" s="10" t="s">
        <v>385</v>
      </c>
      <c r="AR3" s="10" t="s">
        <v>386</v>
      </c>
      <c r="AS3" s="10" t="s">
        <v>387</v>
      </c>
      <c r="AT3" s="10" t="s">
        <v>388</v>
      </c>
      <c r="AU3" s="10" t="s">
        <v>389</v>
      </c>
      <c r="AV3" s="10" t="s">
        <v>390</v>
      </c>
      <c r="AW3" s="10" t="s">
        <v>391</v>
      </c>
      <c r="AX3" s="10" t="s">
        <v>392</v>
      </c>
      <c r="AY3" s="10" t="s">
        <v>393</v>
      </c>
      <c r="AZ3" s="10" t="s">
        <v>394</v>
      </c>
      <c r="BA3" s="10" t="s">
        <v>395</v>
      </c>
      <c r="BB3" s="10" t="s">
        <v>396</v>
      </c>
      <c r="BC3" s="10" t="s">
        <v>397</v>
      </c>
      <c r="BD3" s="10" t="s">
        <v>398</v>
      </c>
      <c r="BE3" s="10" t="s">
        <v>399</v>
      </c>
      <c r="BF3" s="10" t="s">
        <v>400</v>
      </c>
      <c r="BG3" s="10" t="s">
        <v>401</v>
      </c>
      <c r="BH3" s="10" t="s">
        <v>402</v>
      </c>
      <c r="BI3" s="10" t="s">
        <v>403</v>
      </c>
      <c r="BJ3" s="10" t="s">
        <v>404</v>
      </c>
      <c r="BK3" s="10" t="s">
        <v>405</v>
      </c>
      <c r="BL3" s="10" t="s">
        <v>406</v>
      </c>
      <c r="BM3" s="10" t="s">
        <v>407</v>
      </c>
      <c r="BN3" s="10" t="s">
        <v>408</v>
      </c>
      <c r="BO3" s="10" t="s">
        <v>409</v>
      </c>
      <c r="BQ3" s="0" t="s">
        <v>382</v>
      </c>
      <c r="BR3" s="10" t="s">
        <v>383</v>
      </c>
      <c r="BS3" s="10" t="s">
        <v>384</v>
      </c>
      <c r="BT3" s="10" t="s">
        <v>385</v>
      </c>
      <c r="BU3" s="10" t="s">
        <v>386</v>
      </c>
      <c r="BV3" s="10" t="s">
        <v>387</v>
      </c>
      <c r="BW3" s="10" t="s">
        <v>388</v>
      </c>
      <c r="BX3" s="10" t="s">
        <v>389</v>
      </c>
      <c r="BY3" s="10" t="s">
        <v>390</v>
      </c>
      <c r="BZ3" s="10" t="s">
        <v>391</v>
      </c>
      <c r="CA3" s="10" t="s">
        <v>392</v>
      </c>
      <c r="CB3" s="10" t="s">
        <v>393</v>
      </c>
      <c r="CC3" s="10" t="s">
        <v>394</v>
      </c>
      <c r="CD3" s="10" t="s">
        <v>395</v>
      </c>
      <c r="CE3" s="10" t="s">
        <v>396</v>
      </c>
      <c r="CF3" s="10" t="s">
        <v>397</v>
      </c>
      <c r="CG3" s="10" t="s">
        <v>398</v>
      </c>
      <c r="CH3" s="10" t="s">
        <v>399</v>
      </c>
      <c r="CI3" s="10" t="s">
        <v>400</v>
      </c>
      <c r="CJ3" s="10" t="s">
        <v>402</v>
      </c>
      <c r="CK3" s="10" t="s">
        <v>403</v>
      </c>
      <c r="CL3" s="10" t="s">
        <v>404</v>
      </c>
      <c r="CM3" s="10" t="s">
        <v>405</v>
      </c>
      <c r="CN3" s="10" t="s">
        <v>406</v>
      </c>
      <c r="CO3" s="10" t="s">
        <v>407</v>
      </c>
      <c r="CP3" s="10" t="s">
        <v>408</v>
      </c>
      <c r="CQ3" s="10" t="s">
        <v>409</v>
      </c>
      <c r="CS3" s="0" t="s">
        <v>45</v>
      </c>
      <c r="CY3" s="0" t="s">
        <v>45</v>
      </c>
      <c r="DE3" s="0" t="s">
        <v>45</v>
      </c>
      <c r="DK3" s="0" t="s">
        <v>45</v>
      </c>
    </row>
    <row r="4" customFormat="false" ht="14.25" hidden="false" customHeight="false" outlineLevel="0" collapsed="false">
      <c r="A4" s="11" t="s">
        <v>46</v>
      </c>
      <c r="B4" s="12" t="n">
        <v>0</v>
      </c>
      <c r="C4" s="12" t="n">
        <v>1</v>
      </c>
      <c r="D4" s="12" t="n">
        <v>1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1</v>
      </c>
      <c r="U4" s="12" t="n">
        <v>0</v>
      </c>
      <c r="V4" s="12" t="n">
        <v>0</v>
      </c>
      <c r="W4" s="12" t="n">
        <v>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D4" s="11" t="s">
        <v>46</v>
      </c>
      <c r="AE4" s="12" t="n">
        <v>0</v>
      </c>
      <c r="AF4" s="12" t="n">
        <v>1</v>
      </c>
      <c r="AG4" s="12" t="n">
        <v>1</v>
      </c>
      <c r="AH4" s="12" t="n">
        <v>0</v>
      </c>
      <c r="AI4" s="12" t="n">
        <v>0</v>
      </c>
      <c r="AJ4" s="12" t="n">
        <v>0</v>
      </c>
      <c r="AK4" s="12" t="n">
        <v>1</v>
      </c>
      <c r="AL4" s="12" t="n">
        <v>0</v>
      </c>
      <c r="AN4" s="13" t="s">
        <v>95</v>
      </c>
      <c r="AO4" s="12" t="n">
        <v>0</v>
      </c>
      <c r="AP4" s="12" t="n">
        <v>1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1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Q4" s="11" t="s">
        <v>93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1</v>
      </c>
      <c r="CF4" s="12" t="n">
        <v>0</v>
      </c>
      <c r="CG4" s="12" t="n">
        <v>1</v>
      </c>
      <c r="CH4" s="12" t="n">
        <v>0</v>
      </c>
      <c r="CI4" s="12" t="n">
        <v>0</v>
      </c>
      <c r="CJ4" s="12" t="n">
        <v>0</v>
      </c>
      <c r="CK4" s="12" t="n">
        <v>0</v>
      </c>
      <c r="CL4" s="12" t="n">
        <v>0</v>
      </c>
      <c r="CM4" s="12" t="n">
        <v>0</v>
      </c>
      <c r="CN4" s="12" t="n">
        <v>0</v>
      </c>
      <c r="CO4" s="12" t="n">
        <v>0</v>
      </c>
      <c r="CP4" s="12" t="n">
        <v>0</v>
      </c>
      <c r="CQ4" s="12" t="n">
        <v>0</v>
      </c>
      <c r="CS4" s="0" t="s">
        <v>49</v>
      </c>
      <c r="CY4" s="0" t="s">
        <v>49</v>
      </c>
      <c r="DE4" s="0" t="s">
        <v>49</v>
      </c>
      <c r="DK4" s="0" t="s">
        <v>49</v>
      </c>
    </row>
    <row r="5" customFormat="false" ht="14.25" hidden="false" customHeight="false" outlineLevel="0" collapsed="false">
      <c r="A5" s="11" t="s">
        <v>50</v>
      </c>
      <c r="B5" s="12" t="n">
        <v>1</v>
      </c>
      <c r="C5" s="12" t="n">
        <v>1</v>
      </c>
      <c r="D5" s="12" t="n">
        <v>1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1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D5" s="11" t="s">
        <v>50</v>
      </c>
      <c r="AE5" s="12" t="n">
        <v>1</v>
      </c>
      <c r="AF5" s="12" t="n">
        <v>1</v>
      </c>
      <c r="AG5" s="12" t="n">
        <v>1</v>
      </c>
      <c r="AH5" s="12" t="n">
        <v>0</v>
      </c>
      <c r="AI5" s="12" t="n">
        <v>0</v>
      </c>
      <c r="AJ5" s="12" t="n">
        <v>0</v>
      </c>
      <c r="AK5" s="12" t="n">
        <v>1</v>
      </c>
      <c r="AL5" s="12" t="n">
        <v>0</v>
      </c>
      <c r="AN5" s="13" t="s">
        <v>102</v>
      </c>
      <c r="AO5" s="12" t="n">
        <v>0</v>
      </c>
      <c r="AP5" s="12" t="n">
        <v>1</v>
      </c>
      <c r="AQ5" s="12" t="n">
        <v>0</v>
      </c>
      <c r="AR5" s="12" t="n">
        <v>1</v>
      </c>
      <c r="AS5" s="12" t="n">
        <v>1</v>
      </c>
      <c r="AT5" s="12" t="n">
        <v>0</v>
      </c>
      <c r="AU5" s="12" t="n">
        <v>0</v>
      </c>
      <c r="AV5" s="12" t="n">
        <v>0</v>
      </c>
      <c r="AW5" s="12" t="n">
        <v>1</v>
      </c>
      <c r="AX5" s="12" t="n">
        <v>0</v>
      </c>
      <c r="AY5" s="12" t="n">
        <v>1</v>
      </c>
      <c r="AZ5" s="12" t="n">
        <v>0</v>
      </c>
      <c r="BA5" s="12" t="n">
        <v>0</v>
      </c>
      <c r="BB5" s="12" t="n">
        <v>1</v>
      </c>
      <c r="BC5" s="12" t="n">
        <v>1</v>
      </c>
      <c r="BD5" s="12" t="n">
        <v>1</v>
      </c>
      <c r="BE5" s="12" t="n">
        <v>0</v>
      </c>
      <c r="BF5" s="12" t="n">
        <v>1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Q5" s="11" t="s">
        <v>96</v>
      </c>
      <c r="BR5" s="12" t="n">
        <v>1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1</v>
      </c>
      <c r="CH5" s="12" t="n">
        <v>0</v>
      </c>
      <c r="CI5" s="12" t="n">
        <v>0</v>
      </c>
      <c r="CJ5" s="12" t="n">
        <v>1</v>
      </c>
      <c r="CK5" s="12" t="n">
        <v>0</v>
      </c>
      <c r="CL5" s="12" t="n">
        <v>1</v>
      </c>
      <c r="CM5" s="12" t="n">
        <v>0</v>
      </c>
      <c r="CN5" s="12" t="n">
        <v>0</v>
      </c>
      <c r="CO5" s="12" t="n">
        <v>0</v>
      </c>
      <c r="CP5" s="12" t="n">
        <v>0</v>
      </c>
      <c r="CQ5" s="12" t="n">
        <v>0</v>
      </c>
    </row>
    <row r="6" customFormat="false" ht="14.25" hidden="false" customHeight="false" outlineLevel="0" collapsed="false">
      <c r="A6" s="11" t="s">
        <v>53</v>
      </c>
      <c r="B6" s="12" t="n">
        <v>1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D6" s="11" t="s">
        <v>53</v>
      </c>
      <c r="AE6" s="12" t="n">
        <v>1</v>
      </c>
      <c r="AF6" s="12" t="n">
        <v>0</v>
      </c>
      <c r="AG6" s="12" t="n">
        <v>0</v>
      </c>
      <c r="AH6" s="12" t="n">
        <v>0</v>
      </c>
      <c r="AI6" s="12" t="n">
        <v>0</v>
      </c>
      <c r="AJ6" s="12" t="n">
        <v>0</v>
      </c>
      <c r="AK6" s="12" t="n">
        <v>0</v>
      </c>
      <c r="AL6" s="12" t="n">
        <v>0</v>
      </c>
      <c r="AN6" s="13" t="s">
        <v>106</v>
      </c>
      <c r="AO6" s="12" t="n">
        <v>1</v>
      </c>
      <c r="AP6" s="12" t="n">
        <v>1</v>
      </c>
      <c r="AQ6" s="12" t="n">
        <v>1</v>
      </c>
      <c r="AR6" s="12" t="n">
        <v>1</v>
      </c>
      <c r="AS6" s="12" t="n">
        <v>1</v>
      </c>
      <c r="AT6" s="12" t="n">
        <v>1</v>
      </c>
      <c r="AU6" s="12" t="n">
        <v>1</v>
      </c>
      <c r="AV6" s="12" t="n">
        <v>1</v>
      </c>
      <c r="AW6" s="12" t="n">
        <v>1</v>
      </c>
      <c r="AX6" s="12" t="n">
        <v>0</v>
      </c>
      <c r="AY6" s="12" t="n">
        <v>1</v>
      </c>
      <c r="AZ6" s="12" t="n">
        <v>1</v>
      </c>
      <c r="BA6" s="12" t="n">
        <v>1</v>
      </c>
      <c r="BB6" s="12" t="n">
        <v>1</v>
      </c>
      <c r="BC6" s="12" t="n">
        <v>1</v>
      </c>
      <c r="BD6" s="12" t="n">
        <v>1</v>
      </c>
      <c r="BE6" s="12" t="n">
        <v>1</v>
      </c>
      <c r="BF6" s="12" t="n">
        <v>1</v>
      </c>
      <c r="BG6" s="12" t="n">
        <v>1</v>
      </c>
      <c r="BH6" s="12" t="n">
        <v>1</v>
      </c>
      <c r="BI6" s="12" t="n">
        <v>1</v>
      </c>
      <c r="BJ6" s="12" t="n">
        <v>1</v>
      </c>
      <c r="BK6" s="12" t="n">
        <v>1</v>
      </c>
      <c r="BL6" s="12" t="n">
        <v>1</v>
      </c>
      <c r="BM6" s="12" t="n">
        <v>1</v>
      </c>
      <c r="BN6" s="12" t="n">
        <v>1</v>
      </c>
      <c r="BO6" s="12" t="n">
        <v>1</v>
      </c>
      <c r="BQ6" s="11" t="s">
        <v>103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1</v>
      </c>
      <c r="CC6" s="12" t="n">
        <v>1</v>
      </c>
      <c r="CD6" s="12" t="n">
        <v>0</v>
      </c>
      <c r="CE6" s="12" t="n">
        <v>0</v>
      </c>
      <c r="CF6" s="12" t="n">
        <v>0</v>
      </c>
      <c r="CG6" s="12" t="n">
        <v>0</v>
      </c>
      <c r="CH6" s="12" t="n">
        <v>0</v>
      </c>
      <c r="CI6" s="12" t="n">
        <v>0</v>
      </c>
      <c r="CJ6" s="12" t="n">
        <v>0</v>
      </c>
      <c r="CK6" s="12" t="n">
        <v>0</v>
      </c>
      <c r="CL6" s="12" t="n">
        <v>0</v>
      </c>
      <c r="CM6" s="12" t="n">
        <v>0</v>
      </c>
      <c r="CN6" s="12" t="n">
        <v>0</v>
      </c>
      <c r="CO6" s="12" t="n">
        <v>0</v>
      </c>
      <c r="CP6" s="12" t="n">
        <v>0</v>
      </c>
      <c r="CQ6" s="12" t="n">
        <v>0</v>
      </c>
      <c r="CS6" s="0" t="s">
        <v>56</v>
      </c>
      <c r="CY6" s="0" t="s">
        <v>56</v>
      </c>
      <c r="DE6" s="0" t="s">
        <v>56</v>
      </c>
      <c r="DK6" s="0" t="s">
        <v>56</v>
      </c>
    </row>
    <row r="7" customFormat="false" ht="14.25" hidden="false" customHeight="false" outlineLevel="0" collapsed="false">
      <c r="A7" s="11" t="s">
        <v>57</v>
      </c>
      <c r="B7" s="12" t="n">
        <v>0</v>
      </c>
      <c r="C7" s="12" t="n">
        <v>1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D7" s="11" t="s">
        <v>57</v>
      </c>
      <c r="AE7" s="12" t="n">
        <v>0</v>
      </c>
      <c r="AF7" s="12" t="n">
        <v>1</v>
      </c>
      <c r="AG7" s="12" t="n">
        <v>0</v>
      </c>
      <c r="AH7" s="12" t="n">
        <v>0</v>
      </c>
      <c r="AI7" s="12" t="n">
        <v>0</v>
      </c>
      <c r="AJ7" s="12" t="n">
        <v>0</v>
      </c>
      <c r="AK7" s="12" t="n">
        <v>0</v>
      </c>
      <c r="AL7" s="12" t="n">
        <v>0</v>
      </c>
      <c r="AN7" s="13" t="s">
        <v>113</v>
      </c>
      <c r="AO7" s="12" t="n">
        <v>0</v>
      </c>
      <c r="AP7" s="12" t="n">
        <v>0</v>
      </c>
      <c r="AQ7" s="12" t="n">
        <v>0</v>
      </c>
      <c r="AR7" s="12" t="n">
        <v>0</v>
      </c>
      <c r="AS7" s="12" t="n">
        <v>1</v>
      </c>
      <c r="AT7" s="12" t="n">
        <v>0</v>
      </c>
      <c r="AU7" s="12" t="n">
        <v>0</v>
      </c>
      <c r="AV7" s="12" t="n">
        <v>0</v>
      </c>
      <c r="AW7" s="12" t="n">
        <v>1</v>
      </c>
      <c r="AX7" s="12" t="n">
        <v>0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1</v>
      </c>
      <c r="BE7" s="12" t="n">
        <v>0</v>
      </c>
      <c r="BF7" s="12" t="n">
        <v>0</v>
      </c>
      <c r="BG7" s="12" t="n">
        <v>1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Q7" s="11" t="s">
        <v>107</v>
      </c>
      <c r="BR7" s="12" t="n">
        <v>1</v>
      </c>
      <c r="BS7" s="12" t="n">
        <v>1</v>
      </c>
      <c r="BT7" s="12" t="n">
        <v>0</v>
      </c>
      <c r="BU7" s="12" t="n">
        <v>1</v>
      </c>
      <c r="BV7" s="12" t="n">
        <v>1</v>
      </c>
      <c r="BW7" s="12" t="n">
        <v>1</v>
      </c>
      <c r="BX7" s="12" t="n">
        <v>0</v>
      </c>
      <c r="BY7" s="12" t="n">
        <v>0</v>
      </c>
      <c r="BZ7" s="12" t="n">
        <v>1</v>
      </c>
      <c r="CA7" s="12" t="n">
        <v>0</v>
      </c>
      <c r="CB7" s="12" t="n">
        <v>1</v>
      </c>
      <c r="CC7" s="12" t="n">
        <v>1</v>
      </c>
      <c r="CD7" s="12" t="n">
        <v>1</v>
      </c>
      <c r="CE7" s="12" t="n">
        <v>1</v>
      </c>
      <c r="CF7" s="12" t="n">
        <v>0</v>
      </c>
      <c r="CG7" s="12" t="n">
        <v>1</v>
      </c>
      <c r="CH7" s="12" t="n">
        <v>1</v>
      </c>
      <c r="CI7" s="12" t="n">
        <v>1</v>
      </c>
      <c r="CJ7" s="12" t="n">
        <v>1</v>
      </c>
      <c r="CK7" s="12" t="n">
        <v>0</v>
      </c>
      <c r="CL7" s="12" t="n">
        <v>1</v>
      </c>
      <c r="CM7" s="12" t="n">
        <v>0</v>
      </c>
      <c r="CN7" s="12" t="n">
        <v>0</v>
      </c>
      <c r="CO7" s="12" t="n">
        <v>0</v>
      </c>
      <c r="CP7" s="12" t="n">
        <v>1</v>
      </c>
      <c r="CQ7" s="12" t="n">
        <v>1</v>
      </c>
      <c r="CS7" s="0" t="s">
        <v>411</v>
      </c>
      <c r="CY7" s="0" t="s">
        <v>412</v>
      </c>
      <c r="DE7" s="0" t="s">
        <v>413</v>
      </c>
      <c r="DK7" s="0" t="s">
        <v>414</v>
      </c>
    </row>
    <row r="8" customFormat="false" ht="14.25" hidden="false" customHeight="false" outlineLevel="0" collapsed="false">
      <c r="A8" s="11" t="s">
        <v>64</v>
      </c>
      <c r="B8" s="12" t="n">
        <v>1</v>
      </c>
      <c r="C8" s="12" t="n">
        <v>1</v>
      </c>
      <c r="D8" s="12" t="n">
        <v>1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D8" s="11" t="s">
        <v>64</v>
      </c>
      <c r="AE8" s="12" t="n">
        <v>1</v>
      </c>
      <c r="AF8" s="12" t="n">
        <v>1</v>
      </c>
      <c r="AG8" s="12" t="n">
        <v>1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N8" s="13" t="s">
        <v>120</v>
      </c>
      <c r="AO8" s="12" t="n">
        <v>1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1</v>
      </c>
      <c r="AW8" s="12" t="n">
        <v>0</v>
      </c>
      <c r="AX8" s="12" t="n">
        <v>0</v>
      </c>
      <c r="AY8" s="12" t="n">
        <v>1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Q8" s="11" t="s">
        <v>114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1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S8" s="0" t="s">
        <v>415</v>
      </c>
      <c r="CY8" s="0" t="s">
        <v>416</v>
      </c>
      <c r="DE8" s="0" t="s">
        <v>417</v>
      </c>
      <c r="DK8" s="0" t="s">
        <v>418</v>
      </c>
    </row>
    <row r="9" customFormat="false" ht="14.25" hidden="false" customHeight="false" outlineLevel="0" collapsed="false">
      <c r="A9" s="11" t="s">
        <v>71</v>
      </c>
      <c r="B9" s="12" t="n">
        <v>1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D9" s="11" t="s">
        <v>71</v>
      </c>
      <c r="AE9" s="12" t="n">
        <v>1</v>
      </c>
      <c r="AF9" s="12" t="n">
        <v>0</v>
      </c>
      <c r="AG9" s="12" t="n">
        <v>0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v>0</v>
      </c>
      <c r="AN9" s="13" t="s">
        <v>124</v>
      </c>
      <c r="AO9" s="12" t="n">
        <v>1</v>
      </c>
      <c r="AP9" s="12" t="n">
        <v>1</v>
      </c>
      <c r="AQ9" s="12" t="n">
        <v>0</v>
      </c>
      <c r="AR9" s="12" t="n">
        <v>0</v>
      </c>
      <c r="AS9" s="12" t="n">
        <v>1</v>
      </c>
      <c r="AT9" s="12" t="n">
        <v>0</v>
      </c>
      <c r="AU9" s="12" t="n">
        <v>1</v>
      </c>
      <c r="AV9" s="12" t="n">
        <v>0</v>
      </c>
      <c r="AW9" s="12" t="n">
        <v>1</v>
      </c>
      <c r="AX9" s="12" t="n">
        <v>1</v>
      </c>
      <c r="AY9" s="12" t="n">
        <v>0</v>
      </c>
      <c r="AZ9" s="12" t="n">
        <v>0</v>
      </c>
      <c r="BA9" s="12" t="n">
        <v>0</v>
      </c>
      <c r="BB9" s="12" t="n">
        <v>1</v>
      </c>
      <c r="BC9" s="12" t="n">
        <v>0</v>
      </c>
      <c r="BD9" s="12" t="n">
        <v>1</v>
      </c>
      <c r="BE9" s="12" t="n">
        <v>1</v>
      </c>
      <c r="BF9" s="12" t="n">
        <v>1</v>
      </c>
      <c r="BG9" s="12" t="n">
        <v>1</v>
      </c>
      <c r="BH9" s="12" t="n">
        <v>0</v>
      </c>
      <c r="BI9" s="12" t="n">
        <v>0</v>
      </c>
      <c r="BJ9" s="12" t="n">
        <v>1</v>
      </c>
      <c r="BK9" s="12" t="n">
        <v>1</v>
      </c>
      <c r="BL9" s="12" t="n">
        <v>0</v>
      </c>
      <c r="BM9" s="12" t="n">
        <v>1</v>
      </c>
      <c r="BN9" s="12" t="n">
        <v>0</v>
      </c>
      <c r="BO9" s="12" t="n">
        <v>0</v>
      </c>
      <c r="BQ9" s="11" t="s">
        <v>121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1</v>
      </c>
      <c r="BW9" s="12" t="n">
        <v>0</v>
      </c>
      <c r="BX9" s="12" t="n">
        <v>0</v>
      </c>
      <c r="BY9" s="12" t="n">
        <v>1</v>
      </c>
      <c r="BZ9" s="12" t="n">
        <v>1</v>
      </c>
      <c r="CA9" s="12" t="n">
        <v>0</v>
      </c>
      <c r="CB9" s="12" t="n">
        <v>1</v>
      </c>
      <c r="CC9" s="12" t="n">
        <v>0</v>
      </c>
      <c r="CD9" s="12" t="n">
        <v>0</v>
      </c>
      <c r="CE9" s="12" t="n">
        <v>1</v>
      </c>
      <c r="CF9" s="12" t="n">
        <v>1</v>
      </c>
      <c r="CG9" s="12" t="n">
        <v>0</v>
      </c>
      <c r="CH9" s="12" t="n">
        <v>1</v>
      </c>
      <c r="CI9" s="12" t="n">
        <v>0</v>
      </c>
      <c r="CJ9" s="12" t="n">
        <v>1</v>
      </c>
      <c r="CK9" s="12" t="n">
        <v>1</v>
      </c>
      <c r="CL9" s="12" t="n">
        <v>0</v>
      </c>
      <c r="CM9" s="12" t="n">
        <v>1</v>
      </c>
      <c r="CN9" s="12" t="n">
        <v>0</v>
      </c>
      <c r="CO9" s="12" t="n">
        <v>0</v>
      </c>
      <c r="CP9" s="12" t="n">
        <v>0</v>
      </c>
      <c r="CQ9" s="12" t="n">
        <v>0</v>
      </c>
      <c r="CS9" s="0" t="s">
        <v>419</v>
      </c>
      <c r="CY9" s="0" t="s">
        <v>420</v>
      </c>
      <c r="DE9" s="0" t="s">
        <v>421</v>
      </c>
      <c r="DK9" s="0" t="s">
        <v>422</v>
      </c>
    </row>
    <row r="10" customFormat="false" ht="14.25" hidden="false" customHeight="false" outlineLevel="0" collapsed="false">
      <c r="A10" s="11" t="s">
        <v>78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1</v>
      </c>
      <c r="M10" s="12" t="n">
        <v>1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1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D10" s="11" t="s">
        <v>78</v>
      </c>
      <c r="AE10" s="12" t="n">
        <v>0</v>
      </c>
      <c r="AF10" s="12" t="n">
        <v>0</v>
      </c>
      <c r="AG10" s="12" t="n">
        <v>0</v>
      </c>
      <c r="AH10" s="12" t="n">
        <v>1</v>
      </c>
      <c r="AI10" s="12" t="n">
        <v>1</v>
      </c>
      <c r="AJ10" s="12" t="n">
        <v>1</v>
      </c>
      <c r="AK10" s="12" t="n">
        <v>0</v>
      </c>
      <c r="AL10" s="12" t="n">
        <v>1</v>
      </c>
      <c r="AN10" s="13" t="s">
        <v>126</v>
      </c>
      <c r="AO10" s="12" t="n">
        <v>1</v>
      </c>
      <c r="AP10" s="12" t="n">
        <v>0</v>
      </c>
      <c r="AQ10" s="12" t="n">
        <v>0</v>
      </c>
      <c r="AR10" s="12" t="n">
        <v>1</v>
      </c>
      <c r="AS10" s="12" t="n">
        <v>1</v>
      </c>
      <c r="AT10" s="12" t="n">
        <v>0</v>
      </c>
      <c r="AU10" s="12" t="n">
        <v>1</v>
      </c>
      <c r="AV10" s="12" t="n">
        <v>0</v>
      </c>
      <c r="AW10" s="12" t="n">
        <v>0</v>
      </c>
      <c r="AX10" s="12" t="n">
        <v>0</v>
      </c>
      <c r="AY10" s="12" t="n">
        <v>0</v>
      </c>
      <c r="AZ10" s="12" t="n">
        <v>0</v>
      </c>
      <c r="BA10" s="12" t="n">
        <v>1</v>
      </c>
      <c r="BB10" s="12" t="n">
        <v>1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1</v>
      </c>
      <c r="BK10" s="12" t="n">
        <v>0</v>
      </c>
      <c r="BL10" s="12" t="n">
        <v>0</v>
      </c>
      <c r="BM10" s="12" t="n">
        <v>1</v>
      </c>
      <c r="BN10" s="12" t="n">
        <v>0</v>
      </c>
      <c r="BO10" s="12" t="n">
        <v>1</v>
      </c>
      <c r="BQ10" s="11" t="s">
        <v>125</v>
      </c>
      <c r="BR10" s="12" t="n">
        <v>1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0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 t="n">
        <v>1</v>
      </c>
      <c r="CM10" s="12" t="n">
        <v>0</v>
      </c>
      <c r="CN10" s="12" t="n">
        <v>0</v>
      </c>
      <c r="CO10" s="12" t="n">
        <v>0</v>
      </c>
      <c r="CP10" s="12" t="n">
        <v>0</v>
      </c>
      <c r="CQ10" s="12" t="n">
        <v>0</v>
      </c>
      <c r="CS10" s="0" t="s">
        <v>81</v>
      </c>
      <c r="CY10" s="0" t="s">
        <v>423</v>
      </c>
      <c r="DE10" s="0" t="s">
        <v>424</v>
      </c>
      <c r="DK10" s="0" t="s">
        <v>81</v>
      </c>
    </row>
    <row r="11" customFormat="false" ht="14.25" hidden="false" customHeight="false" outlineLevel="0" collapsed="false">
      <c r="A11" s="11" t="s">
        <v>85</v>
      </c>
      <c r="B11" s="12" t="n">
        <v>1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D11" s="11" t="s">
        <v>85</v>
      </c>
      <c r="AE11" s="12" t="n">
        <v>1</v>
      </c>
      <c r="AF11" s="12" t="n">
        <v>0</v>
      </c>
      <c r="AG11" s="12" t="n">
        <v>0</v>
      </c>
      <c r="AH11" s="12" t="n">
        <v>0</v>
      </c>
      <c r="AI11" s="12" t="n">
        <v>0</v>
      </c>
      <c r="AJ11" s="12" t="n">
        <v>0</v>
      </c>
      <c r="AK11" s="12" t="n">
        <v>0</v>
      </c>
      <c r="AL11" s="12" t="n">
        <v>0</v>
      </c>
      <c r="AN11" s="13" t="s">
        <v>47</v>
      </c>
      <c r="AO11" s="12" t="n">
        <v>0</v>
      </c>
      <c r="AP11" s="12" t="n">
        <v>1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Q11" s="11" t="s">
        <v>127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1</v>
      </c>
      <c r="BW11" s="12" t="n">
        <v>0</v>
      </c>
      <c r="BX11" s="12" t="n">
        <v>1</v>
      </c>
      <c r="BY11" s="12" t="n">
        <v>0</v>
      </c>
      <c r="BZ11" s="12" t="n">
        <v>0</v>
      </c>
      <c r="CA11" s="12" t="n">
        <v>0</v>
      </c>
      <c r="CB11" s="12" t="n">
        <v>1</v>
      </c>
      <c r="CC11" s="12" t="n">
        <v>0</v>
      </c>
      <c r="CD11" s="12" t="n">
        <v>0</v>
      </c>
      <c r="CE11" s="12" t="n">
        <v>0</v>
      </c>
      <c r="CF11" s="12" t="n">
        <v>1</v>
      </c>
      <c r="CG11" s="12" t="n">
        <v>1</v>
      </c>
      <c r="CH11" s="12" t="n">
        <v>1</v>
      </c>
      <c r="CI11" s="12" t="n"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v>0</v>
      </c>
      <c r="CO11" s="12" t="n">
        <v>0</v>
      </c>
      <c r="CP11" s="12" t="n">
        <v>1</v>
      </c>
      <c r="CQ11" s="12" t="n">
        <v>1</v>
      </c>
      <c r="CS11" s="0" t="s">
        <v>88</v>
      </c>
      <c r="CY11" s="0" t="s">
        <v>425</v>
      </c>
      <c r="DE11" s="0" t="s">
        <v>426</v>
      </c>
      <c r="DK11" s="0" t="s">
        <v>88</v>
      </c>
    </row>
    <row r="12" customFormat="false" ht="14.25" hidden="false" customHeight="false" outlineLevel="0" collapsed="false">
      <c r="A12" s="11" t="s">
        <v>92</v>
      </c>
      <c r="B12" s="12" t="n">
        <v>1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D12" s="11" t="s">
        <v>92</v>
      </c>
      <c r="AE12" s="12" t="n">
        <v>1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N12" s="13" t="s">
        <v>51</v>
      </c>
      <c r="AO12" s="12" t="n">
        <v>0</v>
      </c>
      <c r="AP12" s="12" t="n">
        <v>0</v>
      </c>
      <c r="AQ12" s="12" t="n">
        <v>1</v>
      </c>
      <c r="AR12" s="12" t="n">
        <v>1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1</v>
      </c>
      <c r="AX12" s="12" t="n">
        <v>1</v>
      </c>
      <c r="AY12" s="12" t="n">
        <v>0</v>
      </c>
      <c r="AZ12" s="12" t="n">
        <v>1</v>
      </c>
      <c r="BA12" s="12" t="n">
        <v>1</v>
      </c>
      <c r="BB12" s="12" t="n">
        <v>1</v>
      </c>
      <c r="BC12" s="12" t="n">
        <v>1</v>
      </c>
      <c r="BD12" s="12" t="n">
        <v>1</v>
      </c>
      <c r="BE12" s="12" t="n">
        <v>1</v>
      </c>
      <c r="BF12" s="12" t="n">
        <v>1</v>
      </c>
      <c r="BG12" s="12" t="n">
        <v>1</v>
      </c>
      <c r="BH12" s="12" t="n">
        <v>1</v>
      </c>
      <c r="BI12" s="12" t="n">
        <v>1</v>
      </c>
      <c r="BJ12" s="12" t="n">
        <v>0</v>
      </c>
      <c r="BK12" s="12" t="n">
        <v>1</v>
      </c>
      <c r="BL12" s="12" t="n">
        <v>0</v>
      </c>
      <c r="BM12" s="12" t="n">
        <v>1</v>
      </c>
      <c r="BN12" s="12" t="n">
        <v>1</v>
      </c>
      <c r="BO12" s="12" t="n">
        <v>1</v>
      </c>
      <c r="BQ12" s="11" t="s">
        <v>48</v>
      </c>
      <c r="BR12" s="12" t="n">
        <v>0</v>
      </c>
      <c r="BS12" s="12" t="n">
        <v>1</v>
      </c>
      <c r="BT12" s="12" t="n">
        <v>0</v>
      </c>
      <c r="BU12" s="12" t="n">
        <v>1</v>
      </c>
      <c r="BV12" s="12" t="n">
        <v>1</v>
      </c>
      <c r="BW12" s="12" t="n">
        <v>0</v>
      </c>
      <c r="BX12" s="12" t="n">
        <v>0</v>
      </c>
      <c r="BY12" s="12" t="n">
        <v>0</v>
      </c>
      <c r="BZ12" s="12" t="n">
        <v>1</v>
      </c>
      <c r="CA12" s="12" t="n">
        <v>0</v>
      </c>
      <c r="CB12" s="12" t="n">
        <v>1</v>
      </c>
      <c r="CC12" s="12" t="n">
        <v>0</v>
      </c>
      <c r="CD12" s="12" t="n">
        <v>0</v>
      </c>
      <c r="CE12" s="12" t="n">
        <v>1</v>
      </c>
      <c r="CF12" s="12" t="n">
        <v>0</v>
      </c>
      <c r="CG12" s="12" t="n">
        <v>0</v>
      </c>
      <c r="CH12" s="12" t="n">
        <v>0</v>
      </c>
      <c r="CI12" s="12" t="n">
        <v>0</v>
      </c>
      <c r="CJ12" s="12" t="n">
        <v>1</v>
      </c>
      <c r="CK12" s="12" t="n">
        <v>0</v>
      </c>
      <c r="CL12" s="12" t="n">
        <v>0</v>
      </c>
      <c r="CM12" s="12" t="n">
        <v>0</v>
      </c>
      <c r="CN12" s="12" t="n">
        <v>0</v>
      </c>
      <c r="CO12" s="12" t="n">
        <v>0</v>
      </c>
      <c r="CP12" s="12" t="n">
        <v>0</v>
      </c>
      <c r="CQ12" s="12" t="n">
        <v>1</v>
      </c>
    </row>
    <row r="13" customFormat="false" ht="14.25" hidden="false" customHeight="false" outlineLevel="0" collapsed="false">
      <c r="A13" s="13" t="s">
        <v>95</v>
      </c>
      <c r="B13" s="12" t="n">
        <v>0</v>
      </c>
      <c r="C13" s="12" t="n">
        <v>1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1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E13" s="0" t="n">
        <f aca="false">SUM(AE4:AE12)</f>
        <v>6</v>
      </c>
      <c r="AF13" s="0" t="n">
        <f aca="false">SUM(AF4:AF12)</f>
        <v>4</v>
      </c>
      <c r="AG13" s="0" t="n">
        <f aca="false">SUM(AG4:AG12)</f>
        <v>3</v>
      </c>
      <c r="AH13" s="0" t="n">
        <f aca="false">SUM(AH4:AH12)</f>
        <v>1</v>
      </c>
      <c r="AI13" s="0" t="n">
        <f aca="false">SUM(AI4:AI12)</f>
        <v>1</v>
      </c>
      <c r="AJ13" s="0" t="n">
        <f aca="false">SUM(AJ4:AJ12)</f>
        <v>1</v>
      </c>
      <c r="AK13" s="0" t="n">
        <f aca="false">SUM(AK4:AK12)</f>
        <v>2</v>
      </c>
      <c r="AL13" s="0" t="n">
        <f aca="false">SUM(AL4:AL12)</f>
        <v>1</v>
      </c>
      <c r="AN13" s="13" t="s">
        <v>54</v>
      </c>
      <c r="AO13" s="12" t="n">
        <v>1</v>
      </c>
      <c r="AP13" s="12" t="n">
        <v>0</v>
      </c>
      <c r="AQ13" s="12" t="n">
        <v>1</v>
      </c>
      <c r="AR13" s="12" t="n">
        <v>0</v>
      </c>
      <c r="AS13" s="12" t="n">
        <v>1</v>
      </c>
      <c r="AT13" s="12" t="n">
        <v>0</v>
      </c>
      <c r="AU13" s="12" t="n">
        <v>1</v>
      </c>
      <c r="AV13" s="12" t="n">
        <v>1</v>
      </c>
      <c r="AW13" s="12" t="n">
        <v>1</v>
      </c>
      <c r="AX13" s="12" t="n">
        <v>0</v>
      </c>
      <c r="AY13" s="12" t="n">
        <v>0</v>
      </c>
      <c r="AZ13" s="12" t="n">
        <v>1</v>
      </c>
      <c r="BA13" s="12" t="n">
        <v>0</v>
      </c>
      <c r="BB13" s="12" t="n">
        <v>1</v>
      </c>
      <c r="BC13" s="12" t="n">
        <v>1</v>
      </c>
      <c r="BD13" s="12" t="n">
        <v>1</v>
      </c>
      <c r="BE13" s="12" t="n">
        <v>1</v>
      </c>
      <c r="BF13" s="12" t="n">
        <v>1</v>
      </c>
      <c r="BG13" s="12" t="n">
        <v>0</v>
      </c>
      <c r="BH13" s="12" t="n">
        <v>0</v>
      </c>
      <c r="BI13" s="12" t="n">
        <v>1</v>
      </c>
      <c r="BJ13" s="12" t="n">
        <v>0</v>
      </c>
      <c r="BK13" s="12" t="n">
        <v>0</v>
      </c>
      <c r="BL13" s="12" t="n">
        <v>0</v>
      </c>
      <c r="BM13" s="12" t="n">
        <v>1</v>
      </c>
      <c r="BN13" s="12" t="n">
        <v>0</v>
      </c>
      <c r="BO13" s="12" t="n">
        <v>0</v>
      </c>
      <c r="BQ13" s="11" t="s">
        <v>52</v>
      </c>
      <c r="BR13" s="12" t="n">
        <v>1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 t="n">
        <v>0</v>
      </c>
      <c r="CM13" s="12" t="n">
        <v>0</v>
      </c>
      <c r="CN13" s="12" t="n">
        <v>0</v>
      </c>
      <c r="CO13" s="12" t="n">
        <v>0</v>
      </c>
      <c r="CP13" s="12" t="n">
        <v>0</v>
      </c>
      <c r="CQ13" s="12" t="n">
        <v>0</v>
      </c>
      <c r="CS13" s="0" t="s">
        <v>98</v>
      </c>
      <c r="CY13" s="0" t="s">
        <v>427</v>
      </c>
      <c r="DE13" s="0" t="s">
        <v>428</v>
      </c>
      <c r="DK13" s="0" t="s">
        <v>98</v>
      </c>
    </row>
    <row r="14" customFormat="false" ht="14.25" hidden="false" customHeight="false" outlineLevel="0" collapsed="false">
      <c r="A14" s="13" t="s">
        <v>102</v>
      </c>
      <c r="B14" s="12" t="n">
        <v>0</v>
      </c>
      <c r="C14" s="12" t="n">
        <v>1</v>
      </c>
      <c r="D14" s="12" t="n">
        <v>0</v>
      </c>
      <c r="E14" s="12" t="n">
        <v>1</v>
      </c>
      <c r="F14" s="12" t="n">
        <v>1</v>
      </c>
      <c r="G14" s="12" t="n">
        <v>0</v>
      </c>
      <c r="H14" s="12" t="n">
        <v>0</v>
      </c>
      <c r="I14" s="12" t="n">
        <v>0</v>
      </c>
      <c r="J14" s="12" t="n">
        <v>1</v>
      </c>
      <c r="K14" s="12" t="n">
        <v>0</v>
      </c>
      <c r="L14" s="12" t="n">
        <v>1</v>
      </c>
      <c r="M14" s="12" t="n">
        <v>0</v>
      </c>
      <c r="N14" s="12" t="n">
        <v>0</v>
      </c>
      <c r="O14" s="12" t="n">
        <v>1</v>
      </c>
      <c r="P14" s="12" t="n">
        <v>1</v>
      </c>
      <c r="Q14" s="12" t="n">
        <v>1</v>
      </c>
      <c r="R14" s="12" t="n">
        <v>0</v>
      </c>
      <c r="S14" s="12" t="n">
        <v>1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N14" s="13" t="s">
        <v>58</v>
      </c>
      <c r="AO14" s="12" t="n">
        <v>0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1</v>
      </c>
      <c r="AX14" s="12" t="n">
        <v>0</v>
      </c>
      <c r="AY14" s="12" t="n">
        <v>1</v>
      </c>
      <c r="AZ14" s="12" t="n">
        <v>1</v>
      </c>
      <c r="BA14" s="12" t="n">
        <v>0</v>
      </c>
      <c r="BB14" s="12" t="n">
        <v>0</v>
      </c>
      <c r="BC14" s="12" t="n">
        <v>1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1</v>
      </c>
      <c r="BI14" s="12" t="n">
        <v>0</v>
      </c>
      <c r="BJ14" s="12" t="n">
        <v>0</v>
      </c>
      <c r="BK14" s="12" t="n">
        <v>1</v>
      </c>
      <c r="BL14" s="12" t="n">
        <v>0</v>
      </c>
      <c r="BM14" s="12" t="n">
        <v>0</v>
      </c>
      <c r="BN14" s="12" t="n">
        <v>0</v>
      </c>
      <c r="BO14" s="12" t="n">
        <v>1</v>
      </c>
      <c r="BQ14" s="11" t="s">
        <v>55</v>
      </c>
      <c r="BR14" s="12" t="n">
        <v>0</v>
      </c>
      <c r="BS14" s="12" t="n">
        <v>1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1</v>
      </c>
      <c r="BY14" s="12" t="n">
        <v>0</v>
      </c>
      <c r="BZ14" s="12" t="n">
        <v>1</v>
      </c>
      <c r="CA14" s="12" t="n">
        <v>0</v>
      </c>
      <c r="CB14" s="12" t="n">
        <v>1</v>
      </c>
      <c r="CC14" s="12" t="n">
        <v>1</v>
      </c>
      <c r="CD14" s="12" t="n">
        <v>0</v>
      </c>
      <c r="CE14" s="12" t="n">
        <v>0</v>
      </c>
      <c r="CF14" s="12" t="n">
        <v>1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 t="n">
        <v>1</v>
      </c>
      <c r="CM14" s="12" t="n">
        <v>0</v>
      </c>
      <c r="CN14" s="12" t="n">
        <v>0</v>
      </c>
      <c r="CO14" s="12" t="n">
        <v>1</v>
      </c>
      <c r="CP14" s="12" t="n">
        <v>0</v>
      </c>
      <c r="CQ14" s="12" t="n">
        <v>0</v>
      </c>
      <c r="CS14" s="0" t="s">
        <v>105</v>
      </c>
      <c r="CY14" s="0" t="s">
        <v>105</v>
      </c>
      <c r="DE14" s="0" t="s">
        <v>105</v>
      </c>
      <c r="DK14" s="0" t="s">
        <v>105</v>
      </c>
    </row>
    <row r="15" customFormat="false" ht="14.25" hidden="false" customHeight="false" outlineLevel="0" collapsed="false">
      <c r="A15" s="13" t="s">
        <v>106</v>
      </c>
      <c r="B15" s="12" t="n">
        <v>1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0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2" t="n">
        <v>1</v>
      </c>
      <c r="S15" s="12" t="n">
        <v>1</v>
      </c>
      <c r="T15" s="12" t="n">
        <v>1</v>
      </c>
      <c r="U15" s="12" t="n">
        <v>1</v>
      </c>
      <c r="V15" s="12" t="n">
        <v>1</v>
      </c>
      <c r="W15" s="12" t="n">
        <v>1</v>
      </c>
      <c r="X15" s="12" t="n">
        <v>1</v>
      </c>
      <c r="Y15" s="12" t="n">
        <v>1</v>
      </c>
      <c r="Z15" s="12" t="n">
        <v>1</v>
      </c>
      <c r="AA15" s="12" t="n">
        <v>1</v>
      </c>
      <c r="AB15" s="12" t="n">
        <v>1</v>
      </c>
      <c r="AD15" s="0" t="s">
        <v>5</v>
      </c>
      <c r="AN15" s="13" t="s">
        <v>65</v>
      </c>
      <c r="AO15" s="12" t="n">
        <v>0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1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1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Q15" s="11" t="s">
        <v>59</v>
      </c>
      <c r="BR15" s="12" t="n">
        <v>1</v>
      </c>
      <c r="BS15" s="12" t="n">
        <v>1</v>
      </c>
      <c r="BT15" s="12" t="n">
        <v>0</v>
      </c>
      <c r="BU15" s="12" t="n">
        <v>1</v>
      </c>
      <c r="BV15" s="12" t="n">
        <v>1</v>
      </c>
      <c r="BW15" s="12" t="n">
        <v>0</v>
      </c>
      <c r="BX15" s="12" t="n">
        <v>0</v>
      </c>
      <c r="BY15" s="12" t="n">
        <v>0</v>
      </c>
      <c r="BZ15" s="12" t="n">
        <v>1</v>
      </c>
      <c r="CA15" s="12" t="n">
        <v>0</v>
      </c>
      <c r="CB15" s="12" t="n">
        <v>1</v>
      </c>
      <c r="CC15" s="12" t="n">
        <v>1</v>
      </c>
      <c r="CD15" s="12" t="n">
        <v>0</v>
      </c>
      <c r="CE15" s="12" t="n">
        <v>1</v>
      </c>
      <c r="CF15" s="12" t="n">
        <v>1</v>
      </c>
      <c r="CG15" s="12" t="n">
        <v>1</v>
      </c>
      <c r="CH15" s="12" t="n">
        <v>0</v>
      </c>
      <c r="CI15" s="12" t="n">
        <v>0</v>
      </c>
      <c r="CJ15" s="12" t="n">
        <v>1</v>
      </c>
      <c r="CK15" s="12" t="n">
        <v>1</v>
      </c>
      <c r="CL15" s="12" t="n">
        <v>1</v>
      </c>
      <c r="CM15" s="12" t="n">
        <v>0</v>
      </c>
      <c r="CN15" s="12" t="n">
        <v>0</v>
      </c>
      <c r="CO15" s="12" t="n">
        <v>0</v>
      </c>
      <c r="CP15" s="12" t="n">
        <v>1</v>
      </c>
      <c r="CQ15" s="12" t="n">
        <v>1</v>
      </c>
      <c r="CS15" s="0" t="s">
        <v>109</v>
      </c>
      <c r="CY15" s="0" t="s">
        <v>429</v>
      </c>
      <c r="DE15" s="0" t="s">
        <v>430</v>
      </c>
      <c r="DK15" s="0" t="s">
        <v>109</v>
      </c>
    </row>
    <row r="16" customFormat="false" ht="14.25" hidden="false" customHeight="false" outlineLevel="0" collapsed="false">
      <c r="A16" s="13" t="s">
        <v>113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1</v>
      </c>
      <c r="G16" s="12" t="n">
        <v>0</v>
      </c>
      <c r="H16" s="12" t="n">
        <v>0</v>
      </c>
      <c r="I16" s="12" t="n">
        <v>0</v>
      </c>
      <c r="J16" s="12" t="n">
        <v>1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1</v>
      </c>
      <c r="R16" s="12" t="n">
        <v>0</v>
      </c>
      <c r="S16" s="12" t="n">
        <v>0</v>
      </c>
      <c r="T16" s="12" t="n">
        <v>1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D16" s="0" t="s">
        <v>45</v>
      </c>
      <c r="AN16" s="13" t="s">
        <v>72</v>
      </c>
      <c r="AO16" s="12" t="n">
        <v>1</v>
      </c>
      <c r="AP16" s="12" t="n">
        <v>0</v>
      </c>
      <c r="AQ16" s="12" t="n">
        <v>0</v>
      </c>
      <c r="AR16" s="12" t="n">
        <v>0</v>
      </c>
      <c r="AS16" s="12" t="n">
        <v>1</v>
      </c>
      <c r="AT16" s="12" t="n">
        <v>0</v>
      </c>
      <c r="AU16" s="12" t="n">
        <v>0</v>
      </c>
      <c r="AV16" s="12" t="n">
        <v>0</v>
      </c>
      <c r="AW16" s="12" t="n">
        <v>1</v>
      </c>
      <c r="AX16" s="12" t="n">
        <v>0</v>
      </c>
      <c r="AY16" s="12" t="n">
        <v>0</v>
      </c>
      <c r="AZ16" s="12" t="n">
        <v>1</v>
      </c>
      <c r="BA16" s="12" t="n">
        <v>0</v>
      </c>
      <c r="BB16" s="12" t="n">
        <v>1</v>
      </c>
      <c r="BC16" s="12" t="n">
        <v>1</v>
      </c>
      <c r="BD16" s="12" t="n">
        <v>0</v>
      </c>
      <c r="BE16" s="12" t="n">
        <v>0</v>
      </c>
      <c r="BF16" s="12" t="n">
        <v>0</v>
      </c>
      <c r="BG16" s="12" t="n">
        <v>1</v>
      </c>
      <c r="BH16" s="12" t="n">
        <v>1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Q16" s="11" t="s">
        <v>66</v>
      </c>
      <c r="BR16" s="12" t="n">
        <v>1</v>
      </c>
      <c r="BS16" s="12" t="n">
        <v>1</v>
      </c>
      <c r="BT16" s="12" t="n">
        <v>1</v>
      </c>
      <c r="BU16" s="12" t="n">
        <v>1</v>
      </c>
      <c r="BV16" s="12" t="n">
        <v>1</v>
      </c>
      <c r="BW16" s="12" t="n">
        <v>1</v>
      </c>
      <c r="BX16" s="12" t="n">
        <v>1</v>
      </c>
      <c r="BY16" s="12" t="n">
        <v>0</v>
      </c>
      <c r="BZ16" s="12" t="n">
        <v>1</v>
      </c>
      <c r="CA16" s="12" t="n">
        <v>1</v>
      </c>
      <c r="CB16" s="12" t="n">
        <v>1</v>
      </c>
      <c r="CC16" s="12" t="n">
        <v>1</v>
      </c>
      <c r="CD16" s="12" t="n">
        <v>1</v>
      </c>
      <c r="CE16" s="12" t="n">
        <v>1</v>
      </c>
      <c r="CF16" s="12" t="n">
        <v>1</v>
      </c>
      <c r="CG16" s="12" t="n">
        <v>1</v>
      </c>
      <c r="CH16" s="12" t="n">
        <v>1</v>
      </c>
      <c r="CI16" s="12" t="n">
        <v>1</v>
      </c>
      <c r="CJ16" s="12" t="n">
        <v>1</v>
      </c>
      <c r="CK16" s="12" t="n">
        <v>0</v>
      </c>
      <c r="CL16" s="12" t="n">
        <v>0</v>
      </c>
      <c r="CM16" s="12" t="n">
        <v>1</v>
      </c>
      <c r="CN16" s="12" t="n">
        <v>1</v>
      </c>
      <c r="CO16" s="12" t="n">
        <v>1</v>
      </c>
      <c r="CP16" s="12" t="n">
        <v>0</v>
      </c>
      <c r="CQ16" s="12" t="n">
        <v>1</v>
      </c>
      <c r="CS16" s="0" t="s">
        <v>431</v>
      </c>
      <c r="CY16" s="0" t="s">
        <v>432</v>
      </c>
      <c r="DE16" s="0" t="s">
        <v>433</v>
      </c>
      <c r="DK16" s="0" t="s">
        <v>434</v>
      </c>
    </row>
    <row r="17" customFormat="false" ht="14.25" hidden="false" customHeight="false" outlineLevel="0" collapsed="false">
      <c r="A17" s="13" t="s">
        <v>120</v>
      </c>
      <c r="B17" s="12" t="n">
        <v>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1</v>
      </c>
      <c r="J17" s="12" t="n">
        <v>0</v>
      </c>
      <c r="K17" s="12" t="n">
        <v>0</v>
      </c>
      <c r="L17" s="12" t="n">
        <v>1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D17" s="0" t="s">
        <v>49</v>
      </c>
      <c r="AN17" s="13" t="s">
        <v>79</v>
      </c>
      <c r="AO17" s="12" t="n">
        <v>0</v>
      </c>
      <c r="AP17" s="12" t="n">
        <v>1</v>
      </c>
      <c r="AQ17" s="12" t="n">
        <v>0</v>
      </c>
      <c r="AR17" s="12" t="n">
        <v>0</v>
      </c>
      <c r="AS17" s="12" t="n">
        <v>1</v>
      </c>
      <c r="AT17" s="12" t="n">
        <v>0</v>
      </c>
      <c r="AU17" s="12" t="n">
        <v>1</v>
      </c>
      <c r="AV17" s="12" t="n">
        <v>1</v>
      </c>
      <c r="AW17" s="12" t="n">
        <v>1</v>
      </c>
      <c r="AX17" s="12" t="n">
        <v>0</v>
      </c>
      <c r="AY17" s="12" t="n">
        <v>0</v>
      </c>
      <c r="AZ17" s="12" t="n">
        <v>0</v>
      </c>
      <c r="BA17" s="12" t="n">
        <v>1</v>
      </c>
      <c r="BB17" s="12" t="n">
        <v>0</v>
      </c>
      <c r="BC17" s="12" t="n">
        <v>0</v>
      </c>
      <c r="BD17" s="12" t="n">
        <v>1</v>
      </c>
      <c r="BE17" s="12" t="n">
        <v>1</v>
      </c>
      <c r="BF17" s="12" t="n">
        <v>0</v>
      </c>
      <c r="BG17" s="12" t="n">
        <v>1</v>
      </c>
      <c r="BH17" s="12" t="n">
        <v>1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Q17" s="11" t="s">
        <v>73</v>
      </c>
      <c r="BR17" s="12" t="n">
        <v>1</v>
      </c>
      <c r="BS17" s="12" t="n">
        <v>0</v>
      </c>
      <c r="BT17" s="12" t="n">
        <v>0</v>
      </c>
      <c r="BU17" s="12" t="n">
        <v>1</v>
      </c>
      <c r="BV17" s="12" t="n">
        <v>1</v>
      </c>
      <c r="BW17" s="12" t="n">
        <v>1</v>
      </c>
      <c r="BX17" s="12" t="n">
        <v>0</v>
      </c>
      <c r="BY17" s="12" t="n">
        <v>0</v>
      </c>
      <c r="BZ17" s="12" t="n">
        <v>1</v>
      </c>
      <c r="CA17" s="12" t="n">
        <v>0</v>
      </c>
      <c r="CB17" s="12" t="n">
        <v>1</v>
      </c>
      <c r="CC17" s="12" t="n">
        <v>1</v>
      </c>
      <c r="CD17" s="12" t="n">
        <v>0</v>
      </c>
      <c r="CE17" s="12" t="n">
        <v>1</v>
      </c>
      <c r="CF17" s="12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1</v>
      </c>
      <c r="CL17" s="12" t="n">
        <v>0</v>
      </c>
      <c r="CM17" s="12" t="n">
        <v>0</v>
      </c>
      <c r="CN17" s="12" t="n">
        <v>1</v>
      </c>
      <c r="CO17" s="12" t="n">
        <v>0</v>
      </c>
      <c r="CP17" s="12" t="n">
        <v>0</v>
      </c>
      <c r="CQ17" s="12" t="n">
        <v>1</v>
      </c>
    </row>
    <row r="18" customFormat="false" ht="14.25" hidden="false" customHeight="false" outlineLevel="0" collapsed="false">
      <c r="A18" s="13" t="s">
        <v>124</v>
      </c>
      <c r="B18" s="12" t="n">
        <v>1</v>
      </c>
      <c r="C18" s="12" t="n">
        <v>1</v>
      </c>
      <c r="D18" s="12" t="n">
        <v>0</v>
      </c>
      <c r="E18" s="12" t="n">
        <v>0</v>
      </c>
      <c r="F18" s="12" t="n">
        <v>1</v>
      </c>
      <c r="G18" s="12" t="n">
        <v>0</v>
      </c>
      <c r="H18" s="12" t="n">
        <v>1</v>
      </c>
      <c r="I18" s="12" t="n">
        <v>0</v>
      </c>
      <c r="J18" s="12" t="n">
        <v>1</v>
      </c>
      <c r="K18" s="12" t="n">
        <v>1</v>
      </c>
      <c r="L18" s="12" t="n">
        <v>0</v>
      </c>
      <c r="M18" s="12" t="n">
        <v>0</v>
      </c>
      <c r="N18" s="12" t="n">
        <v>0</v>
      </c>
      <c r="O18" s="12" t="n">
        <v>1</v>
      </c>
      <c r="P18" s="12" t="n">
        <v>0</v>
      </c>
      <c r="Q18" s="12" t="n">
        <v>1</v>
      </c>
      <c r="R18" s="12" t="n">
        <v>1</v>
      </c>
      <c r="S18" s="12" t="n">
        <v>1</v>
      </c>
      <c r="T18" s="12" t="n">
        <v>1</v>
      </c>
      <c r="U18" s="12" t="n">
        <v>0</v>
      </c>
      <c r="V18" s="12" t="n">
        <v>0</v>
      </c>
      <c r="W18" s="12" t="n">
        <v>1</v>
      </c>
      <c r="X18" s="12" t="n">
        <v>1</v>
      </c>
      <c r="Y18" s="12" t="n">
        <v>0</v>
      </c>
      <c r="Z18" s="12" t="n">
        <v>1</v>
      </c>
      <c r="AA18" s="12" t="n">
        <v>0</v>
      </c>
      <c r="AB18" s="12" t="n">
        <v>0</v>
      </c>
      <c r="AN18" s="13" t="s">
        <v>86</v>
      </c>
      <c r="AO18" s="12" t="n">
        <v>1</v>
      </c>
      <c r="AP18" s="12" t="n">
        <v>1</v>
      </c>
      <c r="AQ18" s="12" t="n">
        <v>1</v>
      </c>
      <c r="AR18" s="12" t="n">
        <v>1</v>
      </c>
      <c r="AS18" s="12" t="n">
        <v>1</v>
      </c>
      <c r="AT18" s="12" t="n">
        <v>0</v>
      </c>
      <c r="AU18" s="12" t="n">
        <v>1</v>
      </c>
      <c r="AV18" s="12" t="n">
        <v>1</v>
      </c>
      <c r="AW18" s="12" t="n">
        <v>1</v>
      </c>
      <c r="AX18" s="12" t="n">
        <v>0</v>
      </c>
      <c r="AY18" s="12" t="n">
        <v>0</v>
      </c>
      <c r="AZ18" s="12" t="n">
        <v>1</v>
      </c>
      <c r="BA18" s="12" t="n">
        <v>0</v>
      </c>
      <c r="BB18" s="12" t="n">
        <v>0</v>
      </c>
      <c r="BC18" s="12" t="n">
        <v>1</v>
      </c>
      <c r="BD18" s="12" t="n">
        <v>1</v>
      </c>
      <c r="BE18" s="12" t="n">
        <v>0</v>
      </c>
      <c r="BF18" s="12" t="n">
        <v>0</v>
      </c>
      <c r="BG18" s="12" t="n">
        <v>1</v>
      </c>
      <c r="BH18" s="12" t="n">
        <v>1</v>
      </c>
      <c r="BI18" s="12" t="n">
        <v>1</v>
      </c>
      <c r="BJ18" s="12" t="n">
        <v>1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1</v>
      </c>
      <c r="BR18" s="0" t="n">
        <f aca="false">SUM(BR4:BR17)</f>
        <v>7</v>
      </c>
      <c r="BS18" s="0" t="n">
        <f aca="false">SUM(BS4:BS17)</f>
        <v>5</v>
      </c>
      <c r="BT18" s="0" t="n">
        <f aca="false">SUM(BT4:BT17)</f>
        <v>1</v>
      </c>
      <c r="BU18" s="0" t="n">
        <f aca="false">SUM(BU4:BU17)</f>
        <v>5</v>
      </c>
      <c r="BV18" s="0" t="n">
        <f aca="false">SUM(BV4:BV17)</f>
        <v>7</v>
      </c>
      <c r="BW18" s="0" t="n">
        <f aca="false">SUM(BW4:BW17)</f>
        <v>3</v>
      </c>
      <c r="BX18" s="0" t="n">
        <f aca="false">SUM(BX4:BX17)</f>
        <v>3</v>
      </c>
      <c r="BY18" s="0" t="n">
        <f aca="false">SUM(BY4:BY17)</f>
        <v>1</v>
      </c>
      <c r="BZ18" s="0" t="n">
        <f aca="false">SUM(BZ4:BZ17)</f>
        <v>7</v>
      </c>
      <c r="CA18" s="0" t="n">
        <f aca="false">SUM(CA4:CA17)</f>
        <v>1</v>
      </c>
      <c r="CB18" s="0" t="n">
        <f aca="false">SUM(CB4:CB17)</f>
        <v>9</v>
      </c>
      <c r="CC18" s="0" t="n">
        <f aca="false">SUM(CC4:CC17)</f>
        <v>7</v>
      </c>
      <c r="CD18" s="0" t="n">
        <f aca="false">SUM(CD4:CD17)</f>
        <v>2</v>
      </c>
      <c r="CE18" s="0" t="n">
        <f aca="false">SUM(CE4:CE17)</f>
        <v>7</v>
      </c>
      <c r="CF18" s="0" t="n">
        <f aca="false">SUM(CF4:CF17)</f>
        <v>5</v>
      </c>
      <c r="CG18" s="0" t="n">
        <f aca="false">SUM(CG4:CG17)</f>
        <v>6</v>
      </c>
      <c r="CH18" s="0" t="n">
        <f aca="false">SUM(CH4:CH17)</f>
        <v>4</v>
      </c>
      <c r="CI18" s="0" t="n">
        <f aca="false">SUM(CI4:CI17)</f>
        <v>2</v>
      </c>
      <c r="CJ18" s="0" t="n">
        <f aca="false">SUM(CJ4:CJ17)</f>
        <v>6</v>
      </c>
      <c r="CK18" s="0" t="n">
        <f aca="false">SUM(CK4:CK17)</f>
        <v>3</v>
      </c>
      <c r="CL18" s="0" t="n">
        <f aca="false">SUM(CL4:CL17)</f>
        <v>5</v>
      </c>
      <c r="CM18" s="0" t="n">
        <f aca="false">SUM(CM4:CM17)</f>
        <v>2</v>
      </c>
      <c r="CN18" s="0" t="n">
        <f aca="false">SUM(CN4:CN17)</f>
        <v>2</v>
      </c>
      <c r="CO18" s="0" t="n">
        <f aca="false">SUM(CO4:CO17)</f>
        <v>2</v>
      </c>
      <c r="CP18" s="0" t="n">
        <f aca="false">SUM(CP4:CP17)</f>
        <v>3</v>
      </c>
      <c r="CQ18" s="0" t="n">
        <f aca="false">SUM(CQ4:CQ17)</f>
        <v>6</v>
      </c>
      <c r="CS18" s="0" t="s">
        <v>123</v>
      </c>
      <c r="CY18" s="0" t="s">
        <v>123</v>
      </c>
      <c r="DE18" s="0" t="s">
        <v>123</v>
      </c>
      <c r="DK18" s="0" t="s">
        <v>123</v>
      </c>
    </row>
    <row r="19" customFormat="false" ht="14.25" hidden="false" customHeight="false" outlineLevel="0" collapsed="false">
      <c r="A19" s="13" t="s">
        <v>126</v>
      </c>
      <c r="B19" s="12" t="n">
        <v>1</v>
      </c>
      <c r="C19" s="12" t="n">
        <v>0</v>
      </c>
      <c r="D19" s="12" t="n">
        <v>0</v>
      </c>
      <c r="E19" s="12" t="n">
        <v>1</v>
      </c>
      <c r="F19" s="12" t="n">
        <v>1</v>
      </c>
      <c r="G19" s="12" t="n">
        <v>0</v>
      </c>
      <c r="H19" s="12" t="n">
        <v>1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</v>
      </c>
      <c r="O19" s="12" t="n">
        <v>1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</v>
      </c>
      <c r="X19" s="12" t="n">
        <v>0</v>
      </c>
      <c r="Y19" s="12" t="n">
        <v>0</v>
      </c>
      <c r="Z19" s="12" t="n">
        <v>1</v>
      </c>
      <c r="AA19" s="12" t="n">
        <v>0</v>
      </c>
      <c r="AB19" s="12" t="n">
        <v>1</v>
      </c>
      <c r="AD19" s="0" t="s">
        <v>56</v>
      </c>
      <c r="AO19" s="0" t="n">
        <f aca="false">SUM(AO4:AO18)</f>
        <v>7</v>
      </c>
      <c r="AP19" s="0" t="n">
        <f aca="false">SUM(AP4:AP18)</f>
        <v>7</v>
      </c>
      <c r="AQ19" s="0" t="n">
        <f aca="false">SUM(AQ4:AQ18)</f>
        <v>4</v>
      </c>
      <c r="AR19" s="0" t="n">
        <f aca="false">SUM(AR4:AR18)</f>
        <v>5</v>
      </c>
      <c r="AS19" s="0" t="n">
        <f aca="false">SUM(AS4:AS18)</f>
        <v>9</v>
      </c>
      <c r="AT19" s="0" t="n">
        <f aca="false">SUM(AT4:AT18)</f>
        <v>1</v>
      </c>
      <c r="AU19" s="0" t="n">
        <f aca="false">SUM(AU4:AU18)</f>
        <v>6</v>
      </c>
      <c r="AV19" s="0" t="n">
        <f aca="false">SUM(AV4:AV18)</f>
        <v>6</v>
      </c>
      <c r="AW19" s="0" t="n">
        <f aca="false">SUM(AW4:AW18)</f>
        <v>11</v>
      </c>
      <c r="AX19" s="0" t="n">
        <f aca="false">SUM(AX4:AX18)</f>
        <v>2</v>
      </c>
      <c r="AY19" s="0" t="n">
        <f aca="false">SUM(AY4:AY18)</f>
        <v>4</v>
      </c>
      <c r="AZ19" s="0" t="n">
        <f aca="false">SUM(AZ4:AZ18)</f>
        <v>6</v>
      </c>
      <c r="BA19" s="0" t="n">
        <f aca="false">SUM(BA4:BA18)</f>
        <v>4</v>
      </c>
      <c r="BB19" s="0" t="n">
        <f aca="false">SUM(BB4:BB18)</f>
        <v>7</v>
      </c>
      <c r="BC19" s="0" t="n">
        <f aca="false">SUM(BC4:BC18)</f>
        <v>7</v>
      </c>
      <c r="BD19" s="0" t="n">
        <f aca="false">SUM(BD4:BD18)</f>
        <v>8</v>
      </c>
      <c r="BE19" s="0" t="n">
        <f aca="false">SUM(BE4:BE18)</f>
        <v>5</v>
      </c>
      <c r="BF19" s="0" t="n">
        <f aca="false">SUM(BF4:BF18)</f>
        <v>6</v>
      </c>
      <c r="BG19" s="0" t="n">
        <f aca="false">SUM(BG4:BG18)</f>
        <v>7</v>
      </c>
      <c r="BH19" s="0" t="n">
        <f aca="false">SUM(BH4:BH18)</f>
        <v>6</v>
      </c>
      <c r="BI19" s="0" t="n">
        <f aca="false">SUM(BI4:BI18)</f>
        <v>4</v>
      </c>
      <c r="BJ19" s="0" t="n">
        <f aca="false">SUM(BJ4:BJ18)</f>
        <v>4</v>
      </c>
      <c r="BK19" s="0" t="n">
        <f aca="false">SUM(BK4:BK18)</f>
        <v>4</v>
      </c>
      <c r="BL19" s="0" t="n">
        <f aca="false">SUM(BL4:BL18)</f>
        <v>1</v>
      </c>
      <c r="BM19" s="0" t="n">
        <f aca="false">SUM(BM4:BM18)</f>
        <v>5</v>
      </c>
      <c r="BN19" s="0" t="n">
        <f aca="false">SUM(BN4:BN18)</f>
        <v>2</v>
      </c>
      <c r="BO19" s="0" t="n">
        <f aca="false">SUM(BO4:BO18)</f>
        <v>5</v>
      </c>
      <c r="CS19" s="0" t="s">
        <v>45</v>
      </c>
      <c r="CY19" s="0" t="s">
        <v>45</v>
      </c>
      <c r="DE19" s="0" t="s">
        <v>45</v>
      </c>
      <c r="DK19" s="0" t="s">
        <v>45</v>
      </c>
    </row>
    <row r="20" customFormat="false" ht="14.25" hidden="false" customHeight="false" outlineLevel="0" collapsed="false">
      <c r="A20" s="13" t="s">
        <v>47</v>
      </c>
      <c r="B20" s="12" t="n">
        <v>0</v>
      </c>
      <c r="C20" s="12" t="n">
        <v>1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D20" s="0" t="s">
        <v>412</v>
      </c>
      <c r="BQ20" s="0" t="s">
        <v>5</v>
      </c>
      <c r="CS20" s="0" t="s">
        <v>49</v>
      </c>
      <c r="CY20" s="0" t="s">
        <v>49</v>
      </c>
      <c r="DE20" s="0" t="s">
        <v>49</v>
      </c>
      <c r="DK20" s="0" t="s">
        <v>49</v>
      </c>
    </row>
    <row r="21" customFormat="false" ht="14.25" hidden="false" customHeight="false" outlineLevel="0" collapsed="false">
      <c r="A21" s="13" t="s">
        <v>51</v>
      </c>
      <c r="B21" s="12" t="n">
        <v>0</v>
      </c>
      <c r="C21" s="12" t="n">
        <v>0</v>
      </c>
      <c r="D21" s="12" t="n">
        <v>1</v>
      </c>
      <c r="E21" s="12" t="n">
        <v>1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1</v>
      </c>
      <c r="K21" s="12" t="n">
        <v>1</v>
      </c>
      <c r="L21" s="12" t="n">
        <v>0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2" t="n">
        <v>1</v>
      </c>
      <c r="S21" s="12" t="n">
        <v>1</v>
      </c>
      <c r="T21" s="12" t="n">
        <v>1</v>
      </c>
      <c r="U21" s="12" t="n">
        <v>1</v>
      </c>
      <c r="V21" s="12" t="n">
        <v>1</v>
      </c>
      <c r="W21" s="12" t="n">
        <v>0</v>
      </c>
      <c r="X21" s="12" t="n">
        <v>1</v>
      </c>
      <c r="Y21" s="12" t="n">
        <v>0</v>
      </c>
      <c r="Z21" s="12" t="n">
        <v>1</v>
      </c>
      <c r="AA21" s="12" t="n">
        <v>1</v>
      </c>
      <c r="AB21" s="12" t="n">
        <v>1</v>
      </c>
      <c r="AD21" s="0" t="s">
        <v>416</v>
      </c>
      <c r="AN21" s="0" t="s">
        <v>5</v>
      </c>
      <c r="BQ21" s="0" t="s">
        <v>45</v>
      </c>
    </row>
    <row r="22" customFormat="false" ht="14.25" hidden="false" customHeight="false" outlineLevel="0" collapsed="false">
      <c r="A22" s="13" t="s">
        <v>54</v>
      </c>
      <c r="B22" s="12" t="n">
        <v>1</v>
      </c>
      <c r="C22" s="12" t="n">
        <v>0</v>
      </c>
      <c r="D22" s="12" t="n">
        <v>1</v>
      </c>
      <c r="E22" s="12" t="n">
        <v>0</v>
      </c>
      <c r="F22" s="12" t="n">
        <v>1</v>
      </c>
      <c r="G22" s="12" t="n">
        <v>0</v>
      </c>
      <c r="H22" s="12" t="n">
        <v>1</v>
      </c>
      <c r="I22" s="12" t="n">
        <v>1</v>
      </c>
      <c r="J22" s="12" t="n">
        <v>1</v>
      </c>
      <c r="K22" s="12" t="n">
        <v>0</v>
      </c>
      <c r="L22" s="12" t="n">
        <v>0</v>
      </c>
      <c r="M22" s="12" t="n">
        <v>1</v>
      </c>
      <c r="N22" s="12" t="n">
        <v>0</v>
      </c>
      <c r="O22" s="12" t="n">
        <v>1</v>
      </c>
      <c r="P22" s="12" t="n">
        <v>1</v>
      </c>
      <c r="Q22" s="12" t="n">
        <v>1</v>
      </c>
      <c r="R22" s="12" t="n">
        <v>1</v>
      </c>
      <c r="S22" s="12" t="n">
        <v>1</v>
      </c>
      <c r="T22" s="12" t="n">
        <v>0</v>
      </c>
      <c r="U22" s="12" t="n">
        <v>0</v>
      </c>
      <c r="V22" s="12" t="n">
        <v>1</v>
      </c>
      <c r="W22" s="12" t="n">
        <v>0</v>
      </c>
      <c r="X22" s="12" t="n">
        <v>0</v>
      </c>
      <c r="Y22" s="12" t="n">
        <v>0</v>
      </c>
      <c r="Z22" s="12" t="n">
        <v>1</v>
      </c>
      <c r="AA22" s="12" t="n">
        <v>0</v>
      </c>
      <c r="AB22" s="12" t="n">
        <v>0</v>
      </c>
      <c r="AD22" s="0" t="s">
        <v>420</v>
      </c>
      <c r="AN22" s="0" t="s">
        <v>45</v>
      </c>
      <c r="BQ22" s="0" t="s">
        <v>49</v>
      </c>
      <c r="CS22" s="0" t="s">
        <v>56</v>
      </c>
      <c r="CY22" s="0" t="s">
        <v>56</v>
      </c>
      <c r="DE22" s="0" t="s">
        <v>56</v>
      </c>
      <c r="DK22" s="0" t="s">
        <v>56</v>
      </c>
    </row>
    <row r="23" customFormat="false" ht="14.25" hidden="false" customHeight="false" outlineLevel="0" collapsed="false">
      <c r="A23" s="13" t="s">
        <v>58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1</v>
      </c>
      <c r="K23" s="12" t="n">
        <v>0</v>
      </c>
      <c r="L23" s="12" t="n">
        <v>1</v>
      </c>
      <c r="M23" s="12" t="n">
        <v>1</v>
      </c>
      <c r="N23" s="12" t="n">
        <v>0</v>
      </c>
      <c r="O23" s="12" t="n">
        <v>0</v>
      </c>
      <c r="P23" s="12" t="n">
        <v>1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1</v>
      </c>
      <c r="V23" s="12" t="n">
        <v>0</v>
      </c>
      <c r="W23" s="12" t="n">
        <v>0</v>
      </c>
      <c r="X23" s="12" t="n">
        <v>1</v>
      </c>
      <c r="Y23" s="12" t="n">
        <v>0</v>
      </c>
      <c r="Z23" s="12" t="n">
        <v>0</v>
      </c>
      <c r="AA23" s="12" t="n">
        <v>0</v>
      </c>
      <c r="AB23" s="12" t="n">
        <v>1</v>
      </c>
      <c r="AD23" s="0" t="s">
        <v>423</v>
      </c>
      <c r="AN23" s="0" t="s">
        <v>49</v>
      </c>
      <c r="CS23" s="0" t="s">
        <v>435</v>
      </c>
      <c r="CY23" s="0" t="s">
        <v>436</v>
      </c>
      <c r="DE23" s="0" t="s">
        <v>437</v>
      </c>
      <c r="DK23" s="0" t="s">
        <v>438</v>
      </c>
    </row>
    <row r="24" customFormat="false" ht="14.25" hidden="false" customHeight="false" outlineLevel="0" collapsed="false">
      <c r="A24" s="13" t="s">
        <v>65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1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1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D24" s="0" t="s">
        <v>425</v>
      </c>
      <c r="BQ24" s="0" t="s">
        <v>56</v>
      </c>
      <c r="CS24" s="0" t="s">
        <v>439</v>
      </c>
      <c r="CY24" s="0" t="s">
        <v>440</v>
      </c>
      <c r="DE24" s="0" t="s">
        <v>441</v>
      </c>
      <c r="DK24" s="0" t="s">
        <v>442</v>
      </c>
    </row>
    <row r="25" customFormat="false" ht="14.25" hidden="false" customHeight="false" outlineLevel="0" collapsed="false">
      <c r="A25" s="13" t="s">
        <v>72</v>
      </c>
      <c r="B25" s="12" t="n">
        <v>1</v>
      </c>
      <c r="C25" s="12" t="n">
        <v>0</v>
      </c>
      <c r="D25" s="12" t="n">
        <v>0</v>
      </c>
      <c r="E25" s="12" t="n">
        <v>0</v>
      </c>
      <c r="F25" s="12" t="n">
        <v>1</v>
      </c>
      <c r="G25" s="12" t="n">
        <v>0</v>
      </c>
      <c r="H25" s="12" t="n">
        <v>0</v>
      </c>
      <c r="I25" s="12" t="n">
        <v>0</v>
      </c>
      <c r="J25" s="12" t="n">
        <v>1</v>
      </c>
      <c r="K25" s="12" t="n">
        <v>0</v>
      </c>
      <c r="L25" s="12" t="n">
        <v>0</v>
      </c>
      <c r="M25" s="12" t="n">
        <v>1</v>
      </c>
      <c r="N25" s="12" t="n">
        <v>0</v>
      </c>
      <c r="O25" s="12" t="n">
        <v>1</v>
      </c>
      <c r="P25" s="12" t="n">
        <v>1</v>
      </c>
      <c r="Q25" s="12" t="n">
        <v>0</v>
      </c>
      <c r="R25" s="12" t="n">
        <v>0</v>
      </c>
      <c r="S25" s="12" t="n">
        <v>0</v>
      </c>
      <c r="T25" s="12" t="n">
        <v>1</v>
      </c>
      <c r="U25" s="12" t="n">
        <v>1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N25" s="0" t="s">
        <v>56</v>
      </c>
      <c r="BQ25" s="0" t="s">
        <v>414</v>
      </c>
      <c r="CS25" s="0" t="s">
        <v>443</v>
      </c>
      <c r="CY25" s="0" t="s">
        <v>444</v>
      </c>
      <c r="DE25" s="0" t="s">
        <v>445</v>
      </c>
      <c r="DK25" s="0" t="s">
        <v>446</v>
      </c>
    </row>
    <row r="26" customFormat="false" ht="14.25" hidden="false" customHeight="false" outlineLevel="0" collapsed="false">
      <c r="A26" s="13" t="s">
        <v>79</v>
      </c>
      <c r="B26" s="12" t="n">
        <v>0</v>
      </c>
      <c r="C26" s="12" t="n">
        <v>1</v>
      </c>
      <c r="D26" s="12" t="n">
        <v>0</v>
      </c>
      <c r="E26" s="12" t="n">
        <v>0</v>
      </c>
      <c r="F26" s="12" t="n">
        <v>1</v>
      </c>
      <c r="G26" s="12" t="n">
        <v>0</v>
      </c>
      <c r="H26" s="12" t="n">
        <v>1</v>
      </c>
      <c r="I26" s="12" t="n">
        <v>1</v>
      </c>
      <c r="J26" s="12" t="n">
        <v>1</v>
      </c>
      <c r="K26" s="12" t="n">
        <v>0</v>
      </c>
      <c r="L26" s="12" t="n">
        <v>0</v>
      </c>
      <c r="M26" s="12" t="n">
        <v>0</v>
      </c>
      <c r="N26" s="12" t="n">
        <v>1</v>
      </c>
      <c r="O26" s="12" t="n">
        <v>0</v>
      </c>
      <c r="P26" s="12" t="n">
        <v>0</v>
      </c>
      <c r="Q26" s="12" t="n">
        <v>1</v>
      </c>
      <c r="R26" s="12" t="n">
        <v>1</v>
      </c>
      <c r="S26" s="12" t="n">
        <v>0</v>
      </c>
      <c r="T26" s="12" t="n">
        <v>1</v>
      </c>
      <c r="U26" s="12" t="n">
        <v>1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D26" s="0" t="s">
        <v>427</v>
      </c>
      <c r="AN26" s="0" t="s">
        <v>413</v>
      </c>
      <c r="BQ26" s="0" t="s">
        <v>418</v>
      </c>
      <c r="CS26" s="0" t="s">
        <v>81</v>
      </c>
      <c r="CY26" s="0" t="s">
        <v>447</v>
      </c>
      <c r="DE26" s="0" t="s">
        <v>448</v>
      </c>
      <c r="DK26" s="0" t="s">
        <v>449</v>
      </c>
    </row>
    <row r="27" customFormat="false" ht="14.25" hidden="false" customHeight="false" outlineLevel="0" collapsed="false">
      <c r="A27" s="13" t="s">
        <v>86</v>
      </c>
      <c r="B27" s="12" t="n">
        <v>1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0</v>
      </c>
      <c r="H27" s="12" t="n">
        <v>1</v>
      </c>
      <c r="I27" s="12" t="n">
        <v>1</v>
      </c>
      <c r="J27" s="12" t="n">
        <v>1</v>
      </c>
      <c r="K27" s="12" t="n">
        <v>0</v>
      </c>
      <c r="L27" s="12" t="n">
        <v>0</v>
      </c>
      <c r="M27" s="12" t="n">
        <v>1</v>
      </c>
      <c r="N27" s="12" t="n">
        <v>0</v>
      </c>
      <c r="O27" s="12" t="n">
        <v>0</v>
      </c>
      <c r="P27" s="12" t="n">
        <v>1</v>
      </c>
      <c r="Q27" s="12" t="n">
        <v>1</v>
      </c>
      <c r="R27" s="12" t="n">
        <v>0</v>
      </c>
      <c r="S27" s="12" t="n">
        <v>0</v>
      </c>
      <c r="T27" s="12" t="n">
        <v>1</v>
      </c>
      <c r="U27" s="12" t="n">
        <v>1</v>
      </c>
      <c r="V27" s="12" t="n">
        <v>1</v>
      </c>
      <c r="W27" s="12" t="n">
        <v>1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1</v>
      </c>
      <c r="AD27" s="0" t="s">
        <v>105</v>
      </c>
      <c r="AN27" s="0" t="s">
        <v>417</v>
      </c>
      <c r="BQ27" s="0" t="s">
        <v>422</v>
      </c>
      <c r="CS27" s="0" t="s">
        <v>88</v>
      </c>
      <c r="CY27" s="0" t="s">
        <v>450</v>
      </c>
      <c r="DE27" s="0" t="s">
        <v>451</v>
      </c>
      <c r="DK27" s="0" t="s">
        <v>452</v>
      </c>
    </row>
    <row r="28" customFormat="false" ht="14.25" hidden="false" customHeight="false" outlineLevel="0" collapsed="false">
      <c r="A28" s="11" t="s">
        <v>93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1</v>
      </c>
      <c r="P28" s="12" t="n">
        <v>0</v>
      </c>
      <c r="Q28" s="12" t="n">
        <v>1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D28" s="0" t="s">
        <v>429</v>
      </c>
      <c r="AN28" s="0" t="s">
        <v>421</v>
      </c>
      <c r="BQ28" s="0" t="s">
        <v>81</v>
      </c>
    </row>
    <row r="29" customFormat="false" ht="14.25" hidden="false" customHeight="false" outlineLevel="0" collapsed="false">
      <c r="A29" s="11" t="s">
        <v>96</v>
      </c>
      <c r="B29" s="12" t="n">
        <v>1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1</v>
      </c>
      <c r="R29" s="12" t="n">
        <v>0</v>
      </c>
      <c r="S29" s="12" t="n">
        <v>0</v>
      </c>
      <c r="T29" s="12" t="n">
        <v>0</v>
      </c>
      <c r="U29" s="12" t="n">
        <v>1</v>
      </c>
      <c r="V29" s="12" t="n">
        <v>0</v>
      </c>
      <c r="W29" s="12" t="n">
        <v>1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D29" s="0" t="s">
        <v>432</v>
      </c>
      <c r="AN29" s="0" t="s">
        <v>424</v>
      </c>
      <c r="BQ29" s="0" t="s">
        <v>88</v>
      </c>
      <c r="CS29" s="0" t="s">
        <v>98</v>
      </c>
      <c r="CY29" s="0" t="s">
        <v>453</v>
      </c>
      <c r="DE29" s="0" t="s">
        <v>454</v>
      </c>
      <c r="DK29" s="0" t="s">
        <v>455</v>
      </c>
    </row>
    <row r="30" customFormat="false" ht="14.25" hidden="false" customHeight="false" outlineLevel="0" collapsed="false">
      <c r="A30" s="11" t="s">
        <v>103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1</v>
      </c>
      <c r="M30" s="12" t="n">
        <v>1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N30" s="0" t="s">
        <v>426</v>
      </c>
      <c r="CS30" s="0" t="s">
        <v>105</v>
      </c>
      <c r="CY30" s="0" t="s">
        <v>456</v>
      </c>
      <c r="DE30" s="0" t="s">
        <v>457</v>
      </c>
      <c r="DK30" s="0" t="s">
        <v>458</v>
      </c>
    </row>
    <row r="31" customFormat="false" ht="14.25" hidden="false" customHeight="false" outlineLevel="0" collapsed="false">
      <c r="A31" s="11" t="s">
        <v>107</v>
      </c>
      <c r="B31" s="12" t="n">
        <v>1</v>
      </c>
      <c r="C31" s="12" t="n">
        <v>1</v>
      </c>
      <c r="D31" s="12" t="n">
        <v>0</v>
      </c>
      <c r="E31" s="12" t="n">
        <v>1</v>
      </c>
      <c r="F31" s="12" t="n">
        <v>1</v>
      </c>
      <c r="G31" s="12" t="n">
        <v>1</v>
      </c>
      <c r="H31" s="12" t="n">
        <v>0</v>
      </c>
      <c r="I31" s="12" t="n">
        <v>0</v>
      </c>
      <c r="J31" s="12" t="n">
        <v>1</v>
      </c>
      <c r="K31" s="12" t="n">
        <v>0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0</v>
      </c>
      <c r="Q31" s="12" t="n">
        <v>1</v>
      </c>
      <c r="R31" s="12" t="n">
        <v>1</v>
      </c>
      <c r="S31" s="12" t="n">
        <v>1</v>
      </c>
      <c r="T31" s="12" t="n">
        <v>0</v>
      </c>
      <c r="U31" s="12" t="n">
        <v>1</v>
      </c>
      <c r="V31" s="12" t="n">
        <v>0</v>
      </c>
      <c r="W31" s="12" t="n">
        <v>1</v>
      </c>
      <c r="X31" s="12" t="n">
        <v>0</v>
      </c>
      <c r="Y31" s="12" t="n">
        <v>0</v>
      </c>
      <c r="Z31" s="12" t="n">
        <v>0</v>
      </c>
      <c r="AA31" s="12" t="n">
        <v>1</v>
      </c>
      <c r="AB31" s="12" t="n">
        <v>1</v>
      </c>
      <c r="AD31" s="0" t="s">
        <v>123</v>
      </c>
      <c r="BQ31" s="0" t="s">
        <v>98</v>
      </c>
      <c r="CS31" s="0" t="s">
        <v>109</v>
      </c>
      <c r="CY31" s="0" t="s">
        <v>459</v>
      </c>
      <c r="DE31" s="0" t="s">
        <v>460</v>
      </c>
      <c r="DK31" s="0" t="s">
        <v>461</v>
      </c>
    </row>
    <row r="32" customFormat="false" ht="14.25" hidden="false" customHeight="false" outlineLevel="0" collapsed="false">
      <c r="A32" s="11" t="s">
        <v>114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1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D32" s="0" t="s">
        <v>45</v>
      </c>
      <c r="AN32" s="0" t="s">
        <v>428</v>
      </c>
      <c r="BQ32" s="0" t="s">
        <v>105</v>
      </c>
      <c r="CS32" s="0" t="s">
        <v>462</v>
      </c>
      <c r="CY32" s="0" t="s">
        <v>463</v>
      </c>
      <c r="DE32" s="0" t="s">
        <v>464</v>
      </c>
      <c r="DK32" s="0" t="s">
        <v>465</v>
      </c>
    </row>
    <row r="33" customFormat="false" ht="14.25" hidden="false" customHeight="false" outlineLevel="0" collapsed="false">
      <c r="A33" s="11" t="s">
        <v>121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1</v>
      </c>
      <c r="G33" s="12" t="n">
        <v>0</v>
      </c>
      <c r="H33" s="12" t="n">
        <v>0</v>
      </c>
      <c r="I33" s="12" t="n">
        <v>1</v>
      </c>
      <c r="J33" s="12" t="n">
        <v>1</v>
      </c>
      <c r="K33" s="12" t="n">
        <v>0</v>
      </c>
      <c r="L33" s="12" t="n">
        <v>1</v>
      </c>
      <c r="M33" s="12" t="n">
        <v>0</v>
      </c>
      <c r="N33" s="12" t="n">
        <v>0</v>
      </c>
      <c r="O33" s="12" t="n">
        <v>1</v>
      </c>
      <c r="P33" s="12" t="n">
        <v>1</v>
      </c>
      <c r="Q33" s="12" t="n">
        <v>0</v>
      </c>
      <c r="R33" s="12" t="n">
        <v>1</v>
      </c>
      <c r="S33" s="12" t="n">
        <v>0</v>
      </c>
      <c r="T33" s="12" t="n">
        <v>0</v>
      </c>
      <c r="U33" s="12" t="n">
        <v>1</v>
      </c>
      <c r="V33" s="12" t="n">
        <v>1</v>
      </c>
      <c r="W33" s="12" t="n">
        <v>0</v>
      </c>
      <c r="X33" s="12" t="n">
        <v>1</v>
      </c>
      <c r="Y33" s="12" t="n">
        <v>0</v>
      </c>
      <c r="Z33" s="12" t="n">
        <v>0</v>
      </c>
      <c r="AA33" s="12" t="n">
        <v>0</v>
      </c>
      <c r="AB33" s="12" t="n">
        <v>0</v>
      </c>
      <c r="AD33" s="0" t="s">
        <v>49</v>
      </c>
      <c r="AN33" s="0" t="s">
        <v>105</v>
      </c>
      <c r="BQ33" s="0" t="s">
        <v>109</v>
      </c>
    </row>
    <row r="34" customFormat="false" ht="14.25" hidden="false" customHeight="false" outlineLevel="0" collapsed="false">
      <c r="A34" s="11" t="s">
        <v>125</v>
      </c>
      <c r="B34" s="12" t="n">
        <v>1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N34" s="0" t="s">
        <v>430</v>
      </c>
      <c r="BQ34" s="0" t="s">
        <v>434</v>
      </c>
      <c r="CS34" s="0" t="s">
        <v>164</v>
      </c>
      <c r="CY34" s="0" t="s">
        <v>164</v>
      </c>
      <c r="DE34" s="0" t="s">
        <v>164</v>
      </c>
      <c r="DK34" s="0" t="s">
        <v>164</v>
      </c>
    </row>
    <row r="35" customFormat="false" ht="14.25" hidden="false" customHeight="false" outlineLevel="0" collapsed="false">
      <c r="A35" s="11" t="s">
        <v>127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1</v>
      </c>
      <c r="G35" s="12" t="n">
        <v>0</v>
      </c>
      <c r="H35" s="12" t="n">
        <v>1</v>
      </c>
      <c r="I35" s="12" t="n">
        <v>0</v>
      </c>
      <c r="J35" s="12" t="n">
        <v>0</v>
      </c>
      <c r="K35" s="12" t="n">
        <v>0</v>
      </c>
      <c r="L35" s="12" t="n">
        <v>1</v>
      </c>
      <c r="M35" s="12" t="n">
        <v>0</v>
      </c>
      <c r="N35" s="12" t="n">
        <v>0</v>
      </c>
      <c r="O35" s="12" t="n">
        <v>0</v>
      </c>
      <c r="P35" s="12" t="n">
        <v>1</v>
      </c>
      <c r="Q35" s="12" t="n">
        <v>1</v>
      </c>
      <c r="R35" s="12" t="n">
        <v>1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1</v>
      </c>
      <c r="AB35" s="12" t="n">
        <v>1</v>
      </c>
      <c r="AD35" s="0" t="s">
        <v>56</v>
      </c>
      <c r="AN35" s="0" t="s">
        <v>433</v>
      </c>
      <c r="CS35" s="0" t="s">
        <v>45</v>
      </c>
      <c r="CY35" s="0" t="s">
        <v>45</v>
      </c>
      <c r="DE35" s="0" t="s">
        <v>45</v>
      </c>
      <c r="DK35" s="0" t="s">
        <v>45</v>
      </c>
    </row>
    <row r="36" customFormat="false" ht="14.25" hidden="false" customHeight="false" outlineLevel="0" collapsed="false">
      <c r="A36" s="11" t="s">
        <v>48</v>
      </c>
      <c r="B36" s="12" t="n">
        <v>0</v>
      </c>
      <c r="C36" s="12" t="n">
        <v>1</v>
      </c>
      <c r="D36" s="12" t="n">
        <v>0</v>
      </c>
      <c r="E36" s="12" t="n">
        <v>1</v>
      </c>
      <c r="F36" s="12" t="n">
        <v>1</v>
      </c>
      <c r="G36" s="12" t="n">
        <v>0</v>
      </c>
      <c r="H36" s="12" t="n">
        <v>0</v>
      </c>
      <c r="I36" s="12" t="n">
        <v>0</v>
      </c>
      <c r="J36" s="12" t="n">
        <v>1</v>
      </c>
      <c r="K36" s="12" t="n">
        <v>0</v>
      </c>
      <c r="L36" s="12" t="n">
        <v>1</v>
      </c>
      <c r="M36" s="12" t="n">
        <v>0</v>
      </c>
      <c r="N36" s="12" t="n">
        <v>0</v>
      </c>
      <c r="O36" s="12" t="n">
        <v>1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1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1</v>
      </c>
      <c r="AD36" s="0" t="s">
        <v>436</v>
      </c>
      <c r="BQ36" s="0" t="s">
        <v>123</v>
      </c>
      <c r="CS36" s="0" t="s">
        <v>49</v>
      </c>
      <c r="CY36" s="0" t="s">
        <v>49</v>
      </c>
      <c r="DE36" s="0" t="s">
        <v>49</v>
      </c>
      <c r="DK36" s="0" t="s">
        <v>49</v>
      </c>
    </row>
    <row r="37" customFormat="false" ht="14.25" hidden="false" customHeight="false" outlineLevel="0" collapsed="false">
      <c r="A37" s="11" t="s">
        <v>52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D37" s="0" t="s">
        <v>440</v>
      </c>
      <c r="AN37" s="0" t="s">
        <v>123</v>
      </c>
      <c r="BQ37" s="0" t="s">
        <v>45</v>
      </c>
    </row>
    <row r="38" customFormat="false" ht="14.25" hidden="false" customHeight="false" outlineLevel="0" collapsed="false">
      <c r="A38" s="11" t="s">
        <v>55</v>
      </c>
      <c r="B38" s="12" t="n">
        <v>0</v>
      </c>
      <c r="C38" s="12" t="n">
        <v>1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1</v>
      </c>
      <c r="I38" s="12" t="n">
        <v>0</v>
      </c>
      <c r="J38" s="12" t="n">
        <v>1</v>
      </c>
      <c r="K38" s="12" t="n">
        <v>0</v>
      </c>
      <c r="L38" s="12" t="n">
        <v>1</v>
      </c>
      <c r="M38" s="12" t="n">
        <v>1</v>
      </c>
      <c r="N38" s="12" t="n">
        <v>0</v>
      </c>
      <c r="O38" s="12" t="n">
        <v>0</v>
      </c>
      <c r="P38" s="12" t="n">
        <v>1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1</v>
      </c>
      <c r="X38" s="12" t="n">
        <v>0</v>
      </c>
      <c r="Y38" s="12" t="n">
        <v>0</v>
      </c>
      <c r="Z38" s="12" t="n">
        <v>1</v>
      </c>
      <c r="AA38" s="12" t="n">
        <v>0</v>
      </c>
      <c r="AB38" s="12" t="n">
        <v>0</v>
      </c>
      <c r="AD38" s="0" t="s">
        <v>444</v>
      </c>
      <c r="AN38" s="0" t="s">
        <v>45</v>
      </c>
      <c r="BQ38" s="0" t="s">
        <v>49</v>
      </c>
      <c r="CS38" s="0" t="s">
        <v>56</v>
      </c>
      <c r="CY38" s="0" t="s">
        <v>56</v>
      </c>
      <c r="DE38" s="0" t="s">
        <v>56</v>
      </c>
      <c r="DK38" s="0" t="s">
        <v>56</v>
      </c>
    </row>
    <row r="39" customFormat="false" ht="14.25" hidden="false" customHeight="false" outlineLevel="0" collapsed="false">
      <c r="A39" s="11" t="s">
        <v>59</v>
      </c>
      <c r="B39" s="12" t="n">
        <v>1</v>
      </c>
      <c r="C39" s="12" t="n">
        <v>1</v>
      </c>
      <c r="D39" s="12" t="n">
        <v>0</v>
      </c>
      <c r="E39" s="12" t="n">
        <v>1</v>
      </c>
      <c r="F39" s="12" t="n">
        <v>1</v>
      </c>
      <c r="G39" s="12" t="n">
        <v>0</v>
      </c>
      <c r="H39" s="12" t="n">
        <v>0</v>
      </c>
      <c r="I39" s="12" t="n">
        <v>0</v>
      </c>
      <c r="J39" s="12" t="n">
        <v>1</v>
      </c>
      <c r="K39" s="12" t="n">
        <v>0</v>
      </c>
      <c r="L39" s="12" t="n">
        <v>1</v>
      </c>
      <c r="M39" s="12" t="n">
        <v>1</v>
      </c>
      <c r="N39" s="12" t="n">
        <v>0</v>
      </c>
      <c r="O39" s="12" t="n">
        <v>1</v>
      </c>
      <c r="P39" s="12" t="n">
        <v>1</v>
      </c>
      <c r="Q39" s="12" t="n">
        <v>1</v>
      </c>
      <c r="R39" s="12" t="n">
        <v>0</v>
      </c>
      <c r="S39" s="12" t="n">
        <v>0</v>
      </c>
      <c r="T39" s="12" t="n">
        <v>0</v>
      </c>
      <c r="U39" s="12" t="n">
        <v>1</v>
      </c>
      <c r="V39" s="12" t="n">
        <v>1</v>
      </c>
      <c r="W39" s="12" t="n">
        <v>1</v>
      </c>
      <c r="X39" s="12" t="n">
        <v>0</v>
      </c>
      <c r="Y39" s="12" t="n">
        <v>0</v>
      </c>
      <c r="Z39" s="12" t="n">
        <v>0</v>
      </c>
      <c r="AA39" s="12" t="n">
        <v>1</v>
      </c>
      <c r="AB39" s="12" t="n">
        <v>1</v>
      </c>
      <c r="AD39" s="0" t="s">
        <v>447</v>
      </c>
      <c r="AN39" s="0" t="s">
        <v>49</v>
      </c>
      <c r="CS39" s="0" t="s">
        <v>324</v>
      </c>
      <c r="CY39" s="0" t="s">
        <v>352</v>
      </c>
      <c r="DE39" s="0" t="s">
        <v>296</v>
      </c>
      <c r="DK39" s="0" t="s">
        <v>466</v>
      </c>
    </row>
    <row r="40" customFormat="false" ht="14.25" hidden="false" customHeight="false" outlineLevel="0" collapsed="false">
      <c r="A40" s="11" t="s">
        <v>66</v>
      </c>
      <c r="B40" s="12" t="n">
        <v>1</v>
      </c>
      <c r="C40" s="12" t="n">
        <v>1</v>
      </c>
      <c r="D40" s="12" t="n">
        <v>1</v>
      </c>
      <c r="E40" s="12" t="n">
        <v>1</v>
      </c>
      <c r="F40" s="12" t="n">
        <v>1</v>
      </c>
      <c r="G40" s="12" t="n">
        <v>1</v>
      </c>
      <c r="H40" s="12" t="n">
        <v>1</v>
      </c>
      <c r="I40" s="12" t="n">
        <v>0</v>
      </c>
      <c r="J40" s="12" t="n">
        <v>1</v>
      </c>
      <c r="K40" s="12" t="n">
        <v>1</v>
      </c>
      <c r="L40" s="12" t="n">
        <v>1</v>
      </c>
      <c r="M40" s="12" t="n">
        <v>1</v>
      </c>
      <c r="N40" s="12" t="n">
        <v>1</v>
      </c>
      <c r="O40" s="12" t="n">
        <v>1</v>
      </c>
      <c r="P40" s="12" t="n">
        <v>1</v>
      </c>
      <c r="Q40" s="12" t="n">
        <v>1</v>
      </c>
      <c r="R40" s="12" t="n">
        <v>1</v>
      </c>
      <c r="S40" s="12" t="n">
        <v>1</v>
      </c>
      <c r="T40" s="12" t="n">
        <v>0</v>
      </c>
      <c r="U40" s="12" t="n">
        <v>1</v>
      </c>
      <c r="V40" s="12" t="n">
        <v>0</v>
      </c>
      <c r="W40" s="12" t="n">
        <v>0</v>
      </c>
      <c r="X40" s="12" t="n">
        <v>1</v>
      </c>
      <c r="Y40" s="12" t="n">
        <v>1</v>
      </c>
      <c r="Z40" s="12" t="n">
        <v>1</v>
      </c>
      <c r="AA40" s="12" t="n">
        <v>0</v>
      </c>
      <c r="AB40" s="12" t="n">
        <v>1</v>
      </c>
      <c r="AD40" s="0" t="s">
        <v>450</v>
      </c>
      <c r="BQ40" s="0" t="s">
        <v>56</v>
      </c>
      <c r="CS40" s="0" t="s">
        <v>467</v>
      </c>
      <c r="CY40" s="0" t="s">
        <v>468</v>
      </c>
      <c r="DE40" s="0" t="s">
        <v>469</v>
      </c>
      <c r="DK40" s="0" t="s">
        <v>470</v>
      </c>
    </row>
    <row r="41" customFormat="false" ht="14.25" hidden="false" customHeight="false" outlineLevel="0" collapsed="false">
      <c r="A41" s="11" t="s">
        <v>73</v>
      </c>
      <c r="B41" s="12" t="n">
        <v>1</v>
      </c>
      <c r="C41" s="12" t="n">
        <v>0</v>
      </c>
      <c r="D41" s="12" t="n">
        <v>0</v>
      </c>
      <c r="E41" s="12" t="n">
        <v>1</v>
      </c>
      <c r="F41" s="12" t="n">
        <v>1</v>
      </c>
      <c r="G41" s="12" t="n">
        <v>1</v>
      </c>
      <c r="H41" s="12" t="n">
        <v>0</v>
      </c>
      <c r="I41" s="12" t="n">
        <v>0</v>
      </c>
      <c r="J41" s="12" t="n">
        <v>1</v>
      </c>
      <c r="K41" s="12" t="n">
        <v>0</v>
      </c>
      <c r="L41" s="12" t="n">
        <v>1</v>
      </c>
      <c r="M41" s="12" t="n">
        <v>1</v>
      </c>
      <c r="N41" s="12" t="n">
        <v>0</v>
      </c>
      <c r="O41" s="12" t="n">
        <v>1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1</v>
      </c>
      <c r="W41" s="12" t="n">
        <v>0</v>
      </c>
      <c r="X41" s="12" t="n">
        <v>0</v>
      </c>
      <c r="Y41" s="12" t="n">
        <v>1</v>
      </c>
      <c r="Z41" s="12" t="n">
        <v>0</v>
      </c>
      <c r="AA41" s="12" t="n">
        <v>0</v>
      </c>
      <c r="AB41" s="12" t="n">
        <v>1</v>
      </c>
      <c r="AN41" s="0" t="s">
        <v>56</v>
      </c>
      <c r="BQ41" s="0" t="s">
        <v>438</v>
      </c>
      <c r="CS41" s="0" t="s">
        <v>174</v>
      </c>
      <c r="CY41" s="0" t="s">
        <v>471</v>
      </c>
      <c r="DE41" s="0" t="s">
        <v>472</v>
      </c>
      <c r="DK41" s="0" t="s">
        <v>473</v>
      </c>
    </row>
    <row r="42" customFormat="false" ht="14.25" hidden="false" customHeight="false" outlineLevel="0" collapsed="false">
      <c r="A42" s="13" t="s">
        <v>80</v>
      </c>
      <c r="B42" s="12" t="n">
        <v>0</v>
      </c>
      <c r="C42" s="12" t="n">
        <v>1</v>
      </c>
      <c r="D42" s="12" t="n">
        <v>1</v>
      </c>
      <c r="E42" s="12" t="n">
        <v>1</v>
      </c>
      <c r="F42" s="12" t="n">
        <v>0</v>
      </c>
      <c r="G42" s="12" t="n">
        <v>0</v>
      </c>
      <c r="H42" s="12" t="n">
        <v>1</v>
      </c>
      <c r="I42" s="12" t="n">
        <v>0</v>
      </c>
      <c r="J42" s="12" t="n">
        <v>1</v>
      </c>
      <c r="K42" s="12" t="n">
        <v>0</v>
      </c>
      <c r="L42" s="12" t="n">
        <v>1</v>
      </c>
      <c r="M42" s="12" t="n">
        <v>1</v>
      </c>
      <c r="N42" s="12" t="n">
        <v>0</v>
      </c>
      <c r="O42" s="12" t="n">
        <v>1</v>
      </c>
      <c r="P42" s="12" t="n">
        <v>1</v>
      </c>
      <c r="Q42" s="12" t="n">
        <v>0</v>
      </c>
      <c r="R42" s="12" t="n">
        <v>1</v>
      </c>
      <c r="S42" s="12" t="n">
        <v>0</v>
      </c>
      <c r="T42" s="12" t="n">
        <v>0</v>
      </c>
      <c r="U42" s="12" t="n">
        <v>1</v>
      </c>
      <c r="V42" s="12" t="n">
        <v>1</v>
      </c>
      <c r="W42" s="12" t="n">
        <v>0</v>
      </c>
      <c r="X42" s="12" t="n">
        <v>0</v>
      </c>
      <c r="Y42" s="12" t="n">
        <v>1</v>
      </c>
      <c r="Z42" s="12" t="n">
        <v>1</v>
      </c>
      <c r="AA42" s="12" t="n">
        <v>0</v>
      </c>
      <c r="AB42" s="12" t="n">
        <v>1</v>
      </c>
      <c r="AD42" s="0" t="s">
        <v>453</v>
      </c>
      <c r="AN42" s="0" t="s">
        <v>437</v>
      </c>
      <c r="BQ42" s="0" t="s">
        <v>442</v>
      </c>
      <c r="CS42" s="0" t="s">
        <v>81</v>
      </c>
      <c r="CY42" s="0" t="s">
        <v>81</v>
      </c>
      <c r="DE42" s="0" t="s">
        <v>177</v>
      </c>
      <c r="DK42" s="0" t="s">
        <v>474</v>
      </c>
    </row>
    <row r="43" customFormat="false" ht="14.25" hidden="false" customHeight="false" outlineLevel="0" collapsed="false">
      <c r="A43" s="13" t="s">
        <v>87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1</v>
      </c>
      <c r="K43" s="12" t="n">
        <v>1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1</v>
      </c>
      <c r="S43" s="12" t="n">
        <v>0</v>
      </c>
      <c r="T43" s="12" t="n">
        <v>0</v>
      </c>
      <c r="U43" s="12" t="n">
        <v>1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1</v>
      </c>
      <c r="AD43" s="0" t="s">
        <v>456</v>
      </c>
      <c r="AN43" s="0" t="s">
        <v>441</v>
      </c>
      <c r="BQ43" s="0" t="s">
        <v>446</v>
      </c>
      <c r="CS43" s="0" t="s">
        <v>180</v>
      </c>
      <c r="CY43" s="0" t="s">
        <v>88</v>
      </c>
      <c r="DE43" s="0" t="s">
        <v>475</v>
      </c>
      <c r="DK43" s="0" t="s">
        <v>476</v>
      </c>
    </row>
    <row r="44" customFormat="false" ht="14.25" hidden="false" customHeight="false" outlineLevel="0" collapsed="false">
      <c r="A44" s="13" t="s">
        <v>94</v>
      </c>
      <c r="B44" s="12" t="n">
        <v>1</v>
      </c>
      <c r="C44" s="12" t="n">
        <v>1</v>
      </c>
      <c r="D44" s="12" t="n">
        <v>1</v>
      </c>
      <c r="E44" s="12" t="n">
        <v>1</v>
      </c>
      <c r="F44" s="12" t="n">
        <v>1</v>
      </c>
      <c r="G44" s="12" t="n">
        <v>1</v>
      </c>
      <c r="H44" s="12" t="n">
        <v>0</v>
      </c>
      <c r="I44" s="12" t="n">
        <v>0</v>
      </c>
      <c r="J44" s="12" t="n">
        <v>1</v>
      </c>
      <c r="K44" s="12" t="n">
        <v>0</v>
      </c>
      <c r="L44" s="12" t="n">
        <v>1</v>
      </c>
      <c r="M44" s="12" t="n">
        <v>1</v>
      </c>
      <c r="N44" s="12" t="n">
        <v>1</v>
      </c>
      <c r="O44" s="12" t="n">
        <v>0</v>
      </c>
      <c r="P44" s="12" t="n">
        <v>1</v>
      </c>
      <c r="Q44" s="12" t="n">
        <v>1</v>
      </c>
      <c r="R44" s="12" t="n">
        <v>1</v>
      </c>
      <c r="S44" s="12" t="n">
        <v>1</v>
      </c>
      <c r="T44" s="12" t="n">
        <v>0</v>
      </c>
      <c r="U44" s="12" t="n">
        <v>1</v>
      </c>
      <c r="V44" s="12" t="n">
        <v>1</v>
      </c>
      <c r="W44" s="12" t="n">
        <v>1</v>
      </c>
      <c r="X44" s="12" t="n">
        <v>1</v>
      </c>
      <c r="Y44" s="12" t="n">
        <v>0</v>
      </c>
      <c r="Z44" s="12" t="n">
        <v>0</v>
      </c>
      <c r="AA44" s="12" t="n">
        <v>1</v>
      </c>
      <c r="AB44" s="12" t="n">
        <v>1</v>
      </c>
      <c r="AD44" s="0" t="s">
        <v>459</v>
      </c>
      <c r="AN44" s="0" t="s">
        <v>445</v>
      </c>
      <c r="BQ44" s="0" t="s">
        <v>449</v>
      </c>
    </row>
    <row r="45" customFormat="false" ht="14.25" hidden="false" customHeight="false" outlineLevel="0" collapsed="false">
      <c r="A45" s="13" t="s">
        <v>97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1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D45" s="0" t="s">
        <v>463</v>
      </c>
      <c r="AN45" s="0" t="s">
        <v>448</v>
      </c>
      <c r="BQ45" s="0" t="s">
        <v>452</v>
      </c>
      <c r="CS45" s="0" t="s">
        <v>184</v>
      </c>
      <c r="CY45" s="0" t="s">
        <v>98</v>
      </c>
      <c r="DE45" s="0" t="s">
        <v>477</v>
      </c>
      <c r="DK45" s="0" t="s">
        <v>478</v>
      </c>
    </row>
    <row r="46" customFormat="false" ht="14.25" hidden="false" customHeight="false" outlineLevel="0" collapsed="false">
      <c r="A46" s="13" t="s">
        <v>104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1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1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N46" s="0" t="s">
        <v>451</v>
      </c>
      <c r="CS46" s="0" t="s">
        <v>188</v>
      </c>
      <c r="CY46" s="0" t="s">
        <v>105</v>
      </c>
      <c r="DE46" s="0" t="s">
        <v>479</v>
      </c>
      <c r="DK46" s="0" t="s">
        <v>480</v>
      </c>
    </row>
    <row r="47" customFormat="false" ht="14.25" hidden="false" customHeight="false" outlineLevel="0" collapsed="false">
      <c r="A47" s="13" t="s">
        <v>108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1</v>
      </c>
      <c r="G47" s="12" t="n">
        <v>0</v>
      </c>
      <c r="H47" s="12" t="n">
        <v>1</v>
      </c>
      <c r="I47" s="12" t="n">
        <v>0</v>
      </c>
      <c r="J47" s="12" t="n">
        <v>1</v>
      </c>
      <c r="K47" s="12" t="n">
        <v>0</v>
      </c>
      <c r="L47" s="12" t="n">
        <v>0</v>
      </c>
      <c r="M47" s="12" t="n">
        <v>1</v>
      </c>
      <c r="N47" s="12" t="n">
        <v>0</v>
      </c>
      <c r="O47" s="12" t="n">
        <v>0</v>
      </c>
      <c r="P47" s="12" t="n">
        <v>0</v>
      </c>
      <c r="Q47" s="12" t="n">
        <v>1</v>
      </c>
      <c r="R47" s="12" t="n">
        <v>0</v>
      </c>
      <c r="S47" s="12" t="n">
        <v>0</v>
      </c>
      <c r="T47" s="12" t="n">
        <v>0</v>
      </c>
      <c r="U47" s="12" t="n">
        <v>1</v>
      </c>
      <c r="V47" s="12" t="n">
        <v>0</v>
      </c>
      <c r="W47" s="12" t="n">
        <v>1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1</v>
      </c>
      <c r="AD47" s="0" t="s">
        <v>164</v>
      </c>
      <c r="BQ47" s="0" t="s">
        <v>455</v>
      </c>
      <c r="CS47" s="0" t="s">
        <v>109</v>
      </c>
      <c r="CY47" s="0" t="s">
        <v>109</v>
      </c>
      <c r="DE47" s="0" t="s">
        <v>191</v>
      </c>
      <c r="DK47" s="0" t="s">
        <v>481</v>
      </c>
    </row>
    <row r="48" customFormat="false" ht="14.25" hidden="false" customHeight="false" outlineLevel="0" collapsed="false">
      <c r="A48" s="13" t="s">
        <v>115</v>
      </c>
      <c r="B48" s="12" t="n">
        <v>0</v>
      </c>
      <c r="C48" s="12" t="n">
        <v>0</v>
      </c>
      <c r="D48" s="12" t="n">
        <v>0</v>
      </c>
      <c r="E48" s="12" t="n">
        <v>1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1</v>
      </c>
      <c r="K48" s="12" t="n">
        <v>1</v>
      </c>
      <c r="L48" s="12" t="n">
        <v>0</v>
      </c>
      <c r="M48" s="12" t="n">
        <v>1</v>
      </c>
      <c r="N48" s="12" t="n">
        <v>1</v>
      </c>
      <c r="O48" s="12" t="n">
        <v>0</v>
      </c>
      <c r="P48" s="12" t="n">
        <v>1</v>
      </c>
      <c r="Q48" s="12" t="n">
        <v>1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1</v>
      </c>
      <c r="W48" s="12" t="n">
        <v>0</v>
      </c>
      <c r="X48" s="12" t="n">
        <v>0</v>
      </c>
      <c r="Y48" s="12" t="n">
        <v>1</v>
      </c>
      <c r="Z48" s="12" t="n">
        <v>0</v>
      </c>
      <c r="AA48" s="12" t="n">
        <v>1</v>
      </c>
      <c r="AB48" s="12" t="n">
        <v>0</v>
      </c>
      <c r="AD48" s="0" t="s">
        <v>45</v>
      </c>
      <c r="AN48" s="0" t="s">
        <v>454</v>
      </c>
      <c r="BQ48" s="0" t="s">
        <v>458</v>
      </c>
      <c r="CS48" s="0" t="s">
        <v>194</v>
      </c>
      <c r="CY48" s="0" t="s">
        <v>482</v>
      </c>
      <c r="DE48" s="0" t="s">
        <v>483</v>
      </c>
      <c r="DK48" s="0" t="s">
        <v>484</v>
      </c>
    </row>
    <row r="49" customFormat="false" ht="14.25" hidden="false" customHeight="false" outlineLevel="0" collapsed="false">
      <c r="A49" s="13" t="s">
        <v>122</v>
      </c>
      <c r="B49" s="12" t="n">
        <v>1</v>
      </c>
      <c r="C49" s="12" t="n">
        <v>1</v>
      </c>
      <c r="D49" s="12" t="n">
        <v>0</v>
      </c>
      <c r="E49" s="12" t="n">
        <v>1</v>
      </c>
      <c r="F49" s="12" t="n">
        <v>1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1</v>
      </c>
      <c r="M49" s="12" t="n">
        <v>1</v>
      </c>
      <c r="N49" s="12" t="n">
        <v>0</v>
      </c>
      <c r="O49" s="12" t="n">
        <v>1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1</v>
      </c>
      <c r="Z49" s="12" t="n">
        <v>1</v>
      </c>
      <c r="AA49" s="12" t="n">
        <v>0</v>
      </c>
      <c r="AB49" s="12" t="n">
        <v>0</v>
      </c>
      <c r="AD49" s="0" t="s">
        <v>49</v>
      </c>
      <c r="AN49" s="0" t="s">
        <v>457</v>
      </c>
      <c r="BQ49" s="0" t="s">
        <v>461</v>
      </c>
    </row>
    <row r="50" customFormat="false" ht="14.25" hidden="false" customHeight="false" outlineLevel="0" collapsed="false">
      <c r="A50" s="13" t="s">
        <v>198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1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N50" s="0" t="s">
        <v>460</v>
      </c>
      <c r="BQ50" s="0" t="s">
        <v>465</v>
      </c>
      <c r="CS50" s="0" t="s">
        <v>197</v>
      </c>
      <c r="CY50" s="0" t="s">
        <v>197</v>
      </c>
      <c r="DE50" s="0" t="s">
        <v>197</v>
      </c>
      <c r="DK50" s="0" t="s">
        <v>197</v>
      </c>
    </row>
    <row r="51" customFormat="false" ht="14.25" hidden="false" customHeight="false" outlineLevel="0" collapsed="false">
      <c r="A51" s="13" t="s">
        <v>199</v>
      </c>
      <c r="B51" s="12" t="n">
        <v>0</v>
      </c>
      <c r="C51" s="12" t="n">
        <v>1</v>
      </c>
      <c r="D51" s="12" t="n">
        <v>0</v>
      </c>
      <c r="E51" s="12" t="n">
        <v>1</v>
      </c>
      <c r="F51" s="12" t="n">
        <v>1</v>
      </c>
      <c r="G51" s="12" t="n">
        <v>0</v>
      </c>
      <c r="H51" s="12" t="n">
        <v>1</v>
      </c>
      <c r="I51" s="12" t="n">
        <v>0</v>
      </c>
      <c r="J51" s="12" t="n">
        <v>1</v>
      </c>
      <c r="K51" s="12" t="n">
        <v>0</v>
      </c>
      <c r="L51" s="12" t="n">
        <v>1</v>
      </c>
      <c r="M51" s="12" t="n">
        <v>0</v>
      </c>
      <c r="N51" s="12" t="n">
        <v>0</v>
      </c>
      <c r="O51" s="12" t="n">
        <v>0</v>
      </c>
      <c r="P51" s="12" t="n">
        <v>1</v>
      </c>
      <c r="Q51" s="12" t="n">
        <v>0</v>
      </c>
      <c r="R51" s="12" t="n">
        <v>1</v>
      </c>
      <c r="S51" s="12" t="n">
        <v>0</v>
      </c>
      <c r="T51" s="12" t="n">
        <v>1</v>
      </c>
      <c r="U51" s="12" t="n">
        <v>1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 t="n">
        <v>1</v>
      </c>
      <c r="AB51" s="12" t="n">
        <v>0</v>
      </c>
      <c r="AD51" s="0" t="s">
        <v>56</v>
      </c>
      <c r="AN51" s="0" t="s">
        <v>464</v>
      </c>
      <c r="CS51" s="0" t="s">
        <v>45</v>
      </c>
      <c r="CY51" s="0" t="s">
        <v>45</v>
      </c>
      <c r="DE51" s="0" t="s">
        <v>45</v>
      </c>
      <c r="DK51" s="0" t="s">
        <v>45</v>
      </c>
    </row>
    <row r="52" customFormat="false" ht="15" hidden="false" customHeight="false" outlineLevel="0" collapsed="false">
      <c r="A52" s="13" t="s">
        <v>200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1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1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D52" s="0" t="s">
        <v>352</v>
      </c>
      <c r="BQ52" s="0" t="s">
        <v>164</v>
      </c>
      <c r="CS52" s="0" t="s">
        <v>49</v>
      </c>
      <c r="CY52" s="0" t="s">
        <v>49</v>
      </c>
      <c r="DE52" s="0" t="s">
        <v>49</v>
      </c>
      <c r="DK52" s="0" t="s">
        <v>49</v>
      </c>
    </row>
    <row r="53" customFormat="false" ht="14.25" hidden="false" customHeight="false" outlineLevel="0" collapsed="false">
      <c r="AD53" s="0" t="s">
        <v>468</v>
      </c>
      <c r="AN53" s="0" t="s">
        <v>164</v>
      </c>
      <c r="BQ53" s="0" t="s">
        <v>45</v>
      </c>
    </row>
    <row r="54" customFormat="false" ht="14.25" hidden="false" customHeight="false" outlineLevel="0" collapsed="false">
      <c r="A54" s="0" t="s">
        <v>5</v>
      </c>
      <c r="AD54" s="0" t="s">
        <v>471</v>
      </c>
      <c r="AN54" s="0" t="s">
        <v>45</v>
      </c>
      <c r="BQ54" s="0" t="s">
        <v>49</v>
      </c>
      <c r="CS54" s="0" t="s">
        <v>56</v>
      </c>
      <c r="CY54" s="0" t="s">
        <v>56</v>
      </c>
      <c r="DE54" s="0" t="s">
        <v>56</v>
      </c>
      <c r="DK54" s="0" t="s">
        <v>56</v>
      </c>
    </row>
    <row r="55" customFormat="false" ht="14.25" hidden="false" customHeight="false" outlineLevel="0" collapsed="false">
      <c r="A55" s="0" t="s">
        <v>45</v>
      </c>
      <c r="AD55" s="0" t="s">
        <v>81</v>
      </c>
      <c r="AN55" s="0" t="s">
        <v>49</v>
      </c>
      <c r="CS55" s="0" t="s">
        <v>485</v>
      </c>
      <c r="CY55" s="0" t="s">
        <v>203</v>
      </c>
      <c r="DE55" s="0" t="s">
        <v>203</v>
      </c>
      <c r="DK55" s="0" t="s">
        <v>207</v>
      </c>
    </row>
    <row r="56" customFormat="false" ht="14.25" hidden="false" customHeight="false" outlineLevel="0" collapsed="false">
      <c r="A56" s="0" t="s">
        <v>49</v>
      </c>
      <c r="AD56" s="0" t="s">
        <v>88</v>
      </c>
      <c r="BQ56" s="0" t="s">
        <v>56</v>
      </c>
      <c r="CS56" s="0" t="s">
        <v>486</v>
      </c>
      <c r="CY56" s="0" t="s">
        <v>487</v>
      </c>
      <c r="DE56" s="0" t="s">
        <v>488</v>
      </c>
      <c r="DK56" s="0" t="s">
        <v>489</v>
      </c>
    </row>
    <row r="57" customFormat="false" ht="14.25" hidden="false" customHeight="false" outlineLevel="0" collapsed="false">
      <c r="AN57" s="0" t="s">
        <v>56</v>
      </c>
      <c r="BQ57" s="0" t="s">
        <v>466</v>
      </c>
      <c r="CS57" s="0" t="s">
        <v>490</v>
      </c>
      <c r="CY57" s="0" t="s">
        <v>491</v>
      </c>
      <c r="DE57" s="0" t="s">
        <v>492</v>
      </c>
      <c r="DK57" s="0" t="s">
        <v>493</v>
      </c>
    </row>
    <row r="58" customFormat="false" ht="14.25" hidden="false" customHeight="false" outlineLevel="0" collapsed="false">
      <c r="A58" s="0" t="s">
        <v>56</v>
      </c>
      <c r="AD58" s="0" t="s">
        <v>98</v>
      </c>
      <c r="AN58" s="0" t="s">
        <v>296</v>
      </c>
      <c r="BQ58" s="0" t="s">
        <v>470</v>
      </c>
      <c r="CS58" s="0" t="s">
        <v>219</v>
      </c>
      <c r="CY58" s="0" t="s">
        <v>494</v>
      </c>
      <c r="DE58" s="0" t="s">
        <v>495</v>
      </c>
      <c r="DK58" s="0" t="s">
        <v>362</v>
      </c>
    </row>
    <row r="59" customFormat="false" ht="14.25" hidden="false" customHeight="false" outlineLevel="0" collapsed="false">
      <c r="A59" s="0" t="s">
        <v>411</v>
      </c>
      <c r="AD59" s="0" t="s">
        <v>105</v>
      </c>
      <c r="AN59" s="0" t="s">
        <v>469</v>
      </c>
      <c r="BQ59" s="0" t="s">
        <v>473</v>
      </c>
      <c r="CS59" s="0" t="s">
        <v>180</v>
      </c>
      <c r="CY59" s="0" t="s">
        <v>496</v>
      </c>
      <c r="DE59" s="0" t="s">
        <v>143</v>
      </c>
      <c r="DK59" s="0" t="s">
        <v>180</v>
      </c>
    </row>
    <row r="60" customFormat="false" ht="14.25" hidden="false" customHeight="false" outlineLevel="0" collapsed="false">
      <c r="A60" s="0" t="s">
        <v>415</v>
      </c>
      <c r="AD60" s="0" t="s">
        <v>109</v>
      </c>
      <c r="AN60" s="0" t="s">
        <v>472</v>
      </c>
      <c r="BQ60" s="0" t="s">
        <v>474</v>
      </c>
    </row>
    <row r="61" customFormat="false" ht="14.25" hidden="false" customHeight="false" outlineLevel="0" collapsed="false">
      <c r="A61" s="0" t="s">
        <v>419</v>
      </c>
      <c r="AD61" s="0" t="s">
        <v>482</v>
      </c>
      <c r="AN61" s="0" t="s">
        <v>177</v>
      </c>
      <c r="BQ61" s="0" t="s">
        <v>476</v>
      </c>
      <c r="CS61" s="0" t="s">
        <v>184</v>
      </c>
      <c r="CY61" s="0" t="s">
        <v>497</v>
      </c>
      <c r="DE61" s="0" t="s">
        <v>148</v>
      </c>
      <c r="DK61" s="0" t="s">
        <v>184</v>
      </c>
    </row>
    <row r="62" customFormat="false" ht="14.25" hidden="false" customHeight="false" outlineLevel="0" collapsed="false">
      <c r="A62" s="0" t="s">
        <v>81</v>
      </c>
      <c r="AN62" s="0" t="s">
        <v>475</v>
      </c>
      <c r="CS62" s="0" t="s">
        <v>105</v>
      </c>
      <c r="CY62" s="0" t="s">
        <v>498</v>
      </c>
      <c r="DE62" s="0" t="s">
        <v>499</v>
      </c>
      <c r="DK62" s="0" t="s">
        <v>368</v>
      </c>
    </row>
    <row r="63" customFormat="false" ht="14.25" hidden="false" customHeight="false" outlineLevel="0" collapsed="false">
      <c r="A63" s="0" t="s">
        <v>88</v>
      </c>
      <c r="AD63" s="0" t="s">
        <v>197</v>
      </c>
      <c r="BQ63" s="0" t="s">
        <v>478</v>
      </c>
      <c r="CS63" s="0" t="s">
        <v>228</v>
      </c>
      <c r="CY63" s="0" t="s">
        <v>500</v>
      </c>
      <c r="DE63" s="0" t="s">
        <v>501</v>
      </c>
      <c r="DK63" s="0" t="s">
        <v>372</v>
      </c>
    </row>
    <row r="64" customFormat="false" ht="14.25" hidden="false" customHeight="false" outlineLevel="0" collapsed="false">
      <c r="AD64" s="0" t="s">
        <v>45</v>
      </c>
      <c r="AN64" s="0" t="s">
        <v>477</v>
      </c>
      <c r="BQ64" s="0" t="s">
        <v>480</v>
      </c>
      <c r="CS64" s="0" t="s">
        <v>502</v>
      </c>
      <c r="CY64" s="0" t="s">
        <v>503</v>
      </c>
      <c r="DE64" s="0" t="s">
        <v>504</v>
      </c>
      <c r="DK64" s="0" t="s">
        <v>505</v>
      </c>
    </row>
    <row r="65" customFormat="false" ht="14.25" hidden="false" customHeight="false" outlineLevel="0" collapsed="false">
      <c r="A65" s="0" t="s">
        <v>98</v>
      </c>
      <c r="AD65" s="0" t="s">
        <v>49</v>
      </c>
      <c r="AN65" s="0" t="s">
        <v>479</v>
      </c>
      <c r="BQ65" s="0" t="s">
        <v>481</v>
      </c>
    </row>
    <row r="66" customFormat="false" ht="14.25" hidden="false" customHeight="false" outlineLevel="0" collapsed="false">
      <c r="A66" s="0" t="s">
        <v>105</v>
      </c>
      <c r="AN66" s="0" t="s">
        <v>191</v>
      </c>
      <c r="BQ66" s="0" t="s">
        <v>484</v>
      </c>
    </row>
    <row r="67" customFormat="false" ht="14.25" hidden="false" customHeight="false" outlineLevel="0" collapsed="false">
      <c r="A67" s="0" t="s">
        <v>109</v>
      </c>
      <c r="AD67" s="0" t="s">
        <v>56</v>
      </c>
      <c r="AN67" s="0" t="s">
        <v>483</v>
      </c>
    </row>
    <row r="68" customFormat="false" ht="14.25" hidden="false" customHeight="false" outlineLevel="0" collapsed="false">
      <c r="A68" s="0" t="s">
        <v>431</v>
      </c>
      <c r="AD68" s="0" t="s">
        <v>203</v>
      </c>
      <c r="BQ68" s="0" t="s">
        <v>197</v>
      </c>
    </row>
    <row r="69" customFormat="false" ht="14.25" hidden="false" customHeight="false" outlineLevel="0" collapsed="false">
      <c r="AD69" s="0" t="s">
        <v>487</v>
      </c>
      <c r="AN69" s="0" t="s">
        <v>197</v>
      </c>
      <c r="BQ69" s="0" t="s">
        <v>45</v>
      </c>
    </row>
    <row r="70" customFormat="false" ht="14.25" hidden="false" customHeight="false" outlineLevel="0" collapsed="false">
      <c r="A70" s="0" t="s">
        <v>123</v>
      </c>
      <c r="AD70" s="0" t="s">
        <v>491</v>
      </c>
      <c r="AN70" s="0" t="s">
        <v>45</v>
      </c>
      <c r="BQ70" s="0" t="s">
        <v>49</v>
      </c>
    </row>
    <row r="71" customFormat="false" ht="14.25" hidden="false" customHeight="false" outlineLevel="0" collapsed="false">
      <c r="A71" s="0" t="s">
        <v>45</v>
      </c>
      <c r="AD71" s="0" t="s">
        <v>494</v>
      </c>
      <c r="AN71" s="0" t="s">
        <v>49</v>
      </c>
    </row>
    <row r="72" customFormat="false" ht="14.25" hidden="false" customHeight="false" outlineLevel="0" collapsed="false">
      <c r="A72" s="0" t="s">
        <v>49</v>
      </c>
      <c r="AD72" s="0" t="s">
        <v>496</v>
      </c>
      <c r="BQ72" s="0" t="s">
        <v>56</v>
      </c>
    </row>
    <row r="73" customFormat="false" ht="14.25" hidden="false" customHeight="false" outlineLevel="0" collapsed="false">
      <c r="AN73" s="0" t="s">
        <v>56</v>
      </c>
      <c r="BQ73" s="0" t="s">
        <v>207</v>
      </c>
    </row>
    <row r="74" customFormat="false" ht="14.25" hidden="false" customHeight="false" outlineLevel="0" collapsed="false">
      <c r="A74" s="0" t="s">
        <v>56</v>
      </c>
      <c r="AD74" s="0" t="s">
        <v>497</v>
      </c>
      <c r="AN74" s="0" t="s">
        <v>203</v>
      </c>
      <c r="BQ74" s="0" t="s">
        <v>489</v>
      </c>
    </row>
    <row r="75" customFormat="false" ht="14.25" hidden="false" customHeight="false" outlineLevel="0" collapsed="false">
      <c r="A75" s="0" t="s">
        <v>435</v>
      </c>
      <c r="AD75" s="0" t="s">
        <v>498</v>
      </c>
      <c r="AN75" s="0" t="s">
        <v>488</v>
      </c>
      <c r="BQ75" s="0" t="s">
        <v>493</v>
      </c>
    </row>
    <row r="76" customFormat="false" ht="14.25" hidden="false" customHeight="false" outlineLevel="0" collapsed="false">
      <c r="A76" s="0" t="s">
        <v>439</v>
      </c>
      <c r="AD76" s="0" t="s">
        <v>500</v>
      </c>
      <c r="AN76" s="0" t="s">
        <v>492</v>
      </c>
      <c r="BQ76" s="0" t="s">
        <v>362</v>
      </c>
    </row>
    <row r="77" customFormat="false" ht="14.25" hidden="false" customHeight="false" outlineLevel="0" collapsed="false">
      <c r="A77" s="0" t="s">
        <v>443</v>
      </c>
      <c r="AD77" s="0" t="s">
        <v>503</v>
      </c>
      <c r="AN77" s="0" t="s">
        <v>495</v>
      </c>
      <c r="BQ77" s="0" t="s">
        <v>180</v>
      </c>
    </row>
    <row r="78" customFormat="false" ht="14.25" hidden="false" customHeight="false" outlineLevel="0" collapsed="false">
      <c r="A78" s="0" t="s">
        <v>81</v>
      </c>
      <c r="AN78" s="0" t="s">
        <v>143</v>
      </c>
    </row>
    <row r="79" customFormat="false" ht="14.25" hidden="false" customHeight="false" outlineLevel="0" collapsed="false">
      <c r="A79" s="0" t="s">
        <v>88</v>
      </c>
      <c r="BQ79" s="0" t="s">
        <v>184</v>
      </c>
    </row>
    <row r="80" customFormat="false" ht="14.25" hidden="false" customHeight="false" outlineLevel="0" collapsed="false">
      <c r="AN80" s="0" t="s">
        <v>148</v>
      </c>
      <c r="BQ80" s="0" t="s">
        <v>368</v>
      </c>
    </row>
    <row r="81" customFormat="false" ht="14.25" hidden="false" customHeight="false" outlineLevel="0" collapsed="false">
      <c r="A81" s="0" t="s">
        <v>98</v>
      </c>
      <c r="AN81" s="0" t="s">
        <v>499</v>
      </c>
      <c r="BQ81" s="0" t="s">
        <v>372</v>
      </c>
    </row>
    <row r="82" customFormat="false" ht="14.25" hidden="false" customHeight="false" outlineLevel="0" collapsed="false">
      <c r="A82" s="0" t="s">
        <v>105</v>
      </c>
      <c r="AN82" s="0" t="s">
        <v>501</v>
      </c>
      <c r="BQ82" s="0" t="s">
        <v>505</v>
      </c>
    </row>
    <row r="83" customFormat="false" ht="14.25" hidden="false" customHeight="false" outlineLevel="0" collapsed="false">
      <c r="A83" s="0" t="s">
        <v>109</v>
      </c>
      <c r="AN83" s="0" t="s">
        <v>504</v>
      </c>
    </row>
    <row r="84" customFormat="false" ht="14.25" hidden="false" customHeight="false" outlineLevel="0" collapsed="false">
      <c r="A84" s="0" t="s">
        <v>462</v>
      </c>
    </row>
    <row r="86" customFormat="false" ht="14.25" hidden="false" customHeight="false" outlineLevel="0" collapsed="false">
      <c r="A86" s="0" t="s">
        <v>164</v>
      </c>
    </row>
    <row r="87" customFormat="false" ht="14.25" hidden="false" customHeight="false" outlineLevel="0" collapsed="false">
      <c r="A87" s="0" t="s">
        <v>45</v>
      </c>
    </row>
    <row r="88" customFormat="false" ht="14.25" hidden="false" customHeight="false" outlineLevel="0" collapsed="false">
      <c r="A88" s="0" t="s">
        <v>49</v>
      </c>
    </row>
    <row r="90" customFormat="false" ht="14.25" hidden="false" customHeight="false" outlineLevel="0" collapsed="false">
      <c r="A90" s="0" t="s">
        <v>56</v>
      </c>
    </row>
    <row r="91" customFormat="false" ht="14.25" hidden="false" customHeight="false" outlineLevel="0" collapsed="false">
      <c r="A91" s="0" t="s">
        <v>324</v>
      </c>
    </row>
    <row r="92" customFormat="false" ht="14.25" hidden="false" customHeight="false" outlineLevel="0" collapsed="false">
      <c r="A92" s="0" t="s">
        <v>467</v>
      </c>
    </row>
    <row r="93" customFormat="false" ht="14.25" hidden="false" customHeight="false" outlineLevel="0" collapsed="false">
      <c r="A93" s="0" t="s">
        <v>174</v>
      </c>
    </row>
    <row r="94" customFormat="false" ht="14.25" hidden="false" customHeight="false" outlineLevel="0" collapsed="false">
      <c r="A94" s="0" t="s">
        <v>81</v>
      </c>
    </row>
    <row r="95" customFormat="false" ht="14.25" hidden="false" customHeight="false" outlineLevel="0" collapsed="false">
      <c r="A95" s="0" t="s">
        <v>180</v>
      </c>
    </row>
    <row r="97" customFormat="false" ht="14.25" hidden="false" customHeight="false" outlineLevel="0" collapsed="false">
      <c r="A97" s="0" t="s">
        <v>184</v>
      </c>
    </row>
    <row r="98" customFormat="false" ht="14.25" hidden="false" customHeight="false" outlineLevel="0" collapsed="false">
      <c r="A98" s="0" t="s">
        <v>188</v>
      </c>
    </row>
    <row r="99" customFormat="false" ht="14.25" hidden="false" customHeight="false" outlineLevel="0" collapsed="false">
      <c r="A99" s="0" t="s">
        <v>109</v>
      </c>
    </row>
    <row r="100" customFormat="false" ht="14.25" hidden="false" customHeight="false" outlineLevel="0" collapsed="false">
      <c r="A100" s="0" t="s">
        <v>194</v>
      </c>
    </row>
    <row r="102" customFormat="false" ht="14.25" hidden="false" customHeight="false" outlineLevel="0" collapsed="false">
      <c r="A102" s="0" t="s">
        <v>197</v>
      </c>
    </row>
    <row r="103" customFormat="false" ht="14.25" hidden="false" customHeight="false" outlineLevel="0" collapsed="false">
      <c r="A103" s="0" t="s">
        <v>45</v>
      </c>
    </row>
    <row r="104" customFormat="false" ht="14.25" hidden="false" customHeight="false" outlineLevel="0" collapsed="false">
      <c r="A104" s="0" t="s">
        <v>49</v>
      </c>
    </row>
    <row r="106" customFormat="false" ht="14.25" hidden="false" customHeight="false" outlineLevel="0" collapsed="false">
      <c r="A106" s="0" t="s">
        <v>56</v>
      </c>
    </row>
    <row r="107" customFormat="false" ht="14.25" hidden="false" customHeight="false" outlineLevel="0" collapsed="false">
      <c r="A107" s="0" t="s">
        <v>485</v>
      </c>
    </row>
    <row r="108" customFormat="false" ht="14.25" hidden="false" customHeight="false" outlineLevel="0" collapsed="false">
      <c r="A108" s="0" t="s">
        <v>486</v>
      </c>
    </row>
    <row r="109" customFormat="false" ht="14.25" hidden="false" customHeight="false" outlineLevel="0" collapsed="false">
      <c r="A109" s="0" t="s">
        <v>490</v>
      </c>
    </row>
    <row r="110" customFormat="false" ht="14.25" hidden="false" customHeight="false" outlineLevel="0" collapsed="false">
      <c r="A110" s="0" t="s">
        <v>219</v>
      </c>
    </row>
    <row r="111" customFormat="false" ht="14.25" hidden="false" customHeight="false" outlineLevel="0" collapsed="false">
      <c r="A111" s="0" t="s">
        <v>180</v>
      </c>
    </row>
    <row r="113" customFormat="false" ht="14.25" hidden="false" customHeight="false" outlineLevel="0" collapsed="false">
      <c r="A113" s="0" t="s">
        <v>184</v>
      </c>
    </row>
    <row r="114" customFormat="false" ht="14.25" hidden="false" customHeight="false" outlineLevel="0" collapsed="false">
      <c r="A114" s="0" t="s">
        <v>105</v>
      </c>
    </row>
    <row r="115" customFormat="false" ht="14.25" hidden="false" customHeight="false" outlineLevel="0" collapsed="false">
      <c r="A115" s="0" t="s">
        <v>228</v>
      </c>
    </row>
    <row r="116" customFormat="false" ht="14.25" hidden="false" customHeight="false" outlineLevel="0" collapsed="false">
      <c r="A116" s="0" t="s">
        <v>502</v>
      </c>
    </row>
  </sheetData>
  <printOptions headings="false" gridLines="false" gridLinesSet="true" horizontalCentered="false" verticalCentered="false"/>
  <pageMargins left="0.747916666666667" right="0.157638888888889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2.36"/>
    <col collapsed="false" customWidth="true" hidden="false" outlineLevel="0" max="3" min="3" style="1" width="14.74"/>
    <col collapsed="false" customWidth="true" hidden="false" outlineLevel="0" max="4" min="4" style="1" width="7.99"/>
    <col collapsed="false" customWidth="true" hidden="false" outlineLevel="0" max="5" min="5" style="1" width="13.99"/>
  </cols>
  <sheetData>
    <row r="1" customFormat="false" ht="15" hidden="false" customHeight="false" outlineLevel="0" collapsed="false">
      <c r="A1" s="15"/>
      <c r="B1" s="15"/>
      <c r="C1" s="16"/>
      <c r="D1" s="16"/>
      <c r="E1" s="16"/>
    </row>
    <row r="2" customFormat="false" ht="18" hidden="false" customHeight="false" outlineLevel="0" collapsed="false">
      <c r="A2" s="17" t="s">
        <v>506</v>
      </c>
      <c r="B2" s="17" t="s">
        <v>507</v>
      </c>
      <c r="C2" s="18" t="s">
        <v>508</v>
      </c>
      <c r="D2" s="18" t="s">
        <v>509</v>
      </c>
      <c r="E2" s="19" t="s">
        <v>510</v>
      </c>
    </row>
    <row r="4" customFormat="false" ht="14.25" hidden="false" customHeight="false" outlineLevel="0" collapsed="false">
      <c r="A4" s="20" t="s">
        <v>511</v>
      </c>
      <c r="B4" s="0" t="s">
        <v>378</v>
      </c>
      <c r="C4" s="21" t="n">
        <v>9.28822</v>
      </c>
      <c r="D4" s="1" t="s">
        <v>512</v>
      </c>
      <c r="E4" s="21" t="n">
        <v>-8.5651</v>
      </c>
    </row>
    <row r="5" customFormat="false" ht="14.25" hidden="false" customHeight="false" outlineLevel="0" collapsed="false">
      <c r="A5" s="20"/>
      <c r="B5" s="0" t="s">
        <v>513</v>
      </c>
      <c r="C5" s="21" t="n">
        <v>6.38333</v>
      </c>
      <c r="D5" s="1" t="n">
        <v>0.004</v>
      </c>
      <c r="E5" s="21" t="n">
        <v>-4.33661</v>
      </c>
    </row>
    <row r="6" customFormat="false" ht="14.25" hidden="false" customHeight="false" outlineLevel="0" collapsed="false">
      <c r="A6" s="20"/>
      <c r="B6" s="0" t="s">
        <v>514</v>
      </c>
      <c r="C6" s="21" t="n">
        <v>10.5</v>
      </c>
      <c r="D6" s="1" t="n">
        <v>0.003</v>
      </c>
      <c r="E6" s="21" t="n">
        <v>-4.57463</v>
      </c>
    </row>
    <row r="7" customFormat="false" ht="14.25" hidden="false" customHeight="false" outlineLevel="0" collapsed="false">
      <c r="A7" s="20"/>
      <c r="B7" s="0" t="s">
        <v>515</v>
      </c>
      <c r="C7" s="21" t="n">
        <v>16.64762</v>
      </c>
      <c r="D7" s="1" t="n">
        <v>0.016</v>
      </c>
      <c r="E7" s="21" t="n">
        <v>-3.35855</v>
      </c>
    </row>
    <row r="8" customFormat="false" ht="14.25" hidden="false" customHeight="false" outlineLevel="0" collapsed="false">
      <c r="A8" s="20"/>
      <c r="C8" s="21"/>
      <c r="E8" s="21"/>
    </row>
    <row r="9" customFormat="false" ht="14.25" hidden="false" customHeight="false" outlineLevel="0" collapsed="false">
      <c r="A9" s="20" t="s">
        <v>516</v>
      </c>
      <c r="B9" s="0" t="s">
        <v>378</v>
      </c>
      <c r="C9" s="21" t="n">
        <v>8.14859</v>
      </c>
      <c r="D9" s="1" t="s">
        <v>512</v>
      </c>
      <c r="E9" s="21" t="n">
        <v>-16.39877</v>
      </c>
    </row>
    <row r="10" customFormat="false" ht="14.25" hidden="false" customHeight="false" outlineLevel="0" collapsed="false">
      <c r="A10" s="20"/>
      <c r="B10" s="0" t="s">
        <v>513</v>
      </c>
      <c r="C10" s="21" t="n">
        <v>7.07609</v>
      </c>
      <c r="D10" s="1" t="s">
        <v>512</v>
      </c>
      <c r="E10" s="21" t="n">
        <v>-5.56004</v>
      </c>
    </row>
    <row r="11" customFormat="false" ht="14.25" hidden="false" customHeight="false" outlineLevel="0" collapsed="false">
      <c r="A11" s="20"/>
      <c r="B11" s="0" t="s">
        <v>514</v>
      </c>
      <c r="C11" s="21" t="n">
        <v>7.92982</v>
      </c>
      <c r="D11" s="1" t="s">
        <v>512</v>
      </c>
      <c r="E11" s="21" t="n">
        <v>-8.5477</v>
      </c>
    </row>
    <row r="12" customFormat="false" ht="14.25" hidden="false" customHeight="false" outlineLevel="0" collapsed="false">
      <c r="A12" s="20"/>
      <c r="B12" s="0" t="s">
        <v>515</v>
      </c>
      <c r="C12" s="21" t="n">
        <v>3.2</v>
      </c>
      <c r="D12" s="1" t="n">
        <v>0.349</v>
      </c>
      <c r="E12" s="21" t="n">
        <v>-0.51516</v>
      </c>
    </row>
    <row r="13" customFormat="false" ht="14.25" hidden="false" customHeight="false" outlineLevel="0" collapsed="false">
      <c r="A13" s="20"/>
      <c r="C13" s="21"/>
      <c r="E13" s="21"/>
    </row>
    <row r="14" customFormat="false" ht="14.25" hidden="false" customHeight="false" outlineLevel="0" collapsed="false">
      <c r="A14" s="20" t="s">
        <v>517</v>
      </c>
      <c r="B14" s="0" t="s">
        <v>378</v>
      </c>
      <c r="C14" s="21" t="n">
        <v>12.60816</v>
      </c>
      <c r="D14" s="1" t="s">
        <v>512</v>
      </c>
      <c r="E14" s="21" t="n">
        <v>-10.87274</v>
      </c>
    </row>
    <row r="15" customFormat="false" ht="14.25" hidden="false" customHeight="false" outlineLevel="0" collapsed="false">
      <c r="B15" s="0" t="s">
        <v>513</v>
      </c>
      <c r="C15" s="21" t="n">
        <v>2.13889</v>
      </c>
      <c r="D15" s="1" t="n">
        <v>0.609</v>
      </c>
      <c r="E15" s="21" t="n">
        <v>0.67654</v>
      </c>
    </row>
    <row r="16" customFormat="false" ht="14.25" hidden="false" customHeight="false" outlineLevel="0" collapsed="false">
      <c r="B16" s="0" t="s">
        <v>514</v>
      </c>
      <c r="C16" s="21" t="n">
        <v>15.89524</v>
      </c>
      <c r="D16" s="1" t="n">
        <v>0.001</v>
      </c>
      <c r="E16" s="21" t="n">
        <v>-4.86303</v>
      </c>
    </row>
    <row r="17" customFormat="false" ht="14.25" hidden="false" customHeight="false" outlineLevel="0" collapsed="false">
      <c r="B17" s="0" t="s">
        <v>515</v>
      </c>
      <c r="C17" s="21" t="n">
        <v>10.74725</v>
      </c>
      <c r="D17" s="1" t="s">
        <v>512</v>
      </c>
      <c r="E17" s="21" t="n">
        <v>-6.61651</v>
      </c>
    </row>
    <row r="18" customFormat="false" ht="15" hidden="false" customHeight="false" outlineLevel="0" collapsed="false">
      <c r="A18" s="15"/>
      <c r="B18" s="15"/>
      <c r="C18" s="16"/>
      <c r="D18" s="16"/>
      <c r="E18" s="16"/>
    </row>
    <row r="21" customFormat="false" ht="15" hidden="false" customHeight="false" outlineLevel="0" collapsed="false">
      <c r="A21" s="15"/>
      <c r="B21" s="15"/>
      <c r="C21" s="16"/>
      <c r="D21" s="16"/>
      <c r="E21" s="16"/>
    </row>
    <row r="22" customFormat="false" ht="18" hidden="false" customHeight="false" outlineLevel="0" collapsed="false">
      <c r="A22" s="17" t="s">
        <v>506</v>
      </c>
      <c r="B22" s="17" t="s">
        <v>507</v>
      </c>
      <c r="C22" s="18" t="s">
        <v>518</v>
      </c>
      <c r="D22" s="18" t="s">
        <v>509</v>
      </c>
      <c r="E22" s="19" t="s">
        <v>510</v>
      </c>
    </row>
    <row r="24" customFormat="false" ht="14.25" hidden="false" customHeight="false" outlineLevel="0" collapsed="false">
      <c r="A24" s="20" t="s">
        <v>511</v>
      </c>
      <c r="B24" s="0" t="s">
        <v>378</v>
      </c>
      <c r="C24" s="1" t="n">
        <v>685</v>
      </c>
      <c r="D24" s="22" t="n">
        <v>0.081</v>
      </c>
      <c r="E24" s="21" t="n">
        <v>-2.16697</v>
      </c>
    </row>
    <row r="25" customFormat="false" ht="14.25" hidden="false" customHeight="false" outlineLevel="0" collapsed="false">
      <c r="A25" s="20"/>
      <c r="B25" s="0" t="s">
        <v>513</v>
      </c>
      <c r="C25" s="1" t="n">
        <v>59</v>
      </c>
      <c r="D25" s="22" t="n">
        <v>0.477</v>
      </c>
      <c r="E25" s="21" t="n">
        <v>0.31767</v>
      </c>
    </row>
    <row r="26" customFormat="false" ht="14.25" hidden="false" customHeight="false" outlineLevel="0" collapsed="false">
      <c r="A26" s="20"/>
      <c r="B26" s="0" t="s">
        <v>514</v>
      </c>
      <c r="C26" s="1" t="n">
        <v>74</v>
      </c>
      <c r="D26" s="22" t="n">
        <v>0.007</v>
      </c>
      <c r="E26" s="21" t="n">
        <v>3.59612</v>
      </c>
    </row>
    <row r="27" customFormat="false" ht="14.25" hidden="false" customHeight="false" outlineLevel="0" collapsed="false">
      <c r="A27" s="20"/>
      <c r="B27" s="0" t="s">
        <v>515</v>
      </c>
      <c r="C27" s="1" t="n">
        <v>15</v>
      </c>
      <c r="D27" s="22" t="n">
        <v>0.02</v>
      </c>
      <c r="E27" s="21" t="n">
        <v>-3.26831</v>
      </c>
    </row>
    <row r="28" customFormat="false" ht="14.25" hidden="false" customHeight="false" outlineLevel="0" collapsed="false">
      <c r="A28" s="20"/>
      <c r="D28" s="22"/>
      <c r="E28" s="21"/>
    </row>
    <row r="29" customFormat="false" ht="14.25" hidden="false" customHeight="false" outlineLevel="0" collapsed="false">
      <c r="A29" s="20" t="s">
        <v>516</v>
      </c>
      <c r="B29" s="0" t="s">
        <v>378</v>
      </c>
      <c r="C29" s="1" t="n">
        <v>689</v>
      </c>
      <c r="D29" s="22" t="s">
        <v>512</v>
      </c>
      <c r="E29" s="21" t="n">
        <v>-10.4971</v>
      </c>
    </row>
    <row r="30" customFormat="false" ht="14.25" hidden="false" customHeight="false" outlineLevel="0" collapsed="false">
      <c r="A30" s="20"/>
      <c r="B30" s="0" t="s">
        <v>513</v>
      </c>
      <c r="C30" s="1" t="n">
        <v>104</v>
      </c>
      <c r="D30" s="22" t="n">
        <v>0.031</v>
      </c>
      <c r="E30" s="21" t="n">
        <v>-3.09771</v>
      </c>
    </row>
    <row r="31" customFormat="false" ht="14.25" hidden="false" customHeight="false" outlineLevel="0" collapsed="false">
      <c r="A31" s="20"/>
      <c r="B31" s="0" t="s">
        <v>514</v>
      </c>
      <c r="C31" s="1" t="n">
        <v>62</v>
      </c>
      <c r="D31" s="22" t="n">
        <v>0.037</v>
      </c>
      <c r="E31" s="21" t="n">
        <v>-2.9679</v>
      </c>
    </row>
    <row r="32" customFormat="false" ht="14.25" hidden="false" customHeight="false" outlineLevel="0" collapsed="false">
      <c r="A32" s="20"/>
      <c r="B32" s="0" t="s">
        <v>515</v>
      </c>
      <c r="C32" s="1" t="n">
        <v>25</v>
      </c>
      <c r="D32" s="22" t="n">
        <v>0.143</v>
      </c>
      <c r="E32" s="21" t="n">
        <v>-1.93402</v>
      </c>
    </row>
    <row r="33" customFormat="false" ht="14.25" hidden="false" customHeight="false" outlineLevel="0" collapsed="false">
      <c r="A33" s="20"/>
      <c r="D33" s="22"/>
      <c r="E33" s="21"/>
    </row>
    <row r="34" customFormat="false" ht="14.25" hidden="false" customHeight="false" outlineLevel="0" collapsed="false">
      <c r="A34" s="20" t="s">
        <v>517</v>
      </c>
      <c r="B34" s="0" t="s">
        <v>378</v>
      </c>
      <c r="C34" s="1" t="n">
        <v>386</v>
      </c>
      <c r="D34" s="22" t="s">
        <v>512</v>
      </c>
      <c r="E34" s="21" t="n">
        <v>-7.93886</v>
      </c>
    </row>
    <row r="35" customFormat="false" ht="14.25" hidden="false" customHeight="false" outlineLevel="0" collapsed="false">
      <c r="B35" s="0" t="s">
        <v>513</v>
      </c>
      <c r="C35" s="1" t="n">
        <v>16</v>
      </c>
      <c r="D35" s="22" t="n">
        <v>0.092</v>
      </c>
      <c r="E35" s="21" t="n">
        <v>-2.47091</v>
      </c>
    </row>
    <row r="36" customFormat="false" ht="14.25" hidden="false" customHeight="false" outlineLevel="0" collapsed="false">
      <c r="B36" s="0" t="s">
        <v>514</v>
      </c>
      <c r="C36" s="1" t="n">
        <v>17</v>
      </c>
      <c r="D36" s="22" t="n">
        <v>0.1</v>
      </c>
      <c r="E36" s="21" t="n">
        <v>-2.12363</v>
      </c>
    </row>
    <row r="37" customFormat="false" ht="14.25" hidden="false" customHeight="false" outlineLevel="0" collapsed="false">
      <c r="B37" s="0" t="s">
        <v>515</v>
      </c>
      <c r="C37" s="1" t="n">
        <v>21</v>
      </c>
      <c r="D37" s="22" t="n">
        <v>0.023</v>
      </c>
      <c r="E37" s="21" t="n">
        <v>-3.49145</v>
      </c>
    </row>
    <row r="38" customFormat="false" ht="15" hidden="false" customHeight="false" outlineLevel="0" collapsed="false">
      <c r="A38" s="15"/>
      <c r="B38" s="15"/>
      <c r="C38" s="16"/>
      <c r="D38" s="16"/>
      <c r="E38" s="16"/>
    </row>
    <row r="40" customFormat="false" ht="15" hidden="false" customHeight="false" outlineLevel="0" collapsed="false">
      <c r="A40" s="15"/>
      <c r="B40" s="15"/>
      <c r="C40" s="16"/>
      <c r="D40" s="16"/>
      <c r="E40" s="16"/>
    </row>
    <row r="41" customFormat="false" ht="18" hidden="false" customHeight="false" outlineLevel="0" collapsed="false">
      <c r="A41" s="17" t="s">
        <v>506</v>
      </c>
      <c r="B41" s="17" t="s">
        <v>507</v>
      </c>
      <c r="C41" s="18" t="s">
        <v>519</v>
      </c>
      <c r="D41" s="18" t="s">
        <v>509</v>
      </c>
      <c r="E41" s="19" t="s">
        <v>510</v>
      </c>
    </row>
    <row r="43" customFormat="false" ht="14.25" hidden="false" customHeight="false" outlineLevel="0" collapsed="false">
      <c r="A43" s="20" t="s">
        <v>511</v>
      </c>
      <c r="B43" s="0" t="s">
        <v>378</v>
      </c>
      <c r="C43" s="1" t="n">
        <v>35</v>
      </c>
      <c r="D43" s="1" t="n">
        <v>1</v>
      </c>
      <c r="E43" s="1" t="n">
        <v>0</v>
      </c>
    </row>
    <row r="44" customFormat="false" ht="14.25" hidden="false" customHeight="false" outlineLevel="0" collapsed="false">
      <c r="A44" s="20"/>
      <c r="B44" s="0" t="s">
        <v>513</v>
      </c>
      <c r="C44" s="1" t="n">
        <v>23</v>
      </c>
      <c r="D44" s="1" t="n">
        <v>0.035</v>
      </c>
      <c r="E44" s="21" t="n">
        <v>-2.99529</v>
      </c>
    </row>
    <row r="45" customFormat="false" ht="14.25" hidden="false" customHeight="false" outlineLevel="0" collapsed="false">
      <c r="A45" s="20"/>
      <c r="B45" s="0" t="s">
        <v>514</v>
      </c>
      <c r="C45" s="1" t="n">
        <v>28</v>
      </c>
      <c r="D45" s="1" t="n">
        <v>0.066</v>
      </c>
      <c r="E45" s="21" t="n">
        <v>-2.7236</v>
      </c>
    </row>
    <row r="46" customFormat="false" ht="14.25" hidden="false" customHeight="false" outlineLevel="0" collapsed="false">
      <c r="A46" s="20"/>
      <c r="B46" s="0" t="s">
        <v>515</v>
      </c>
      <c r="C46" s="1" t="n">
        <v>32</v>
      </c>
      <c r="D46" s="1" t="n">
        <v>0.493</v>
      </c>
      <c r="E46" s="21" t="n">
        <v>-0.49335</v>
      </c>
    </row>
    <row r="47" customFormat="false" ht="14.25" hidden="false" customHeight="false" outlineLevel="0" collapsed="false">
      <c r="A47" s="20"/>
      <c r="E47" s="21"/>
    </row>
    <row r="48" customFormat="false" ht="14.25" hidden="false" customHeight="false" outlineLevel="0" collapsed="false">
      <c r="A48" s="20" t="s">
        <v>516</v>
      </c>
      <c r="B48" s="0" t="s">
        <v>378</v>
      </c>
      <c r="C48" s="1" t="n">
        <v>29</v>
      </c>
      <c r="D48" s="1" t="n">
        <v>0.993</v>
      </c>
      <c r="E48" s="21" t="n">
        <v>1.00302</v>
      </c>
    </row>
    <row r="49" customFormat="false" ht="14.25" hidden="false" customHeight="false" outlineLevel="0" collapsed="false">
      <c r="A49" s="20"/>
      <c r="B49" s="0" t="s">
        <v>513</v>
      </c>
      <c r="C49" s="1" t="n">
        <v>27</v>
      </c>
      <c r="D49" s="1" t="n">
        <v>0.305</v>
      </c>
      <c r="E49" s="21" t="n">
        <v>-2.18786</v>
      </c>
    </row>
    <row r="50" customFormat="false" ht="14.25" hidden="false" customHeight="false" outlineLevel="0" collapsed="false">
      <c r="A50" s="20"/>
      <c r="B50" s="0" t="s">
        <v>514</v>
      </c>
      <c r="C50" s="1" t="n">
        <v>27</v>
      </c>
      <c r="D50" s="1" t="n">
        <v>0.535</v>
      </c>
      <c r="E50" s="21" t="n">
        <v>1.36649</v>
      </c>
    </row>
    <row r="51" customFormat="false" ht="14.25" hidden="false" customHeight="false" outlineLevel="0" collapsed="false">
      <c r="A51" s="20"/>
      <c r="B51" s="0" t="s">
        <v>515</v>
      </c>
      <c r="C51" s="1" t="n">
        <v>12</v>
      </c>
      <c r="D51" s="1" t="n">
        <v>0.697</v>
      </c>
      <c r="E51" s="21" t="n">
        <v>0.00408</v>
      </c>
    </row>
    <row r="52" customFormat="false" ht="14.25" hidden="false" customHeight="false" outlineLevel="0" collapsed="false">
      <c r="A52" s="20"/>
      <c r="E52" s="21"/>
    </row>
    <row r="53" customFormat="false" ht="14.25" hidden="false" customHeight="false" outlineLevel="0" collapsed="false">
      <c r="A53" s="20" t="s">
        <v>517</v>
      </c>
      <c r="B53" s="0" t="s">
        <v>378</v>
      </c>
      <c r="C53" s="1" t="n">
        <v>27</v>
      </c>
      <c r="D53" s="1" t="n">
        <v>1</v>
      </c>
      <c r="E53" s="1" t="n">
        <v>0</v>
      </c>
    </row>
    <row r="54" customFormat="false" ht="14.25" hidden="false" customHeight="false" outlineLevel="0" collapsed="false">
      <c r="B54" s="0" t="s">
        <v>513</v>
      </c>
      <c r="C54" s="1" t="n">
        <v>5</v>
      </c>
      <c r="D54" s="1" t="s">
        <v>512</v>
      </c>
      <c r="E54" s="21" t="n">
        <v>-10.66854</v>
      </c>
    </row>
    <row r="55" customFormat="false" ht="14.25" hidden="false" customHeight="false" outlineLevel="0" collapsed="false">
      <c r="B55" s="0" t="s">
        <v>514</v>
      </c>
      <c r="C55" s="1" t="n">
        <v>25</v>
      </c>
      <c r="D55" s="5" t="n">
        <v>0.059</v>
      </c>
      <c r="E55" s="21" t="n">
        <v>-4.83029</v>
      </c>
    </row>
    <row r="56" customFormat="false" ht="14.25" hidden="false" customHeight="false" outlineLevel="0" collapsed="false">
      <c r="B56" s="0" t="s">
        <v>515</v>
      </c>
      <c r="C56" s="1" t="n">
        <v>24</v>
      </c>
      <c r="D56" s="1" t="n">
        <v>0.285</v>
      </c>
      <c r="E56" s="21" t="n">
        <v>-1.66184</v>
      </c>
    </row>
    <row r="57" customFormat="false" ht="15" hidden="false" customHeight="false" outlineLevel="0" collapsed="false">
      <c r="A57" s="15"/>
      <c r="B57" s="15"/>
      <c r="C57" s="16"/>
      <c r="D57" s="16"/>
      <c r="E57" s="16"/>
    </row>
    <row r="60" customFormat="false" ht="15" hidden="false" customHeight="false" outlineLevel="0" collapsed="false">
      <c r="A60" s="15"/>
      <c r="B60" s="15"/>
      <c r="C60" s="16"/>
      <c r="D60" s="16"/>
      <c r="E60" s="16"/>
    </row>
    <row r="61" customFormat="false" ht="18" hidden="false" customHeight="false" outlineLevel="0" collapsed="false">
      <c r="A61" s="17" t="s">
        <v>506</v>
      </c>
      <c r="B61" s="17" t="s">
        <v>507</v>
      </c>
      <c r="C61" s="18" t="s">
        <v>520</v>
      </c>
      <c r="D61" s="18" t="s">
        <v>509</v>
      </c>
      <c r="E61" s="19" t="s">
        <v>510</v>
      </c>
    </row>
    <row r="63" customFormat="false" ht="14.25" hidden="false" customHeight="false" outlineLevel="0" collapsed="false">
      <c r="A63" s="20" t="s">
        <v>511</v>
      </c>
      <c r="B63" s="0" t="s">
        <v>378</v>
      </c>
      <c r="C63" s="1" t="n">
        <v>4</v>
      </c>
      <c r="D63" s="1" t="s">
        <v>512</v>
      </c>
      <c r="E63" s="1" t="n">
        <v>14.17129</v>
      </c>
    </row>
    <row r="64" customFormat="false" ht="14.25" hidden="false" customHeight="false" outlineLevel="0" collapsed="false">
      <c r="A64" s="20"/>
      <c r="B64" s="0" t="s">
        <v>513</v>
      </c>
      <c r="C64" s="1" t="n">
        <v>1</v>
      </c>
      <c r="D64" s="1" t="n">
        <v>0.449</v>
      </c>
      <c r="E64" s="1" t="n">
        <v>1.48023</v>
      </c>
    </row>
    <row r="65" customFormat="false" ht="14.25" hidden="false" customHeight="false" outlineLevel="0" collapsed="false">
      <c r="A65" s="20"/>
      <c r="B65" s="0" t="s">
        <v>514</v>
      </c>
      <c r="C65" s="1" t="n">
        <v>1</v>
      </c>
      <c r="D65" s="1" t="n">
        <v>0.529</v>
      </c>
      <c r="E65" s="1" t="n">
        <v>1.35188</v>
      </c>
    </row>
    <row r="66" customFormat="false" ht="14.25" hidden="false" customHeight="false" outlineLevel="0" collapsed="false">
      <c r="A66" s="20"/>
      <c r="B66" s="0" t="s">
        <v>515</v>
      </c>
      <c r="C66" s="1" t="n">
        <v>2</v>
      </c>
      <c r="D66" s="1" t="n">
        <v>0.003</v>
      </c>
      <c r="E66" s="1" t="n">
        <v>4.53286</v>
      </c>
    </row>
    <row r="67" customFormat="false" ht="14.25" hidden="false" customHeight="false" outlineLevel="0" collapsed="false">
      <c r="A67" s="20"/>
    </row>
    <row r="68" customFormat="false" ht="14.25" hidden="false" customHeight="false" outlineLevel="0" collapsed="false">
      <c r="A68" s="20" t="s">
        <v>516</v>
      </c>
      <c r="B68" s="0" t="s">
        <v>378</v>
      </c>
      <c r="C68" s="1" t="n">
        <v>5</v>
      </c>
      <c r="D68" s="1" t="s">
        <v>512</v>
      </c>
      <c r="E68" s="1" t="n">
        <v>18.71251</v>
      </c>
    </row>
    <row r="69" customFormat="false" ht="14.25" hidden="false" customHeight="false" outlineLevel="0" collapsed="false">
      <c r="A69" s="20"/>
      <c r="B69" s="0" t="s">
        <v>513</v>
      </c>
      <c r="C69" s="1" t="n">
        <v>2</v>
      </c>
      <c r="D69" s="1" t="n">
        <v>0.006</v>
      </c>
      <c r="E69" s="1" t="n">
        <v>4.31571</v>
      </c>
    </row>
    <row r="70" customFormat="false" ht="14.25" hidden="false" customHeight="false" outlineLevel="0" collapsed="false">
      <c r="A70" s="20"/>
      <c r="B70" s="0" t="s">
        <v>514</v>
      </c>
      <c r="C70" s="1" t="n">
        <v>2</v>
      </c>
      <c r="D70" s="1" t="n">
        <v>0.001</v>
      </c>
      <c r="E70" s="1" t="n">
        <v>4.38213</v>
      </c>
    </row>
    <row r="71" customFormat="false" ht="14.25" hidden="false" customHeight="false" outlineLevel="0" collapsed="false">
      <c r="A71" s="20"/>
      <c r="B71" s="0" t="s">
        <v>515</v>
      </c>
      <c r="C71" s="1" t="n">
        <v>1</v>
      </c>
      <c r="D71" s="1" t="n">
        <v>0.248</v>
      </c>
      <c r="E71" s="1" t="n">
        <v>1.98933</v>
      </c>
    </row>
    <row r="72" customFormat="false" ht="14.25" hidden="false" customHeight="false" outlineLevel="0" collapsed="false">
      <c r="A72" s="20"/>
    </row>
    <row r="73" customFormat="false" ht="14.25" hidden="false" customHeight="false" outlineLevel="0" collapsed="false">
      <c r="A73" s="20" t="s">
        <v>517</v>
      </c>
      <c r="B73" s="0" t="s">
        <v>378</v>
      </c>
      <c r="C73" s="1" t="n">
        <v>3</v>
      </c>
      <c r="D73" s="1" t="s">
        <v>512</v>
      </c>
      <c r="E73" s="1" t="n">
        <v>6.76156</v>
      </c>
    </row>
    <row r="74" customFormat="false" ht="14.25" hidden="false" customHeight="false" outlineLevel="0" collapsed="false">
      <c r="B74" s="0" t="s">
        <v>513</v>
      </c>
      <c r="C74" s="1" t="n">
        <v>1</v>
      </c>
      <c r="D74" s="1" t="n">
        <v>0.292</v>
      </c>
      <c r="E74" s="1" t="n">
        <v>1.52699</v>
      </c>
    </row>
    <row r="75" customFormat="false" ht="14.25" hidden="false" customHeight="false" outlineLevel="0" collapsed="false">
      <c r="B75" s="0" t="s">
        <v>514</v>
      </c>
      <c r="C75" s="1" t="n">
        <v>1</v>
      </c>
      <c r="D75" s="22" t="n">
        <v>0.39</v>
      </c>
      <c r="E75" s="1" t="n">
        <v>1.58835</v>
      </c>
    </row>
    <row r="76" customFormat="false" ht="14.25" hidden="false" customHeight="false" outlineLevel="0" collapsed="false">
      <c r="B76" s="0" t="s">
        <v>515</v>
      </c>
      <c r="C76" s="1" t="n">
        <v>2</v>
      </c>
      <c r="D76" s="1" t="n">
        <v>0.001</v>
      </c>
      <c r="E76" s="1" t="n">
        <v>4.23124</v>
      </c>
    </row>
    <row r="77" customFormat="false" ht="15" hidden="false" customHeight="false" outlineLevel="0" collapsed="false">
      <c r="A77" s="15"/>
      <c r="B77" s="15"/>
      <c r="C77" s="16"/>
      <c r="D77" s="16"/>
      <c r="E7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7:52:04Z</dcterms:created>
  <dc:creator>Carlos Fleite Arcos</dc:creator>
  <dc:description/>
  <dc:language>en-US</dc:language>
  <cp:lastModifiedBy>Carlos Fleite Arcos</cp:lastModifiedBy>
  <cp:lastPrinted>2000-02-09T22:10:39Z</cp:lastPrinted>
  <cp:revision>0</cp:revision>
  <dc:subject/>
  <dc:title/>
</cp:coreProperties>
</file>