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2" sheetId="1" state="visible" r:id="rId2"/>
    <sheet name="Sheet3" sheetId="2" state="visible" r:id="rId3"/>
    <sheet name="Sheet4" sheetId="3" state="visible" r:id="rId4"/>
    <sheet name="Sheet5" sheetId="4" state="visible" r:id="rId5"/>
    <sheet name="Sheet13" sheetId="5" state="visible" r:id="rId6"/>
    <sheet name="Sheet6" sheetId="6" state="visible" r:id="rId7"/>
    <sheet name="Sheet7" sheetId="7" state="visible" r:id="rId8"/>
    <sheet name="Sheet1" sheetId="8" state="visible" r:id="rId9"/>
    <sheet name="Sheet8" sheetId="9" state="visible" r:id="rId10"/>
    <sheet name="Sheet9" sheetId="10" state="visible" r:id="rId11"/>
    <sheet name="Sheet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93">
  <si>
    <t xml:space="preserve">XLSTAT - Regression / Started on 01-10-1999 at 03:01:52 PM</t>
  </si>
  <si>
    <t xml:space="preserve">Input data : </t>
  </si>
  <si>
    <t xml:space="preserve">Y variable : Workbook = Regresión lineal multiple.xls / Sheet = Sheet1 / Range = $E$3:$E$95</t>
  </si>
  <si>
    <t xml:space="preserve">Numerical variables : Workbook = Regresión lineal multiple.xls / Sheet = Sheet1 / Range = $B$3:$D$95</t>
  </si>
  <si>
    <t xml:space="preserve">Categorical variables : None</t>
  </si>
  <si>
    <t xml:space="preserve">Mean</t>
  </si>
  <si>
    <t xml:space="preserve">Std. dev.</t>
  </si>
  <si>
    <t xml:space="preserve">Min</t>
  </si>
  <si>
    <t xml:space="preserve">Max</t>
  </si>
  <si>
    <t xml:space="preserve">NE</t>
  </si>
  <si>
    <t xml:space="preserve">DM Mi</t>
  </si>
  <si>
    <t xml:space="preserve">DM Ln</t>
  </si>
  <si>
    <t xml:space="preserve">DM Lt</t>
  </si>
  <si>
    <t xml:space="preserve">Correlation coefficient r : 0,7577</t>
  </si>
  <si>
    <t xml:space="preserve">Determination coefficient r² : 0,5742</t>
  </si>
  <si>
    <t xml:space="preserve">Adjusted determination coefficient : 0,5597</t>
  </si>
  <si>
    <t xml:space="preserve">Evaluating significance of information carried by variables (H0 = Y=Mean(Y)):</t>
  </si>
  <si>
    <t xml:space="preserve">DF</t>
  </si>
  <si>
    <t xml:space="preserve">Sum of squares</t>
  </si>
  <si>
    <t xml:space="preserve">Mean of squares</t>
  </si>
  <si>
    <t xml:space="preserve">Fisher's F</t>
  </si>
  <si>
    <t xml:space="preserve">Pr &gt; F</t>
  </si>
  <si>
    <t xml:space="preserve">Model</t>
  </si>
  <si>
    <t xml:space="preserve">Residuals</t>
  </si>
  <si>
    <t xml:space="preserve">Total</t>
  </si>
  <si>
    <t xml:space="preserve">Model analysis (Type I SS) :</t>
  </si>
  <si>
    <t xml:space="preserve">Source</t>
  </si>
  <si>
    <t xml:space="preserve">Type I SS</t>
  </si>
  <si>
    <t xml:space="preserve">Mean Square</t>
  </si>
  <si>
    <t xml:space="preserve">Pr. &gt;F</t>
  </si>
  <si>
    <t xml:space="preserve">Regression parameters and corresponding statistics :</t>
  </si>
  <si>
    <t xml:space="preserve">Value</t>
  </si>
  <si>
    <t xml:space="preserve">Std dev.</t>
  </si>
  <si>
    <t xml:space="preserve">Student's t</t>
  </si>
  <si>
    <t xml:space="preserve">Corresponding probability</t>
  </si>
  <si>
    <t xml:space="preserve">Lower 95% bound</t>
  </si>
  <si>
    <t xml:space="preserve">Upper 95% bound</t>
  </si>
  <si>
    <t xml:space="preserve">Intercept</t>
  </si>
  <si>
    <t xml:space="preserve">Residuals analysis :</t>
  </si>
  <si>
    <t xml:space="preserve">Observation</t>
  </si>
  <si>
    <t xml:space="preserve">Weight</t>
  </si>
  <si>
    <t xml:space="preserve">predicted NE</t>
  </si>
  <si>
    <t xml:space="preserve">Reduced residuals</t>
  </si>
  <si>
    <t xml:space="preserve">Lower value (95% confidence range)</t>
  </si>
  <si>
    <t xml:space="preserve">Upper value (95% confidence range)</t>
  </si>
  <si>
    <t xml:space="preserve">Cook's D</t>
  </si>
  <si>
    <t xml:space="preserve">Durbin-Watson Dw statistic : 1,8083</t>
  </si>
  <si>
    <t xml:space="preserve">Results interpretation:</t>
  </si>
  <si>
    <t xml:space="preserve">The selected X variables explain 57,42% of the variability of Y which is a not very good result.</t>
  </si>
  <si>
    <t xml:space="preserve">Try to find another set of explanatory variables to replace or to add to the selected ones.</t>
  </si>
  <si>
    <t xml:space="preserve">You would take an only 0,01% risk when rejecting the hypothesis that a constant model would be better than your model,</t>
  </si>
  <si>
    <t xml:space="preserve">so the selected variables bring significant information to the model.</t>
  </si>
  <si>
    <t xml:space="preserve">The variable that weights the most in the model is : Intercept.</t>
  </si>
  <si>
    <t xml:space="preserve">DM </t>
  </si>
  <si>
    <t xml:space="preserve">Mi</t>
  </si>
  <si>
    <t xml:space="preserve">Ln</t>
  </si>
  <si>
    <t xml:space="preserve">Lt</t>
  </si>
  <si>
    <t xml:space="preserve">Mi01</t>
  </si>
  <si>
    <t xml:space="preserve">Mi02</t>
  </si>
  <si>
    <t xml:space="preserve">Mi03</t>
  </si>
  <si>
    <t xml:space="preserve">Mi04</t>
  </si>
  <si>
    <t xml:space="preserve">Mi05</t>
  </si>
  <si>
    <t xml:space="preserve">Mi06</t>
  </si>
  <si>
    <t xml:space="preserve">Mi07</t>
  </si>
  <si>
    <t xml:space="preserve">Mi08</t>
  </si>
  <si>
    <t xml:space="preserve">Mi09</t>
  </si>
  <si>
    <t xml:space="preserve">Mi10</t>
  </si>
  <si>
    <t xml:space="preserve">Mi11</t>
  </si>
  <si>
    <t xml:space="preserve">Mi12</t>
  </si>
  <si>
    <t xml:space="preserve">Mi13</t>
  </si>
  <si>
    <t xml:space="preserve">Mi14</t>
  </si>
  <si>
    <t xml:space="preserve">Mi15</t>
  </si>
  <si>
    <t xml:space="preserve">Mi16</t>
  </si>
  <si>
    <t xml:space="preserve">Mi17</t>
  </si>
  <si>
    <t xml:space="preserve">Mi18</t>
  </si>
  <si>
    <t xml:space="preserve">Mi19</t>
  </si>
  <si>
    <t xml:space="preserve">Mi20</t>
  </si>
  <si>
    <t xml:space="preserve">Mi21</t>
  </si>
  <si>
    <t xml:space="preserve">Mi22</t>
  </si>
  <si>
    <t xml:space="preserve">Mi23</t>
  </si>
  <si>
    <t xml:space="preserve">Mi24</t>
  </si>
  <si>
    <t xml:space="preserve">Mi25</t>
  </si>
  <si>
    <t xml:space="preserve">Mi26</t>
  </si>
  <si>
    <t xml:space="preserve">Mi27</t>
  </si>
  <si>
    <t xml:space="preserve">Ln01</t>
  </si>
  <si>
    <t xml:space="preserve">Ln02</t>
  </si>
  <si>
    <t xml:space="preserve">Ln03</t>
  </si>
  <si>
    <t xml:space="preserve">Ln04</t>
  </si>
  <si>
    <t xml:space="preserve">Ln05</t>
  </si>
  <si>
    <t xml:space="preserve">Ln06</t>
  </si>
  <si>
    <t xml:space="preserve">Ln07</t>
  </si>
  <si>
    <t xml:space="preserve">Ln08</t>
  </si>
  <si>
    <t xml:space="preserve">Ln09</t>
  </si>
  <si>
    <t xml:space="preserve">Ln10</t>
  </si>
  <si>
    <t xml:space="preserve">Ln11</t>
  </si>
  <si>
    <t xml:space="preserve">Ln12</t>
  </si>
  <si>
    <t xml:space="preserve">Ln13</t>
  </si>
  <si>
    <t xml:space="preserve">Ln14</t>
  </si>
  <si>
    <t xml:space="preserve">Ln15</t>
  </si>
  <si>
    <t xml:space="preserve">Ln16</t>
  </si>
  <si>
    <t xml:space="preserve">Ln17</t>
  </si>
  <si>
    <t xml:space="preserve">Ln18</t>
  </si>
  <si>
    <t xml:space="preserve">Ln19</t>
  </si>
  <si>
    <t xml:space="preserve">Ln20</t>
  </si>
  <si>
    <t xml:space="preserve">Ln21</t>
  </si>
  <si>
    <t xml:space="preserve">Ln22</t>
  </si>
  <si>
    <t xml:space="preserve">Ln23</t>
  </si>
  <si>
    <t xml:space="preserve">Ln24</t>
  </si>
  <si>
    <t xml:space="preserve">Ln25</t>
  </si>
  <si>
    <t xml:space="preserve">Ln26</t>
  </si>
  <si>
    <t xml:space="preserve">Ln27</t>
  </si>
  <si>
    <t xml:space="preserve">Ln28</t>
  </si>
  <si>
    <t xml:space="preserve">Ln29</t>
  </si>
  <si>
    <t xml:space="preserve">Ln30</t>
  </si>
  <si>
    <t xml:space="preserve">Ln31</t>
  </si>
  <si>
    <t xml:space="preserve">Ln32</t>
  </si>
  <si>
    <t xml:space="preserve">Ln33</t>
  </si>
  <si>
    <t xml:space="preserve">Ln34</t>
  </si>
  <si>
    <t xml:space="preserve">Ln35</t>
  </si>
  <si>
    <t xml:space="preserve">Ln36</t>
  </si>
  <si>
    <t xml:space="preserve">Lt01</t>
  </si>
  <si>
    <t xml:space="preserve">Lt02</t>
  </si>
  <si>
    <t xml:space="preserve">Lt03</t>
  </si>
  <si>
    <t xml:space="preserve">Lt04</t>
  </si>
  <si>
    <t xml:space="preserve">Lt05</t>
  </si>
  <si>
    <t xml:space="preserve">Lt06</t>
  </si>
  <si>
    <t xml:space="preserve">Lt07</t>
  </si>
  <si>
    <t xml:space="preserve">Lt08</t>
  </si>
  <si>
    <t xml:space="preserve">Lt11</t>
  </si>
  <si>
    <t xml:space="preserve">Lt12</t>
  </si>
  <si>
    <t xml:space="preserve">Lt13</t>
  </si>
  <si>
    <t xml:space="preserve">Lt14</t>
  </si>
  <si>
    <t xml:space="preserve">Lt15</t>
  </si>
  <si>
    <t xml:space="preserve">Lt16</t>
  </si>
  <si>
    <t xml:space="preserve">Lt17</t>
  </si>
  <si>
    <t xml:space="preserve">Lt18</t>
  </si>
  <si>
    <t xml:space="preserve">Lt19</t>
  </si>
  <si>
    <t xml:space="preserve">Lt20</t>
  </si>
  <si>
    <t xml:space="preserve">Lt21</t>
  </si>
  <si>
    <t xml:space="preserve">Lt22</t>
  </si>
  <si>
    <t xml:space="preserve">Lt23</t>
  </si>
  <si>
    <t xml:space="preserve">Lt24</t>
  </si>
  <si>
    <t xml:space="preserve">Lt25</t>
  </si>
  <si>
    <t xml:space="preserve">Lt26</t>
  </si>
  <si>
    <t xml:space="preserve">Lt27</t>
  </si>
  <si>
    <t xml:space="preserve">Lt28</t>
  </si>
  <si>
    <t xml:space="preserve">Lt29</t>
  </si>
  <si>
    <t xml:space="preserve">Lt30</t>
  </si>
  <si>
    <t xml:space="preserve">Lt31</t>
  </si>
  <si>
    <t xml:space="preserve">XLSTAT - Regression / Started on 07-09-1999 at 02:56:39 PM</t>
  </si>
  <si>
    <t xml:space="preserve">Y variable : Workbook = Regresión lineal multiple.xls / Sheet = Sheet6 / Range = $E$1:$E$93</t>
  </si>
  <si>
    <t xml:space="preserve">Numerical variables : Workbook = Regresión lineal multiple.xls / Sheet = Sheet6 / Range = $B$1:$D$93</t>
  </si>
  <si>
    <t xml:space="preserve">Correlation coefficient r : 0,6745</t>
  </si>
  <si>
    <t xml:space="preserve">Determination coefficient r² : 0,4549</t>
  </si>
  <si>
    <t xml:space="preserve">Adjusted determination coefficient : 0,4363</t>
  </si>
  <si>
    <t xml:space="preserve">The equation of the model writes : Y = 0,461248883048552 + 0,280925373641657*X1  + 0,550660555784082*X2  + 0,507908845724533*X3 </t>
  </si>
  <si>
    <t xml:space="preserve">Durbin-Watson Dw statistic : 0,8709</t>
  </si>
  <si>
    <t xml:space="preserve">The selected X variables explain 45,49% of the variability of Y.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,0%</t>
  </si>
  <si>
    <t xml:space="preserve">Upper 95,0%</t>
  </si>
  <si>
    <t xml:space="preserve">RESIDUAL OUTPUT</t>
  </si>
  <si>
    <t xml:space="preserve">PROBABILITY OUTPUT</t>
  </si>
  <si>
    <t xml:space="preserve">Predicted NE</t>
  </si>
  <si>
    <t xml:space="preserve">Standard Residuals</t>
  </si>
  <si>
    <t xml:space="preserve">Percentile</t>
  </si>
  <si>
    <t xml:space="preserve">XLSTAT - Regression / Started on 30-09-1999 at 07:36:05 PM</t>
  </si>
  <si>
    <t xml:space="preserve">Intercepto</t>
  </si>
  <si>
    <t xml:space="preserve">Dw</t>
  </si>
  <si>
    <t xml:space="preserve">test normal</t>
  </si>
  <si>
    <t xml:space="preserve">varianza constante</t>
  </si>
  <si>
    <t xml:space="preserve">XLSTAT - Regression / Started on 30-09-1999 at 04:47:48 PM</t>
  </si>
  <si>
    <t xml:space="preserve">Y variable : Workbook = Book6 / Sheet = Sheet1 / Range = $E$3:$E$95</t>
  </si>
  <si>
    <t xml:space="preserve">Numerical variables : Workbook = Book6 / Sheet = Sheet1 / Range = $B$3:$D$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9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0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FF"/>
      <name val="Arial"/>
      <family val="2"/>
    </font>
    <font>
      <sz val="12"/>
      <color rgb="FF000000"/>
      <name val="Tahoma"/>
      <family val="2"/>
    </font>
    <font>
      <sz val="15.75"/>
      <color rgb="FF000000"/>
      <name val="Tahoma"/>
      <family val="2"/>
    </font>
    <font>
      <i val="true"/>
      <sz val="8"/>
      <name val="Tahoma"/>
      <family val="2"/>
    </font>
    <font>
      <i val="true"/>
      <sz val="11"/>
      <name val="Tahoma"/>
      <family val="0"/>
    </font>
    <font>
      <sz val="11"/>
      <color rgb="FFFF0000"/>
      <name val="Tahoma"/>
      <family val="2"/>
    </font>
    <font>
      <b val="true"/>
      <sz val="12"/>
      <color rgb="FF000000"/>
      <name val="Tahoma"/>
      <family val="2"/>
    </font>
    <font>
      <sz val="10.75"/>
      <color rgb="FF000000"/>
      <name val="Tahoma"/>
      <family val="2"/>
    </font>
    <font>
      <b val="true"/>
      <sz val="10.75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siduals versus DM 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48:$C$139</c:f>
              <c:numCache>
                <c:formatCode>General</c:formatCode>
                <c:ptCount val="92"/>
                <c:pt idx="0">
                  <c:v>2.40053798939195</c:v>
                </c:pt>
                <c:pt idx="1">
                  <c:v>2.30384377488865</c:v>
                </c:pt>
                <c:pt idx="2">
                  <c:v>1.81358098856819</c:v>
                </c:pt>
                <c:pt idx="3">
                  <c:v>2.51454775266029</c:v>
                </c:pt>
                <c:pt idx="4">
                  <c:v>2.91933963678741</c:v>
                </c:pt>
                <c:pt idx="5">
                  <c:v>1.85125834871908</c:v>
                </c:pt>
                <c:pt idx="6">
                  <c:v>2.49150176623733</c:v>
                </c:pt>
                <c:pt idx="7">
                  <c:v>1.44247976906445</c:v>
                </c:pt>
                <c:pt idx="8">
                  <c:v>2.67403400043126</c:v>
                </c:pt>
                <c:pt idx="9">
                  <c:v>1.59769518592551</c:v>
                </c:pt>
                <c:pt idx="10">
                  <c:v>2.63808972198451</c:v>
                </c:pt>
                <c:pt idx="11">
                  <c:v>2.33585891131982</c:v>
                </c:pt>
                <c:pt idx="12">
                  <c:v>2.25959387888595</c:v>
                </c:pt>
                <c:pt idx="13">
                  <c:v>2.52087638168834</c:v>
                </c:pt>
                <c:pt idx="14">
                  <c:v>2.2499317566342</c:v>
                </c:pt>
                <c:pt idx="15">
                  <c:v>2.34419571587144</c:v>
                </c:pt>
                <c:pt idx="16">
                  <c:v>2.68672562107454</c:v>
                </c:pt>
                <c:pt idx="17">
                  <c:v>2.25430633233129</c:v>
                </c:pt>
                <c:pt idx="18">
                  <c:v>2.16405529189345</c:v>
                </c:pt>
                <c:pt idx="19">
                  <c:v>2.57978359661681</c:v>
                </c:pt>
                <c:pt idx="20">
                  <c:v>2.02575631453441</c:v>
                </c:pt>
                <c:pt idx="21">
                  <c:v>2.16849748352303</c:v>
                </c:pt>
                <c:pt idx="22">
                  <c:v>2.51547644138238</c:v>
                </c:pt>
                <c:pt idx="23">
                  <c:v>2.12417805547468</c:v>
                </c:pt>
                <c:pt idx="24">
                  <c:v>2.27369558793009</c:v>
                </c:pt>
                <c:pt idx="25">
                  <c:v>1.90633504180509</c:v>
                </c:pt>
                <c:pt idx="26">
                  <c:v>2.55702572238638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</c:numCache>
            </c:numRef>
          </c:xVal>
          <c:yVal>
            <c:numRef>
              <c:f>Sheet2!$F$48:$F$139</c:f>
              <c:numCache>
                <c:formatCode>General</c:formatCode>
                <c:ptCount val="92"/>
                <c:pt idx="0">
                  <c:v>0.201115264109855</c:v>
                </c:pt>
                <c:pt idx="1">
                  <c:v>0.195363356004411</c:v>
                </c:pt>
                <c:pt idx="2">
                  <c:v>0.0856909475747789</c:v>
                </c:pt>
                <c:pt idx="3">
                  <c:v>0.00370579720640474</c:v>
                </c:pt>
                <c:pt idx="4">
                  <c:v>0.000692789813705907</c:v>
                </c:pt>
                <c:pt idx="5">
                  <c:v>-0.190703919721809</c:v>
                </c:pt>
                <c:pt idx="6">
                  <c:v>-0.0462406331505971</c:v>
                </c:pt>
                <c:pt idx="7">
                  <c:v>0.0769423060098387</c:v>
                </c:pt>
                <c:pt idx="8">
                  <c:v>0.158881387065625</c:v>
                </c:pt>
                <c:pt idx="9">
                  <c:v>-0.102183228821085</c:v>
                </c:pt>
                <c:pt idx="10">
                  <c:v>0.0352100415069785</c:v>
                </c:pt>
                <c:pt idx="11">
                  <c:v>0.18418664577196</c:v>
                </c:pt>
                <c:pt idx="12">
                  <c:v>-0.157165478084299</c:v>
                </c:pt>
                <c:pt idx="13">
                  <c:v>0.052648950564657</c:v>
                </c:pt>
                <c:pt idx="14">
                  <c:v>0.122414048970701</c:v>
                </c:pt>
                <c:pt idx="15">
                  <c:v>0.114329418794364</c:v>
                </c:pt>
                <c:pt idx="16">
                  <c:v>-0.114394659627079</c:v>
                </c:pt>
                <c:pt idx="17">
                  <c:v>-0.0681693825202925</c:v>
                </c:pt>
                <c:pt idx="18">
                  <c:v>0.00112645397668643</c:v>
                </c:pt>
                <c:pt idx="19">
                  <c:v>0.0320840258056501</c:v>
                </c:pt>
                <c:pt idx="20">
                  <c:v>0.0494076036981566</c:v>
                </c:pt>
                <c:pt idx="21">
                  <c:v>-0.000424346493822281</c:v>
                </c:pt>
                <c:pt idx="22">
                  <c:v>-0.297648410249248</c:v>
                </c:pt>
                <c:pt idx="23">
                  <c:v>-0.219035327193105</c:v>
                </c:pt>
                <c:pt idx="24">
                  <c:v>-0.116330993743123</c:v>
                </c:pt>
                <c:pt idx="25">
                  <c:v>-0.0338403231971808</c:v>
                </c:pt>
                <c:pt idx="26">
                  <c:v>-0.0111235620222285</c:v>
                </c:pt>
                <c:pt idx="27">
                  <c:v>0.091255877560078</c:v>
                </c:pt>
                <c:pt idx="28">
                  <c:v>-0.0917695286899165</c:v>
                </c:pt>
                <c:pt idx="29">
                  <c:v>0.00514048431813996</c:v>
                </c:pt>
                <c:pt idx="30">
                  <c:v>0.053027853087626</c:v>
                </c:pt>
                <c:pt idx="31">
                  <c:v>0.00538147624249041</c:v>
                </c:pt>
                <c:pt idx="32">
                  <c:v>-0.0300700016296265</c:v>
                </c:pt>
                <c:pt idx="33">
                  <c:v>-0.0185701520735706</c:v>
                </c:pt>
                <c:pt idx="34">
                  <c:v>0.0720322948957393</c:v>
                </c:pt>
                <c:pt idx="35">
                  <c:v>0.00771855925977327</c:v>
                </c:pt>
                <c:pt idx="36">
                  <c:v>-0.124102788616987</c:v>
                </c:pt>
                <c:pt idx="37">
                  <c:v>-0.15989930487004</c:v>
                </c:pt>
                <c:pt idx="38">
                  <c:v>-0.0061719915338414</c:v>
                </c:pt>
                <c:pt idx="39">
                  <c:v>0.053027853087626</c:v>
                </c:pt>
                <c:pt idx="40">
                  <c:v>0.00514048431813996</c:v>
                </c:pt>
                <c:pt idx="41">
                  <c:v>0.0550133329100078</c:v>
                </c:pt>
                <c:pt idx="42">
                  <c:v>0.141130690793941</c:v>
                </c:pt>
                <c:pt idx="43">
                  <c:v>0.0878851788407162</c:v>
                </c:pt>
                <c:pt idx="44">
                  <c:v>-0.0200234599565492</c:v>
                </c:pt>
                <c:pt idx="45">
                  <c:v>-0.18321003833396</c:v>
                </c:pt>
                <c:pt idx="46">
                  <c:v>0.00961415453524572</c:v>
                </c:pt>
                <c:pt idx="47">
                  <c:v>0.00480012376848293</c:v>
                </c:pt>
                <c:pt idx="48">
                  <c:v>0.0271873384871046</c:v>
                </c:pt>
                <c:pt idx="49">
                  <c:v>-0.132303630117625</c:v>
                </c:pt>
                <c:pt idx="50">
                  <c:v>-0.0480924109457981</c:v>
                </c:pt>
                <c:pt idx="51">
                  <c:v>-0.0758268284190977</c:v>
                </c:pt>
                <c:pt idx="52">
                  <c:v>0.00491094377595225</c:v>
                </c:pt>
                <c:pt idx="53">
                  <c:v>-0.111504196989598</c:v>
                </c:pt>
                <c:pt idx="54">
                  <c:v>-0.0339261582678989</c:v>
                </c:pt>
                <c:pt idx="55">
                  <c:v>0.0467205431804394</c:v>
                </c:pt>
                <c:pt idx="56">
                  <c:v>0.0919502994873831</c:v>
                </c:pt>
                <c:pt idx="57">
                  <c:v>0.000509043628860284</c:v>
                </c:pt>
                <c:pt idx="58">
                  <c:v>0.0508235034015082</c:v>
                </c:pt>
                <c:pt idx="59">
                  <c:v>0.138420077492517</c:v>
                </c:pt>
                <c:pt idx="60">
                  <c:v>0.216420318307078</c:v>
                </c:pt>
                <c:pt idx="61">
                  <c:v>0.226914762457189</c:v>
                </c:pt>
                <c:pt idx="62">
                  <c:v>-0.0953583480569115</c:v>
                </c:pt>
                <c:pt idx="63">
                  <c:v>0.00479872548332438</c:v>
                </c:pt>
                <c:pt idx="64">
                  <c:v>0.00526863351057871</c:v>
                </c:pt>
                <c:pt idx="65">
                  <c:v>-0.00343315589780469</c:v>
                </c:pt>
                <c:pt idx="66">
                  <c:v>-0.200875390673777</c:v>
                </c:pt>
                <c:pt idx="67">
                  <c:v>0.0644866476443267</c:v>
                </c:pt>
                <c:pt idx="68">
                  <c:v>0.1733403372645</c:v>
                </c:pt>
                <c:pt idx="69">
                  <c:v>-0.0510915942693921</c:v>
                </c:pt>
                <c:pt idx="70">
                  <c:v>0.181069112761356</c:v>
                </c:pt>
                <c:pt idx="71">
                  <c:v>-0.604639026369135</c:v>
                </c:pt>
                <c:pt idx="72">
                  <c:v>-0.0869898252232537</c:v>
                </c:pt>
                <c:pt idx="73">
                  <c:v>-0.155478429569534</c:v>
                </c:pt>
                <c:pt idx="74">
                  <c:v>-0.200875390673777</c:v>
                </c:pt>
                <c:pt idx="75">
                  <c:v>-0.21334245789465</c:v>
                </c:pt>
                <c:pt idx="76">
                  <c:v>0.271635490974445</c:v>
                </c:pt>
                <c:pt idx="77">
                  <c:v>0.234144134211358</c:v>
                </c:pt>
                <c:pt idx="78">
                  <c:v>0.100604735886019</c:v>
                </c:pt>
                <c:pt idx="79">
                  <c:v>0.0448715236767552</c:v>
                </c:pt>
                <c:pt idx="80">
                  <c:v>0.197064617998259</c:v>
                </c:pt>
                <c:pt idx="81">
                  <c:v>-0.18862861547126</c:v>
                </c:pt>
                <c:pt idx="82">
                  <c:v>-0.211719764294618</c:v>
                </c:pt>
                <c:pt idx="83">
                  <c:v>0.263859675709383</c:v>
                </c:pt>
                <c:pt idx="84">
                  <c:v>-0.0330555444958109</c:v>
                </c:pt>
                <c:pt idx="85">
                  <c:v>0.0735943767045217</c:v>
                </c:pt>
                <c:pt idx="86">
                  <c:v>0.0763337622413456</c:v>
                </c:pt>
                <c:pt idx="87">
                  <c:v>0.0680684335831485</c:v>
                </c:pt>
                <c:pt idx="88">
                  <c:v>-0.142871124910585</c:v>
                </c:pt>
                <c:pt idx="89">
                  <c:v>0.20810244352371</c:v>
                </c:pt>
                <c:pt idx="90">
                  <c:v>-0.186526988246287</c:v>
                </c:pt>
                <c:pt idx="91">
                  <c:v>0.0915495294326685</c:v>
                </c:pt>
              </c:numCache>
            </c:numRef>
          </c:yVal>
          <c:smooth val="0"/>
        </c:ser>
        <c:axId val="98456898"/>
        <c:axId val="81636539"/>
      </c:scatterChart>
      <c:valAx>
        <c:axId val="9845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DM M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636539"/>
        <c:crossesAt val="0"/>
        <c:crossBetween val="midCat"/>
      </c:valAx>
      <c:valAx>
        <c:axId val="81636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456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Histogram for reduced residu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8:$A$139</c:f>
              <c:strCache>
                <c:ptCount val="9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</c:strCache>
            </c:strRef>
          </c:cat>
          <c:val>
            <c:numRef>
              <c:f>Sheet2!$G$48:$G$139</c:f>
              <c:numCache>
                <c:formatCode>General</c:formatCode>
                <c:ptCount val="92"/>
                <c:pt idx="0">
                  <c:v>1.43378334040761</c:v>
                </c:pt>
                <c:pt idx="1">
                  <c:v>1.39277705451657</c:v>
                </c:pt>
                <c:pt idx="2">
                  <c:v>0.610904665044948</c:v>
                </c:pt>
                <c:pt idx="3">
                  <c:v>0.0264192293955606</c:v>
                </c:pt>
                <c:pt idx="4">
                  <c:v>0.00493901095815288</c:v>
                </c:pt>
                <c:pt idx="5">
                  <c:v>-1.35955917745863</c:v>
                </c:pt>
                <c:pt idx="6">
                  <c:v>-0.329656974345906</c:v>
                </c:pt>
                <c:pt idx="7">
                  <c:v>0.548534180226066</c:v>
                </c:pt>
                <c:pt idx="8">
                  <c:v>1.13269118027319</c:v>
                </c:pt>
                <c:pt idx="9">
                  <c:v>-0.7284808132351</c:v>
                </c:pt>
                <c:pt idx="10">
                  <c:v>0.251018097264792</c:v>
                </c:pt>
                <c:pt idx="11">
                  <c:v>1.31309647431407</c:v>
                </c:pt>
                <c:pt idx="12">
                  <c:v>-1.12045818681066</c:v>
                </c:pt>
                <c:pt idx="13">
                  <c:v>0.375342908673068</c:v>
                </c:pt>
                <c:pt idx="14">
                  <c:v>0.87270961168894</c:v>
                </c:pt>
                <c:pt idx="15">
                  <c:v>0.815072971767583</c:v>
                </c:pt>
                <c:pt idx="16">
                  <c:v>-0.815538084246664</c:v>
                </c:pt>
                <c:pt idx="17">
                  <c:v>-0.48599058562799</c:v>
                </c:pt>
                <c:pt idx="18">
                  <c:v>0.00803067311997494</c:v>
                </c:pt>
                <c:pt idx="19">
                  <c:v>0.228732224264277</c:v>
                </c:pt>
                <c:pt idx="20">
                  <c:v>0.352234821088367</c:v>
                </c:pt>
                <c:pt idx="21">
                  <c:v>-0.00302523498701571</c:v>
                </c:pt>
                <c:pt idx="22">
                  <c:v>-2.12198379771455</c:v>
                </c:pt>
                <c:pt idx="23">
                  <c:v>-1.56153837691142</c:v>
                </c:pt>
                <c:pt idx="24">
                  <c:v>-0.82934252424944</c:v>
                </c:pt>
                <c:pt idx="25">
                  <c:v>-0.241253153254595</c:v>
                </c:pt>
                <c:pt idx="26">
                  <c:v>-0.0793016779907663</c:v>
                </c:pt>
                <c:pt idx="27">
                  <c:v>0.650577953588071</c:v>
                </c:pt>
                <c:pt idx="28">
                  <c:v>-0.654239855811227</c:v>
                </c:pt>
                <c:pt idx="29">
                  <c:v>0.0366473465333026</c:v>
                </c:pt>
                <c:pt idx="30">
                  <c:v>0.378044166220455</c:v>
                </c:pt>
                <c:pt idx="31">
                  <c:v>0.0383654170528914</c:v>
                </c:pt>
                <c:pt idx="32">
                  <c:v>-0.214373919221985</c:v>
                </c:pt>
                <c:pt idx="33">
                  <c:v>-0.132389626365622</c:v>
                </c:pt>
                <c:pt idx="34">
                  <c:v>0.513529914549013</c:v>
                </c:pt>
                <c:pt idx="35">
                  <c:v>0.0550268609774035</c:v>
                </c:pt>
                <c:pt idx="36">
                  <c:v>-0.884748910554984</c:v>
                </c:pt>
                <c:pt idx="37">
                  <c:v>-1.13994808141565</c:v>
                </c:pt>
                <c:pt idx="38">
                  <c:v>-0.0440011287931398</c:v>
                </c:pt>
                <c:pt idx="39">
                  <c:v>0.378044166220455</c:v>
                </c:pt>
                <c:pt idx="40">
                  <c:v>0.0366473465333026</c:v>
                </c:pt>
                <c:pt idx="41">
                  <c:v>0.392198973935555</c:v>
                </c:pt>
                <c:pt idx="42">
                  <c:v>1.00614358724179</c:v>
                </c:pt>
                <c:pt idx="43">
                  <c:v>0.626547695662375</c:v>
                </c:pt>
                <c:pt idx="44">
                  <c:v>-0.142750494002002</c:v>
                </c:pt>
                <c:pt idx="45">
                  <c:v>-1.30613408147477</c:v>
                </c:pt>
                <c:pt idx="46">
                  <c:v>0.0685408671775657</c:v>
                </c:pt>
                <c:pt idx="47">
                  <c:v>0.0342208609654858</c:v>
                </c:pt>
                <c:pt idx="48">
                  <c:v>0.193822946086958</c:v>
                </c:pt>
                <c:pt idx="49">
                  <c:v>-0.943214039857727</c:v>
                </c:pt>
                <c:pt idx="50">
                  <c:v>-0.342858598621653</c:v>
                </c:pt>
                <c:pt idx="51">
                  <c:v>-0.540581759541983</c:v>
                </c:pt>
                <c:pt idx="52">
                  <c:v>0.0350109147746614</c:v>
                </c:pt>
                <c:pt idx="53">
                  <c:v>-0.794931507246984</c:v>
                </c:pt>
                <c:pt idx="54">
                  <c:v>-0.241865085396907</c:v>
                </c:pt>
                <c:pt idx="55">
                  <c:v>0.333078330793998</c:v>
                </c:pt>
                <c:pt idx="56">
                  <c:v>0.655528600148841</c:v>
                </c:pt>
                <c:pt idx="57">
                  <c:v>0.00362905460122906</c:v>
                </c:pt>
                <c:pt idx="58">
                  <c:v>0.362328999744269</c:v>
                </c:pt>
                <c:pt idx="59">
                  <c:v>0.986819185331913</c:v>
                </c:pt>
                <c:pt idx="60">
                  <c:v>1.54289555438669</c:v>
                </c:pt>
                <c:pt idx="61">
                  <c:v>1.61771214901896</c:v>
                </c:pt>
                <c:pt idx="62">
                  <c:v>-0.679825131214883</c:v>
                </c:pt>
                <c:pt idx="63">
                  <c:v>0.034210892363777</c:v>
                </c:pt>
                <c:pt idx="64">
                  <c:v>0.0375609429130633</c:v>
                </c:pt>
                <c:pt idx="65">
                  <c:v>-0.0244755252819154</c:v>
                </c:pt>
                <c:pt idx="66">
                  <c:v>-1.4320732437724</c:v>
                </c:pt>
                <c:pt idx="67">
                  <c:v>0.459735771326952</c:v>
                </c:pt>
                <c:pt idx="68">
                  <c:v>1.23577138160294</c:v>
                </c:pt>
                <c:pt idx="69">
                  <c:v>-0.364240263028034</c:v>
                </c:pt>
                <c:pt idx="70">
                  <c:v>1.29087107579169</c:v>
                </c:pt>
                <c:pt idx="71">
                  <c:v>-4.31056969646435</c:v>
                </c:pt>
                <c:pt idx="72">
                  <c:v>-0.620164574489734</c:v>
                </c:pt>
                <c:pt idx="73">
                  <c:v>-1.1084309442956</c:v>
                </c:pt>
                <c:pt idx="74">
                  <c:v>-1.4320732437724</c:v>
                </c:pt>
                <c:pt idx="75">
                  <c:v>-1.52095298825199</c:v>
                </c:pt>
                <c:pt idx="76">
                  <c:v>1.93653347669258</c:v>
                </c:pt>
                <c:pt idx="77">
                  <c:v>1.66925151291865</c:v>
                </c:pt>
                <c:pt idx="78">
                  <c:v>0.717227481056279</c:v>
                </c:pt>
                <c:pt idx="79">
                  <c:v>0.319896370825891</c:v>
                </c:pt>
                <c:pt idx="80">
                  <c:v>1.40490562722956</c:v>
                </c:pt>
                <c:pt idx="81">
                  <c:v>-1.34476399682486</c:v>
                </c:pt>
                <c:pt idx="82">
                  <c:v>-1.50938454236297</c:v>
                </c:pt>
                <c:pt idx="83">
                  <c:v>1.88109842836605</c:v>
                </c:pt>
                <c:pt idx="84">
                  <c:v>-0.235658338594897</c:v>
                </c:pt>
                <c:pt idx="85">
                  <c:v>0.524666249146484</c:v>
                </c:pt>
                <c:pt idx="86">
                  <c:v>0.544195772989618</c:v>
                </c:pt>
                <c:pt idx="87">
                  <c:v>0.485270904280281</c:v>
                </c:pt>
                <c:pt idx="88">
                  <c:v>-1.01855142437228</c:v>
                </c:pt>
                <c:pt idx="89">
                  <c:v>1.48359607582759</c:v>
                </c:pt>
                <c:pt idx="90">
                  <c:v>-1.32978115543662</c:v>
                </c:pt>
                <c:pt idx="91">
                  <c:v>0.652671445420545</c:v>
                </c:pt>
              </c:numCache>
            </c:numRef>
          </c:val>
        </c:ser>
        <c:gapWidth val="150"/>
        <c:overlap val="0"/>
        <c:axId val="92934674"/>
        <c:axId val="92055360"/>
      </c:barChart>
      <c:catAx>
        <c:axId val="9293467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Nbr of observ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055360"/>
        <c:crossesAt val="0"/>
        <c:auto val="1"/>
        <c:lblAlgn val="ctr"/>
        <c:lblOffset val="100"/>
        <c:noMultiLvlLbl val="0"/>
      </c:catAx>
      <c:valAx>
        <c:axId val="920553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9346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38697344166"/>
          <c:y val="0.0514982224479431"/>
          <c:w val="0.750870485423636"/>
          <c:h val="0.9223971559167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4!$C$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3399"/>
                </a:solidFill>
                <a:round/>
              </a:ln>
            </c:spPr>
            <c:trendlineType val="linear"/>
            <c:forward val="0"/>
            <c:backward val="0.3"/>
            <c:dispRSqr val="1"/>
            <c:dispEq val="1"/>
          </c:trendline>
          <c:xVal>
            <c:numRef>
              <c:f>Sheet4!$B$2:$B$93</c:f>
              <c:numCache>
                <c:formatCode>General</c:formatCode>
                <c:ptCount val="92"/>
                <c:pt idx="0">
                  <c:v>2.40053798939195</c:v>
                </c:pt>
                <c:pt idx="1">
                  <c:v>2.30384377488865</c:v>
                </c:pt>
                <c:pt idx="2">
                  <c:v>1.81358098856819</c:v>
                </c:pt>
                <c:pt idx="3">
                  <c:v>2.51454775266029</c:v>
                </c:pt>
                <c:pt idx="4">
                  <c:v>2.91933963678741</c:v>
                </c:pt>
                <c:pt idx="5">
                  <c:v>1.85125834871908</c:v>
                </c:pt>
                <c:pt idx="6">
                  <c:v>2.49150176623733</c:v>
                </c:pt>
                <c:pt idx="7">
                  <c:v>1.44247976906445</c:v>
                </c:pt>
                <c:pt idx="8">
                  <c:v>2.67403400043126</c:v>
                </c:pt>
                <c:pt idx="9">
                  <c:v>1.59769518592551</c:v>
                </c:pt>
                <c:pt idx="10">
                  <c:v>2.63808972198451</c:v>
                </c:pt>
                <c:pt idx="11">
                  <c:v>2.33585891131982</c:v>
                </c:pt>
                <c:pt idx="12">
                  <c:v>2.25959387888595</c:v>
                </c:pt>
                <c:pt idx="13">
                  <c:v>2.52087638168834</c:v>
                </c:pt>
                <c:pt idx="14">
                  <c:v>2.2499317566342</c:v>
                </c:pt>
                <c:pt idx="15">
                  <c:v>2.34419571587144</c:v>
                </c:pt>
                <c:pt idx="16">
                  <c:v>2.68672562107454</c:v>
                </c:pt>
                <c:pt idx="17">
                  <c:v>2.25430633233129</c:v>
                </c:pt>
                <c:pt idx="18">
                  <c:v>2.16405529189345</c:v>
                </c:pt>
                <c:pt idx="19">
                  <c:v>2.57978359661681</c:v>
                </c:pt>
                <c:pt idx="20">
                  <c:v>2.02575631453441</c:v>
                </c:pt>
                <c:pt idx="21">
                  <c:v>2.16849748352303</c:v>
                </c:pt>
                <c:pt idx="22">
                  <c:v>2.51547644138238</c:v>
                </c:pt>
                <c:pt idx="23">
                  <c:v>2.12417805547468</c:v>
                </c:pt>
                <c:pt idx="24">
                  <c:v>2.27369558793009</c:v>
                </c:pt>
                <c:pt idx="25">
                  <c:v>1.90633504180509</c:v>
                </c:pt>
                <c:pt idx="26">
                  <c:v>2.55702572238638</c:v>
                </c:pt>
                <c:pt idx="27">
                  <c:v>1.04139268515823</c:v>
                </c:pt>
                <c:pt idx="28">
                  <c:v>1</c:v>
                </c:pt>
                <c:pt idx="29">
                  <c:v>1</c:v>
                </c:pt>
                <c:pt idx="30">
                  <c:v>1.14612803567824</c:v>
                </c:pt>
                <c:pt idx="31">
                  <c:v>1.34242268082221</c:v>
                </c:pt>
                <c:pt idx="32">
                  <c:v>1.11394335230684</c:v>
                </c:pt>
                <c:pt idx="33">
                  <c:v>1.41497334797082</c:v>
                </c:pt>
                <c:pt idx="34">
                  <c:v>1.20411998265592</c:v>
                </c:pt>
                <c:pt idx="35">
                  <c:v>1.11394335230684</c:v>
                </c:pt>
                <c:pt idx="36">
                  <c:v>1.36172783601759</c:v>
                </c:pt>
                <c:pt idx="37">
                  <c:v>1.41497334797082</c:v>
                </c:pt>
                <c:pt idx="38">
                  <c:v>1.27875360095283</c:v>
                </c:pt>
                <c:pt idx="39">
                  <c:v>1.14612803567824</c:v>
                </c:pt>
                <c:pt idx="40">
                  <c:v>1</c:v>
                </c:pt>
                <c:pt idx="41">
                  <c:v>1.49136169383427</c:v>
                </c:pt>
                <c:pt idx="42">
                  <c:v>1.41497334797082</c:v>
                </c:pt>
                <c:pt idx="43">
                  <c:v>1.41497334797082</c:v>
                </c:pt>
                <c:pt idx="44">
                  <c:v>1.38021124171161</c:v>
                </c:pt>
                <c:pt idx="45">
                  <c:v>1.39794000867204</c:v>
                </c:pt>
                <c:pt idx="46">
                  <c:v>1.25527250510331</c:v>
                </c:pt>
                <c:pt idx="47">
                  <c:v>1.38021124171161</c:v>
                </c:pt>
                <c:pt idx="48">
                  <c:v>1.41497334797082</c:v>
                </c:pt>
                <c:pt idx="49">
                  <c:v>1.32221929473392</c:v>
                </c:pt>
                <c:pt idx="50">
                  <c:v>1.07918124604762</c:v>
                </c:pt>
                <c:pt idx="51">
                  <c:v>1.568201724067</c:v>
                </c:pt>
                <c:pt idx="52">
                  <c:v>1.41497334797082</c:v>
                </c:pt>
                <c:pt idx="53">
                  <c:v>1.47712125471966</c:v>
                </c:pt>
                <c:pt idx="54">
                  <c:v>1.36172783601759</c:v>
                </c:pt>
                <c:pt idx="55">
                  <c:v>1.57978359661681</c:v>
                </c:pt>
                <c:pt idx="56">
                  <c:v>1.38021124171161</c:v>
                </c:pt>
                <c:pt idx="57">
                  <c:v>0.414973347970818</c:v>
                </c:pt>
                <c:pt idx="58">
                  <c:v>0.602059991327962</c:v>
                </c:pt>
                <c:pt idx="59">
                  <c:v>0.863322860120456</c:v>
                </c:pt>
                <c:pt idx="60">
                  <c:v>0.903089986991944</c:v>
                </c:pt>
                <c:pt idx="61">
                  <c:v>0.602059991327962</c:v>
                </c:pt>
                <c:pt idx="62">
                  <c:v>0.919078092376074</c:v>
                </c:pt>
                <c:pt idx="63">
                  <c:v>1.51851393987789</c:v>
                </c:pt>
                <c:pt idx="64">
                  <c:v>1.47712125471966</c:v>
                </c:pt>
                <c:pt idx="65">
                  <c:v>1.49136169383427</c:v>
                </c:pt>
                <c:pt idx="66">
                  <c:v>1.27875360095283</c:v>
                </c:pt>
                <c:pt idx="67">
                  <c:v>1.38021124171161</c:v>
                </c:pt>
                <c:pt idx="68">
                  <c:v>1.44715803134222</c:v>
                </c:pt>
                <c:pt idx="69">
                  <c:v>1.43136376415899</c:v>
                </c:pt>
                <c:pt idx="70">
                  <c:v>1.54406804435028</c:v>
                </c:pt>
                <c:pt idx="71">
                  <c:v>0.954242509439325</c:v>
                </c:pt>
                <c:pt idx="72">
                  <c:v>1.17609125905568</c:v>
                </c:pt>
                <c:pt idx="73">
                  <c:v>1</c:v>
                </c:pt>
                <c:pt idx="74">
                  <c:v>1.27875360095283</c:v>
                </c:pt>
                <c:pt idx="75">
                  <c:v>0.602059991327962</c:v>
                </c:pt>
                <c:pt idx="76">
                  <c:v>0.301029995663981</c:v>
                </c:pt>
                <c:pt idx="77">
                  <c:v>1.43136376415899</c:v>
                </c:pt>
                <c:pt idx="78">
                  <c:v>1.36172783601759</c:v>
                </c:pt>
                <c:pt idx="79">
                  <c:v>1.49136169383427</c:v>
                </c:pt>
                <c:pt idx="80">
                  <c:v>1.27875360095283</c:v>
                </c:pt>
                <c:pt idx="81">
                  <c:v>1.34242268082221</c:v>
                </c:pt>
                <c:pt idx="82">
                  <c:v>1.38021124171161</c:v>
                </c:pt>
                <c:pt idx="83">
                  <c:v>1.20411998265592</c:v>
                </c:pt>
                <c:pt idx="84">
                  <c:v>1.23044892137827</c:v>
                </c:pt>
                <c:pt idx="85">
                  <c:v>1.32221929473392</c:v>
                </c:pt>
                <c:pt idx="86">
                  <c:v>1.54406804435028</c:v>
                </c:pt>
                <c:pt idx="87">
                  <c:v>1.41497334797082</c:v>
                </c:pt>
                <c:pt idx="88">
                  <c:v>1.34242268082221</c:v>
                </c:pt>
                <c:pt idx="89">
                  <c:v>1.44715803134222</c:v>
                </c:pt>
                <c:pt idx="90">
                  <c:v>1.25527250510331</c:v>
                </c:pt>
                <c:pt idx="91">
                  <c:v>1.41497334797082</c:v>
                </c:pt>
              </c:numCache>
            </c:numRef>
          </c:xVal>
          <c:yVal>
            <c:numRef>
              <c:f>Sheet4!$C$2:$C$93</c:f>
              <c:numCache>
                <c:formatCode>General</c:formatCode>
                <c:ptCount val="92"/>
                <c:pt idx="0">
                  <c:v>1.36172783601759</c:v>
                </c:pt>
                <c:pt idx="1">
                  <c:v>1.32221929473392</c:v>
                </c:pt>
                <c:pt idx="2">
                  <c:v>1.04139268515823</c:v>
                </c:pt>
                <c:pt idx="3">
                  <c:v>1.20411998265592</c:v>
                </c:pt>
                <c:pt idx="4">
                  <c:v>1.34242268082221</c:v>
                </c:pt>
                <c:pt idx="5">
                  <c:v>0.778151250383644</c:v>
                </c:pt>
                <c:pt idx="6">
                  <c:v>1.14612803567824</c:v>
                </c:pt>
                <c:pt idx="7">
                  <c:v>0.903089986991944</c:v>
                </c:pt>
                <c:pt idx="8">
                  <c:v>1.41497334797082</c:v>
                </c:pt>
                <c:pt idx="9">
                  <c:v>0.778151250383644</c:v>
                </c:pt>
                <c:pt idx="10">
                  <c:v>1.27875360095283</c:v>
                </c:pt>
                <c:pt idx="11">
                  <c:v>1.32221929473392</c:v>
                </c:pt>
                <c:pt idx="12">
                  <c:v>0.954242509439325</c:v>
                </c:pt>
                <c:pt idx="13">
                  <c:v>1.25527250510331</c:v>
                </c:pt>
                <c:pt idx="14">
                  <c:v>1.23044892137827</c:v>
                </c:pt>
                <c:pt idx="15">
                  <c:v>1.25527250510331</c:v>
                </c:pt>
                <c:pt idx="16">
                  <c:v>1.14612803567824</c:v>
                </c:pt>
                <c:pt idx="17">
                  <c:v>1.04139268515823</c:v>
                </c:pt>
                <c:pt idx="18">
                  <c:v>1.07918124604762</c:v>
                </c:pt>
                <c:pt idx="19">
                  <c:v>1.25527250510331</c:v>
                </c:pt>
                <c:pt idx="20">
                  <c:v>1.07918124604762</c:v>
                </c:pt>
                <c:pt idx="21">
                  <c:v>1.07918124604762</c:v>
                </c:pt>
                <c:pt idx="22">
                  <c:v>0.903089986991944</c:v>
                </c:pt>
                <c:pt idx="23">
                  <c:v>0.845098040014257</c:v>
                </c:pt>
                <c:pt idx="24">
                  <c:v>1</c:v>
                </c:pt>
                <c:pt idx="25">
                  <c:v>0.954242509439325</c:v>
                </c:pt>
                <c:pt idx="26">
                  <c:v>1.20411998265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4!$D$1</c:f>
              <c:strCache>
                <c:ptCount val="1"/>
                <c:pt idx="0">
                  <c:v>L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.3"/>
            <c:dispRSqr val="1"/>
            <c:dispEq val="1"/>
          </c:trendline>
          <c:xVal>
            <c:numRef>
              <c:f>Sheet4!$B$2:$B$93</c:f>
              <c:numCache>
                <c:formatCode>General</c:formatCode>
                <c:ptCount val="92"/>
                <c:pt idx="0">
                  <c:v>2.40053798939195</c:v>
                </c:pt>
                <c:pt idx="1">
                  <c:v>2.30384377488865</c:v>
                </c:pt>
                <c:pt idx="2">
                  <c:v>1.81358098856819</c:v>
                </c:pt>
                <c:pt idx="3">
                  <c:v>2.51454775266029</c:v>
                </c:pt>
                <c:pt idx="4">
                  <c:v>2.91933963678741</c:v>
                </c:pt>
                <c:pt idx="5">
                  <c:v>1.85125834871908</c:v>
                </c:pt>
                <c:pt idx="6">
                  <c:v>2.49150176623733</c:v>
                </c:pt>
                <c:pt idx="7">
                  <c:v>1.44247976906445</c:v>
                </c:pt>
                <c:pt idx="8">
                  <c:v>2.67403400043126</c:v>
                </c:pt>
                <c:pt idx="9">
                  <c:v>1.59769518592551</c:v>
                </c:pt>
                <c:pt idx="10">
                  <c:v>2.63808972198451</c:v>
                </c:pt>
                <c:pt idx="11">
                  <c:v>2.33585891131982</c:v>
                </c:pt>
                <c:pt idx="12">
                  <c:v>2.25959387888595</c:v>
                </c:pt>
                <c:pt idx="13">
                  <c:v>2.52087638168834</c:v>
                </c:pt>
                <c:pt idx="14">
                  <c:v>2.2499317566342</c:v>
                </c:pt>
                <c:pt idx="15">
                  <c:v>2.34419571587144</c:v>
                </c:pt>
                <c:pt idx="16">
                  <c:v>2.68672562107454</c:v>
                </c:pt>
                <c:pt idx="17">
                  <c:v>2.25430633233129</c:v>
                </c:pt>
                <c:pt idx="18">
                  <c:v>2.16405529189345</c:v>
                </c:pt>
                <c:pt idx="19">
                  <c:v>2.57978359661681</c:v>
                </c:pt>
                <c:pt idx="20">
                  <c:v>2.02575631453441</c:v>
                </c:pt>
                <c:pt idx="21">
                  <c:v>2.16849748352303</c:v>
                </c:pt>
                <c:pt idx="22">
                  <c:v>2.51547644138238</c:v>
                </c:pt>
                <c:pt idx="23">
                  <c:v>2.12417805547468</c:v>
                </c:pt>
                <c:pt idx="24">
                  <c:v>2.27369558793009</c:v>
                </c:pt>
                <c:pt idx="25">
                  <c:v>1.90633504180509</c:v>
                </c:pt>
                <c:pt idx="26">
                  <c:v>2.55702572238638</c:v>
                </c:pt>
                <c:pt idx="27">
                  <c:v>1.04139268515823</c:v>
                </c:pt>
                <c:pt idx="28">
                  <c:v>1</c:v>
                </c:pt>
                <c:pt idx="29">
                  <c:v>1</c:v>
                </c:pt>
                <c:pt idx="30">
                  <c:v>1.14612803567824</c:v>
                </c:pt>
                <c:pt idx="31">
                  <c:v>1.34242268082221</c:v>
                </c:pt>
                <c:pt idx="32">
                  <c:v>1.11394335230684</c:v>
                </c:pt>
                <c:pt idx="33">
                  <c:v>1.41497334797082</c:v>
                </c:pt>
                <c:pt idx="34">
                  <c:v>1.20411998265592</c:v>
                </c:pt>
                <c:pt idx="35">
                  <c:v>1.11394335230684</c:v>
                </c:pt>
                <c:pt idx="36">
                  <c:v>1.36172783601759</c:v>
                </c:pt>
                <c:pt idx="37">
                  <c:v>1.41497334797082</c:v>
                </c:pt>
                <c:pt idx="38">
                  <c:v>1.27875360095283</c:v>
                </c:pt>
                <c:pt idx="39">
                  <c:v>1.14612803567824</c:v>
                </c:pt>
                <c:pt idx="40">
                  <c:v>1</c:v>
                </c:pt>
                <c:pt idx="41">
                  <c:v>1.49136169383427</c:v>
                </c:pt>
                <c:pt idx="42">
                  <c:v>1.41497334797082</c:v>
                </c:pt>
                <c:pt idx="43">
                  <c:v>1.41497334797082</c:v>
                </c:pt>
                <c:pt idx="44">
                  <c:v>1.38021124171161</c:v>
                </c:pt>
                <c:pt idx="45">
                  <c:v>1.39794000867204</c:v>
                </c:pt>
                <c:pt idx="46">
                  <c:v>1.25527250510331</c:v>
                </c:pt>
                <c:pt idx="47">
                  <c:v>1.38021124171161</c:v>
                </c:pt>
                <c:pt idx="48">
                  <c:v>1.41497334797082</c:v>
                </c:pt>
                <c:pt idx="49">
                  <c:v>1.32221929473392</c:v>
                </c:pt>
                <c:pt idx="50">
                  <c:v>1.07918124604762</c:v>
                </c:pt>
                <c:pt idx="51">
                  <c:v>1.568201724067</c:v>
                </c:pt>
                <c:pt idx="52">
                  <c:v>1.41497334797082</c:v>
                </c:pt>
                <c:pt idx="53">
                  <c:v>1.47712125471966</c:v>
                </c:pt>
                <c:pt idx="54">
                  <c:v>1.36172783601759</c:v>
                </c:pt>
                <c:pt idx="55">
                  <c:v>1.57978359661681</c:v>
                </c:pt>
                <c:pt idx="56">
                  <c:v>1.38021124171161</c:v>
                </c:pt>
                <c:pt idx="57">
                  <c:v>0.414973347970818</c:v>
                </c:pt>
                <c:pt idx="58">
                  <c:v>0.602059991327962</c:v>
                </c:pt>
                <c:pt idx="59">
                  <c:v>0.863322860120456</c:v>
                </c:pt>
                <c:pt idx="60">
                  <c:v>0.903089986991944</c:v>
                </c:pt>
                <c:pt idx="61">
                  <c:v>0.602059991327962</c:v>
                </c:pt>
                <c:pt idx="62">
                  <c:v>0.919078092376074</c:v>
                </c:pt>
                <c:pt idx="63">
                  <c:v>1.51851393987789</c:v>
                </c:pt>
                <c:pt idx="64">
                  <c:v>1.47712125471966</c:v>
                </c:pt>
                <c:pt idx="65">
                  <c:v>1.49136169383427</c:v>
                </c:pt>
                <c:pt idx="66">
                  <c:v>1.27875360095283</c:v>
                </c:pt>
                <c:pt idx="67">
                  <c:v>1.38021124171161</c:v>
                </c:pt>
                <c:pt idx="68">
                  <c:v>1.44715803134222</c:v>
                </c:pt>
                <c:pt idx="69">
                  <c:v>1.43136376415899</c:v>
                </c:pt>
                <c:pt idx="70">
                  <c:v>1.54406804435028</c:v>
                </c:pt>
                <c:pt idx="71">
                  <c:v>0.954242509439325</c:v>
                </c:pt>
                <c:pt idx="72">
                  <c:v>1.17609125905568</c:v>
                </c:pt>
                <c:pt idx="73">
                  <c:v>1</c:v>
                </c:pt>
                <c:pt idx="74">
                  <c:v>1.27875360095283</c:v>
                </c:pt>
                <c:pt idx="75">
                  <c:v>0.602059991327962</c:v>
                </c:pt>
                <c:pt idx="76">
                  <c:v>0.301029995663981</c:v>
                </c:pt>
                <c:pt idx="77">
                  <c:v>1.43136376415899</c:v>
                </c:pt>
                <c:pt idx="78">
                  <c:v>1.36172783601759</c:v>
                </c:pt>
                <c:pt idx="79">
                  <c:v>1.49136169383427</c:v>
                </c:pt>
                <c:pt idx="80">
                  <c:v>1.27875360095283</c:v>
                </c:pt>
                <c:pt idx="81">
                  <c:v>1.34242268082221</c:v>
                </c:pt>
                <c:pt idx="82">
                  <c:v>1.38021124171161</c:v>
                </c:pt>
                <c:pt idx="83">
                  <c:v>1.20411998265592</c:v>
                </c:pt>
                <c:pt idx="84">
                  <c:v>1.23044892137827</c:v>
                </c:pt>
                <c:pt idx="85">
                  <c:v>1.32221929473392</c:v>
                </c:pt>
                <c:pt idx="86">
                  <c:v>1.54406804435028</c:v>
                </c:pt>
                <c:pt idx="87">
                  <c:v>1.41497334797082</c:v>
                </c:pt>
                <c:pt idx="88">
                  <c:v>1.34242268082221</c:v>
                </c:pt>
                <c:pt idx="89">
                  <c:v>1.44715803134222</c:v>
                </c:pt>
                <c:pt idx="90">
                  <c:v>1.25527250510331</c:v>
                </c:pt>
                <c:pt idx="91">
                  <c:v>1.41497334797082</c:v>
                </c:pt>
              </c:numCache>
            </c:numRef>
          </c:xVal>
          <c:yVal>
            <c:numRef>
              <c:f>Sheet4!$D$2:$D$93</c:f>
              <c:numCache>
                <c:formatCode>General</c:formatCode>
                <c:ptCount val="92"/>
                <c:pt idx="27">
                  <c:v>1.11394335230684</c:v>
                </c:pt>
                <c:pt idx="28">
                  <c:v>0.903089986991944</c:v>
                </c:pt>
                <c:pt idx="29">
                  <c:v>1</c:v>
                </c:pt>
                <c:pt idx="30">
                  <c:v>1.14612803567824</c:v>
                </c:pt>
                <c:pt idx="31">
                  <c:v>1.23044892137827</c:v>
                </c:pt>
                <c:pt idx="32">
                  <c:v>1.04139268515823</c:v>
                </c:pt>
                <c:pt idx="33">
                  <c:v>1.25527250510331</c:v>
                </c:pt>
                <c:pt idx="34">
                  <c:v>1.20411998265592</c:v>
                </c:pt>
                <c:pt idx="35">
                  <c:v>1.07918124604762</c:v>
                </c:pt>
                <c:pt idx="36">
                  <c:v>1.11394335230684</c:v>
                </c:pt>
                <c:pt idx="37">
                  <c:v>1.11394335230684</c:v>
                </c:pt>
                <c:pt idx="38">
                  <c:v>1.17609125905568</c:v>
                </c:pt>
                <c:pt idx="39">
                  <c:v>1.14612803567824</c:v>
                </c:pt>
                <c:pt idx="40">
                  <c:v>1</c:v>
                </c:pt>
                <c:pt idx="41">
                  <c:v>1.38021124171161</c:v>
                </c:pt>
                <c:pt idx="42">
                  <c:v>1.41497334797082</c:v>
                </c:pt>
                <c:pt idx="43">
                  <c:v>1.36172783601759</c:v>
                </c:pt>
                <c:pt idx="44">
                  <c:v>1.23044892137827</c:v>
                </c:pt>
                <c:pt idx="45">
                  <c:v>1.07918124604762</c:v>
                </c:pt>
                <c:pt idx="46">
                  <c:v>1.17609125905568</c:v>
                </c:pt>
                <c:pt idx="47">
                  <c:v>1.25527250510331</c:v>
                </c:pt>
                <c:pt idx="48">
                  <c:v>1.30102999566398</c:v>
                </c:pt>
                <c:pt idx="49">
                  <c:v>1.07918124604762</c:v>
                </c:pt>
                <c:pt idx="50">
                  <c:v>1</c:v>
                </c:pt>
                <c:pt idx="51">
                  <c:v>1.30102999566398</c:v>
                </c:pt>
                <c:pt idx="52">
                  <c:v>1.27875360095283</c:v>
                </c:pt>
                <c:pt idx="53">
                  <c:v>1.20411998265592</c:v>
                </c:pt>
                <c:pt idx="54">
                  <c:v>1.20411998265592</c:v>
                </c:pt>
                <c:pt idx="55">
                  <c:v>1.43136376415899</c:v>
                </c:pt>
                <c:pt idx="56">
                  <c:v>1.34242268082221</c:v>
                </c:pt>
                <c:pt idx="57">
                  <c:v>0.602059991327962</c:v>
                </c:pt>
                <c:pt idx="58">
                  <c:v>0.778151250383644</c:v>
                </c:pt>
                <c:pt idx="59">
                  <c:v>1.04139268515823</c:v>
                </c:pt>
                <c:pt idx="60">
                  <c:v>1.14612803567824</c:v>
                </c:pt>
                <c:pt idx="61">
                  <c:v>0.954242509439325</c:v>
                </c:pt>
                <c:pt idx="62">
                  <c:v>0.8450980400142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4!$E$1</c:f>
              <c:strCache>
                <c:ptCount val="1"/>
                <c:pt idx="0">
                  <c:v>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.3"/>
            <c:dispRSqr val="1"/>
            <c:dispEq val="1"/>
          </c:trendline>
          <c:xVal>
            <c:numRef>
              <c:f>Sheet4!$B$2:$B$93</c:f>
              <c:numCache>
                <c:formatCode>General</c:formatCode>
                <c:ptCount val="92"/>
                <c:pt idx="0">
                  <c:v>2.40053798939195</c:v>
                </c:pt>
                <c:pt idx="1">
                  <c:v>2.30384377488865</c:v>
                </c:pt>
                <c:pt idx="2">
                  <c:v>1.81358098856819</c:v>
                </c:pt>
                <c:pt idx="3">
                  <c:v>2.51454775266029</c:v>
                </c:pt>
                <c:pt idx="4">
                  <c:v>2.91933963678741</c:v>
                </c:pt>
                <c:pt idx="5">
                  <c:v>1.85125834871908</c:v>
                </c:pt>
                <c:pt idx="6">
                  <c:v>2.49150176623733</c:v>
                </c:pt>
                <c:pt idx="7">
                  <c:v>1.44247976906445</c:v>
                </c:pt>
                <c:pt idx="8">
                  <c:v>2.67403400043126</c:v>
                </c:pt>
                <c:pt idx="9">
                  <c:v>1.59769518592551</c:v>
                </c:pt>
                <c:pt idx="10">
                  <c:v>2.63808972198451</c:v>
                </c:pt>
                <c:pt idx="11">
                  <c:v>2.33585891131982</c:v>
                </c:pt>
                <c:pt idx="12">
                  <c:v>2.25959387888595</c:v>
                </c:pt>
                <c:pt idx="13">
                  <c:v>2.52087638168834</c:v>
                </c:pt>
                <c:pt idx="14">
                  <c:v>2.2499317566342</c:v>
                </c:pt>
                <c:pt idx="15">
                  <c:v>2.34419571587144</c:v>
                </c:pt>
                <c:pt idx="16">
                  <c:v>2.68672562107454</c:v>
                </c:pt>
                <c:pt idx="17">
                  <c:v>2.25430633233129</c:v>
                </c:pt>
                <c:pt idx="18">
                  <c:v>2.16405529189345</c:v>
                </c:pt>
                <c:pt idx="19">
                  <c:v>2.57978359661681</c:v>
                </c:pt>
                <c:pt idx="20">
                  <c:v>2.02575631453441</c:v>
                </c:pt>
                <c:pt idx="21">
                  <c:v>2.16849748352303</c:v>
                </c:pt>
                <c:pt idx="22">
                  <c:v>2.51547644138238</c:v>
                </c:pt>
                <c:pt idx="23">
                  <c:v>2.12417805547468</c:v>
                </c:pt>
                <c:pt idx="24">
                  <c:v>2.27369558793009</c:v>
                </c:pt>
                <c:pt idx="25">
                  <c:v>1.90633504180509</c:v>
                </c:pt>
                <c:pt idx="26">
                  <c:v>2.55702572238638</c:v>
                </c:pt>
                <c:pt idx="27">
                  <c:v>1.04139268515823</c:v>
                </c:pt>
                <c:pt idx="28">
                  <c:v>1</c:v>
                </c:pt>
                <c:pt idx="29">
                  <c:v>1</c:v>
                </c:pt>
                <c:pt idx="30">
                  <c:v>1.14612803567824</c:v>
                </c:pt>
                <c:pt idx="31">
                  <c:v>1.34242268082221</c:v>
                </c:pt>
                <c:pt idx="32">
                  <c:v>1.11394335230684</c:v>
                </c:pt>
                <c:pt idx="33">
                  <c:v>1.41497334797082</c:v>
                </c:pt>
                <c:pt idx="34">
                  <c:v>1.20411998265592</c:v>
                </c:pt>
                <c:pt idx="35">
                  <c:v>1.11394335230684</c:v>
                </c:pt>
                <c:pt idx="36">
                  <c:v>1.36172783601759</c:v>
                </c:pt>
                <c:pt idx="37">
                  <c:v>1.41497334797082</c:v>
                </c:pt>
                <c:pt idx="38">
                  <c:v>1.27875360095283</c:v>
                </c:pt>
                <c:pt idx="39">
                  <c:v>1.14612803567824</c:v>
                </c:pt>
                <c:pt idx="40">
                  <c:v>1</c:v>
                </c:pt>
                <c:pt idx="41">
                  <c:v>1.49136169383427</c:v>
                </c:pt>
                <c:pt idx="42">
                  <c:v>1.41497334797082</c:v>
                </c:pt>
                <c:pt idx="43">
                  <c:v>1.41497334797082</c:v>
                </c:pt>
                <c:pt idx="44">
                  <c:v>1.38021124171161</c:v>
                </c:pt>
                <c:pt idx="45">
                  <c:v>1.39794000867204</c:v>
                </c:pt>
                <c:pt idx="46">
                  <c:v>1.25527250510331</c:v>
                </c:pt>
                <c:pt idx="47">
                  <c:v>1.38021124171161</c:v>
                </c:pt>
                <c:pt idx="48">
                  <c:v>1.41497334797082</c:v>
                </c:pt>
                <c:pt idx="49">
                  <c:v>1.32221929473392</c:v>
                </c:pt>
                <c:pt idx="50">
                  <c:v>1.07918124604762</c:v>
                </c:pt>
                <c:pt idx="51">
                  <c:v>1.568201724067</c:v>
                </c:pt>
                <c:pt idx="52">
                  <c:v>1.41497334797082</c:v>
                </c:pt>
                <c:pt idx="53">
                  <c:v>1.47712125471966</c:v>
                </c:pt>
                <c:pt idx="54">
                  <c:v>1.36172783601759</c:v>
                </c:pt>
                <c:pt idx="55">
                  <c:v>1.57978359661681</c:v>
                </c:pt>
                <c:pt idx="56">
                  <c:v>1.38021124171161</c:v>
                </c:pt>
                <c:pt idx="57">
                  <c:v>0.414973347970818</c:v>
                </c:pt>
                <c:pt idx="58">
                  <c:v>0.602059991327962</c:v>
                </c:pt>
                <c:pt idx="59">
                  <c:v>0.863322860120456</c:v>
                </c:pt>
                <c:pt idx="60">
                  <c:v>0.903089986991944</c:v>
                </c:pt>
                <c:pt idx="61">
                  <c:v>0.602059991327962</c:v>
                </c:pt>
                <c:pt idx="62">
                  <c:v>0.919078092376074</c:v>
                </c:pt>
                <c:pt idx="63">
                  <c:v>1.51851393987789</c:v>
                </c:pt>
                <c:pt idx="64">
                  <c:v>1.47712125471966</c:v>
                </c:pt>
                <c:pt idx="65">
                  <c:v>1.49136169383427</c:v>
                </c:pt>
                <c:pt idx="66">
                  <c:v>1.27875360095283</c:v>
                </c:pt>
                <c:pt idx="67">
                  <c:v>1.38021124171161</c:v>
                </c:pt>
                <c:pt idx="68">
                  <c:v>1.44715803134222</c:v>
                </c:pt>
                <c:pt idx="69">
                  <c:v>1.43136376415899</c:v>
                </c:pt>
                <c:pt idx="70">
                  <c:v>1.54406804435028</c:v>
                </c:pt>
                <c:pt idx="71">
                  <c:v>0.954242509439325</c:v>
                </c:pt>
                <c:pt idx="72">
                  <c:v>1.17609125905568</c:v>
                </c:pt>
                <c:pt idx="73">
                  <c:v>1</c:v>
                </c:pt>
                <c:pt idx="74">
                  <c:v>1.27875360095283</c:v>
                </c:pt>
                <c:pt idx="75">
                  <c:v>0.602059991327962</c:v>
                </c:pt>
                <c:pt idx="76">
                  <c:v>0.301029995663981</c:v>
                </c:pt>
                <c:pt idx="77">
                  <c:v>1.43136376415899</c:v>
                </c:pt>
                <c:pt idx="78">
                  <c:v>1.36172783601759</c:v>
                </c:pt>
                <c:pt idx="79">
                  <c:v>1.49136169383427</c:v>
                </c:pt>
                <c:pt idx="80">
                  <c:v>1.27875360095283</c:v>
                </c:pt>
                <c:pt idx="81">
                  <c:v>1.34242268082221</c:v>
                </c:pt>
                <c:pt idx="82">
                  <c:v>1.38021124171161</c:v>
                </c:pt>
                <c:pt idx="83">
                  <c:v>1.20411998265592</c:v>
                </c:pt>
                <c:pt idx="84">
                  <c:v>1.23044892137827</c:v>
                </c:pt>
                <c:pt idx="85">
                  <c:v>1.32221929473392</c:v>
                </c:pt>
                <c:pt idx="86">
                  <c:v>1.54406804435028</c:v>
                </c:pt>
                <c:pt idx="87">
                  <c:v>1.41497334797082</c:v>
                </c:pt>
                <c:pt idx="88">
                  <c:v>1.34242268082221</c:v>
                </c:pt>
                <c:pt idx="89">
                  <c:v>1.44715803134222</c:v>
                </c:pt>
                <c:pt idx="90">
                  <c:v>1.25527250510331</c:v>
                </c:pt>
                <c:pt idx="91">
                  <c:v>1.41497334797082</c:v>
                </c:pt>
              </c:numCache>
            </c:numRef>
          </c:xVal>
          <c:yVal>
            <c:numRef>
              <c:f>Sheet4!$E$2:$E$93</c:f>
              <c:numCache>
                <c:formatCode>General</c:formatCode>
                <c:ptCount val="92"/>
                <c:pt idx="63">
                  <c:v>1.25527250510331</c:v>
                </c:pt>
                <c:pt idx="64">
                  <c:v>1.23044892137827</c:v>
                </c:pt>
                <c:pt idx="65">
                  <c:v>1.23044892137827</c:v>
                </c:pt>
                <c:pt idx="66">
                  <c:v>0.903089986991944</c:v>
                </c:pt>
                <c:pt idx="67">
                  <c:v>1.23044892137827</c:v>
                </c:pt>
                <c:pt idx="68">
                  <c:v>1.38021124171161</c:v>
                </c:pt>
                <c:pt idx="69">
                  <c:v>1.14612803567824</c:v>
                </c:pt>
                <c:pt idx="70">
                  <c:v>1.44715803134222</c:v>
                </c:pt>
                <c:pt idx="71">
                  <c:v>0.301029995663981</c:v>
                </c:pt>
                <c:pt idx="72">
                  <c:v>0.954242509439325</c:v>
                </c:pt>
                <c:pt idx="73">
                  <c:v>0.778151250383644</c:v>
                </c:pt>
                <c:pt idx="74">
                  <c:v>0.903089986991944</c:v>
                </c:pt>
                <c:pt idx="75">
                  <c:v>0.477121254719662</c:v>
                </c:pt>
                <c:pt idx="76">
                  <c:v>0.778151250383644</c:v>
                </c:pt>
                <c:pt idx="77">
                  <c:v>1.43136376415899</c:v>
                </c:pt>
                <c:pt idx="78">
                  <c:v>1.25527250510331</c:v>
                </c:pt>
                <c:pt idx="79">
                  <c:v>1.27875360095283</c:v>
                </c:pt>
                <c:pt idx="80">
                  <c:v>1.30102999566398</c:v>
                </c:pt>
                <c:pt idx="81">
                  <c:v>0.954242509439325</c:v>
                </c:pt>
                <c:pt idx="82">
                  <c:v>0.954242509439325</c:v>
                </c:pt>
                <c:pt idx="83">
                  <c:v>1.32221929473392</c:v>
                </c:pt>
                <c:pt idx="84">
                  <c:v>1.04139268515823</c:v>
                </c:pt>
                <c:pt idx="85">
                  <c:v>1.20411998265592</c:v>
                </c:pt>
                <c:pt idx="86">
                  <c:v>1.34242268082221</c:v>
                </c:pt>
                <c:pt idx="87">
                  <c:v>1.25527250510331</c:v>
                </c:pt>
                <c:pt idx="88">
                  <c:v>1</c:v>
                </c:pt>
                <c:pt idx="89">
                  <c:v>1.41497334797082</c:v>
                </c:pt>
                <c:pt idx="90">
                  <c:v>0.903089986991944</c:v>
                </c:pt>
                <c:pt idx="91">
                  <c:v>1.27875360095283</c:v>
                </c:pt>
              </c:numCache>
            </c:numRef>
          </c:yVal>
          <c:smooth val="0"/>
        </c:ser>
        <c:axId val="10223602"/>
        <c:axId val="42816004"/>
      </c:scatterChart>
      <c:valAx>
        <c:axId val="10223602"/>
        <c:scaling>
          <c:orientation val="minMax"/>
          <c:max val="3"/>
        </c:scaling>
        <c:delete val="0"/>
        <c:axPos val="b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816004"/>
        <c:crossesAt val="0"/>
        <c:crossBetween val="midCat"/>
        <c:majorUnit val="0.5"/>
      </c:valAx>
      <c:valAx>
        <c:axId val="42816004"/>
        <c:scaling>
          <c:orientation val="minMax"/>
          <c:max val="2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223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947292961016"/>
          <c:y val="0.58943626206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Residuals versus DM 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4:$C$235</c:f>
              <c:numCache>
                <c:formatCode>General</c:formatCode>
                <c:ptCount val="92"/>
                <c:pt idx="0">
                  <c:v>2.40053798939195</c:v>
                </c:pt>
                <c:pt idx="1">
                  <c:v>2.30384377488865</c:v>
                </c:pt>
                <c:pt idx="2">
                  <c:v>1.81358098856819</c:v>
                </c:pt>
                <c:pt idx="3">
                  <c:v>2.51454775266029</c:v>
                </c:pt>
                <c:pt idx="4">
                  <c:v>2.91933963678741</c:v>
                </c:pt>
                <c:pt idx="5">
                  <c:v>1.85125834871908</c:v>
                </c:pt>
                <c:pt idx="6">
                  <c:v>2.49150176623733</c:v>
                </c:pt>
                <c:pt idx="7">
                  <c:v>1.44247976906445</c:v>
                </c:pt>
                <c:pt idx="8">
                  <c:v>2.67403400043126</c:v>
                </c:pt>
                <c:pt idx="9">
                  <c:v>1.59769518592551</c:v>
                </c:pt>
                <c:pt idx="10">
                  <c:v>2.63808972198451</c:v>
                </c:pt>
                <c:pt idx="11">
                  <c:v>2.33585891131982</c:v>
                </c:pt>
                <c:pt idx="12">
                  <c:v>2.25959387888595</c:v>
                </c:pt>
                <c:pt idx="13">
                  <c:v>2.52087638168834</c:v>
                </c:pt>
                <c:pt idx="14">
                  <c:v>2.2499317566342</c:v>
                </c:pt>
                <c:pt idx="15">
                  <c:v>2.34419571587144</c:v>
                </c:pt>
                <c:pt idx="16">
                  <c:v>2.68672562107454</c:v>
                </c:pt>
                <c:pt idx="17">
                  <c:v>2.25430633233129</c:v>
                </c:pt>
                <c:pt idx="18">
                  <c:v>2.16405529189345</c:v>
                </c:pt>
                <c:pt idx="19">
                  <c:v>2.57978359661681</c:v>
                </c:pt>
                <c:pt idx="20">
                  <c:v>2.02575631453441</c:v>
                </c:pt>
                <c:pt idx="21">
                  <c:v>2.16849748352303</c:v>
                </c:pt>
                <c:pt idx="22">
                  <c:v>2.51547644138238</c:v>
                </c:pt>
                <c:pt idx="23">
                  <c:v>2.12417805547468</c:v>
                </c:pt>
                <c:pt idx="24">
                  <c:v>2.27369558793009</c:v>
                </c:pt>
                <c:pt idx="25">
                  <c:v>1.90633504180509</c:v>
                </c:pt>
                <c:pt idx="26">
                  <c:v>2.55702572238638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</c:numCache>
            </c:numRef>
          </c:xVal>
          <c:yVal>
            <c:numRef>
              <c:f>Sheet1!$F$144:$F$235</c:f>
              <c:numCache>
                <c:formatCode>General</c:formatCode>
                <c:ptCount val="92"/>
                <c:pt idx="0">
                  <c:v>0.201115264109855</c:v>
                </c:pt>
                <c:pt idx="1">
                  <c:v>0.195363356004411</c:v>
                </c:pt>
                <c:pt idx="2">
                  <c:v>0.0856909475747789</c:v>
                </c:pt>
                <c:pt idx="3">
                  <c:v>0.00370579720640474</c:v>
                </c:pt>
                <c:pt idx="4">
                  <c:v>0.000692789813705907</c:v>
                </c:pt>
                <c:pt idx="5">
                  <c:v>-0.190703919721809</c:v>
                </c:pt>
                <c:pt idx="6">
                  <c:v>-0.0462406331505971</c:v>
                </c:pt>
                <c:pt idx="7">
                  <c:v>0.0769423060098387</c:v>
                </c:pt>
                <c:pt idx="8">
                  <c:v>0.158881387065625</c:v>
                </c:pt>
                <c:pt idx="9">
                  <c:v>-0.102183228821085</c:v>
                </c:pt>
                <c:pt idx="10">
                  <c:v>0.0352100415069785</c:v>
                </c:pt>
                <c:pt idx="11">
                  <c:v>0.18418664577196</c:v>
                </c:pt>
                <c:pt idx="12">
                  <c:v>-0.157165478084299</c:v>
                </c:pt>
                <c:pt idx="13">
                  <c:v>0.052648950564657</c:v>
                </c:pt>
                <c:pt idx="14">
                  <c:v>0.122414048970701</c:v>
                </c:pt>
                <c:pt idx="15">
                  <c:v>0.114329418794364</c:v>
                </c:pt>
                <c:pt idx="16">
                  <c:v>-0.114394659627079</c:v>
                </c:pt>
                <c:pt idx="17">
                  <c:v>-0.0681693825202925</c:v>
                </c:pt>
                <c:pt idx="18">
                  <c:v>0.00112645397668643</c:v>
                </c:pt>
                <c:pt idx="19">
                  <c:v>0.0320840258056501</c:v>
                </c:pt>
                <c:pt idx="20">
                  <c:v>0.0494076036981566</c:v>
                </c:pt>
                <c:pt idx="21">
                  <c:v>-0.000424346493822281</c:v>
                </c:pt>
                <c:pt idx="22">
                  <c:v>-0.297648410249248</c:v>
                </c:pt>
                <c:pt idx="23">
                  <c:v>-0.219035327193105</c:v>
                </c:pt>
                <c:pt idx="24">
                  <c:v>-0.116330993743123</c:v>
                </c:pt>
                <c:pt idx="25">
                  <c:v>-0.0338403231971808</c:v>
                </c:pt>
                <c:pt idx="26">
                  <c:v>-0.0111235620222285</c:v>
                </c:pt>
                <c:pt idx="27">
                  <c:v>0.091255877560078</c:v>
                </c:pt>
                <c:pt idx="28">
                  <c:v>-0.0917695286899165</c:v>
                </c:pt>
                <c:pt idx="29">
                  <c:v>0.00514048431813996</c:v>
                </c:pt>
                <c:pt idx="30">
                  <c:v>0.053027853087626</c:v>
                </c:pt>
                <c:pt idx="31">
                  <c:v>0.00538147624249041</c:v>
                </c:pt>
                <c:pt idx="32">
                  <c:v>-0.0300700016296265</c:v>
                </c:pt>
                <c:pt idx="33">
                  <c:v>-0.0185701520735706</c:v>
                </c:pt>
                <c:pt idx="34">
                  <c:v>0.0720322948957393</c:v>
                </c:pt>
                <c:pt idx="35">
                  <c:v>0.00771855925977327</c:v>
                </c:pt>
                <c:pt idx="36">
                  <c:v>-0.124102788616987</c:v>
                </c:pt>
                <c:pt idx="37">
                  <c:v>-0.15989930487004</c:v>
                </c:pt>
                <c:pt idx="38">
                  <c:v>-0.0061719915338414</c:v>
                </c:pt>
                <c:pt idx="39">
                  <c:v>0.053027853087626</c:v>
                </c:pt>
                <c:pt idx="40">
                  <c:v>0.00514048431813996</c:v>
                </c:pt>
                <c:pt idx="41">
                  <c:v>0.0550133329100078</c:v>
                </c:pt>
                <c:pt idx="42">
                  <c:v>0.141130690793941</c:v>
                </c:pt>
                <c:pt idx="43">
                  <c:v>0.0878851788407162</c:v>
                </c:pt>
                <c:pt idx="44">
                  <c:v>-0.0200234599565492</c:v>
                </c:pt>
                <c:pt idx="45">
                  <c:v>-0.18321003833396</c:v>
                </c:pt>
                <c:pt idx="46">
                  <c:v>0.00961415453524572</c:v>
                </c:pt>
                <c:pt idx="47">
                  <c:v>0.00480012376848293</c:v>
                </c:pt>
                <c:pt idx="48">
                  <c:v>0.0271873384871046</c:v>
                </c:pt>
                <c:pt idx="49">
                  <c:v>-0.132303630117625</c:v>
                </c:pt>
                <c:pt idx="50">
                  <c:v>-0.0480924109457981</c:v>
                </c:pt>
                <c:pt idx="51">
                  <c:v>-0.0758268284190977</c:v>
                </c:pt>
                <c:pt idx="52">
                  <c:v>0.00491094377595225</c:v>
                </c:pt>
                <c:pt idx="53">
                  <c:v>-0.111504196989598</c:v>
                </c:pt>
                <c:pt idx="54">
                  <c:v>-0.0339261582678989</c:v>
                </c:pt>
                <c:pt idx="55">
                  <c:v>0.0467205431804394</c:v>
                </c:pt>
                <c:pt idx="56">
                  <c:v>0.0919502994873831</c:v>
                </c:pt>
                <c:pt idx="57">
                  <c:v>0.000509043628860284</c:v>
                </c:pt>
                <c:pt idx="58">
                  <c:v>0.0508235034015082</c:v>
                </c:pt>
                <c:pt idx="59">
                  <c:v>0.138420077492517</c:v>
                </c:pt>
                <c:pt idx="60">
                  <c:v>0.216420318307078</c:v>
                </c:pt>
                <c:pt idx="61">
                  <c:v>0.226914762457189</c:v>
                </c:pt>
                <c:pt idx="62">
                  <c:v>-0.0953583480569115</c:v>
                </c:pt>
                <c:pt idx="63">
                  <c:v>0.00479872548332438</c:v>
                </c:pt>
                <c:pt idx="64">
                  <c:v>0.00526863351057871</c:v>
                </c:pt>
                <c:pt idx="65">
                  <c:v>-0.00343315589780469</c:v>
                </c:pt>
                <c:pt idx="66">
                  <c:v>-0.200875390673777</c:v>
                </c:pt>
                <c:pt idx="67">
                  <c:v>0.0644866476443267</c:v>
                </c:pt>
                <c:pt idx="68">
                  <c:v>0.1733403372645</c:v>
                </c:pt>
                <c:pt idx="69">
                  <c:v>-0.0510915942693921</c:v>
                </c:pt>
                <c:pt idx="70">
                  <c:v>0.181069112761356</c:v>
                </c:pt>
                <c:pt idx="71">
                  <c:v>-0.604639026369135</c:v>
                </c:pt>
                <c:pt idx="72">
                  <c:v>-0.0869898252232537</c:v>
                </c:pt>
                <c:pt idx="73">
                  <c:v>-0.155478429569534</c:v>
                </c:pt>
                <c:pt idx="74">
                  <c:v>-0.200875390673777</c:v>
                </c:pt>
                <c:pt idx="75">
                  <c:v>-0.21334245789465</c:v>
                </c:pt>
                <c:pt idx="76">
                  <c:v>0.271635490974445</c:v>
                </c:pt>
                <c:pt idx="77">
                  <c:v>0.234144134211358</c:v>
                </c:pt>
                <c:pt idx="78">
                  <c:v>0.100604735886019</c:v>
                </c:pt>
                <c:pt idx="79">
                  <c:v>0.0448715236767552</c:v>
                </c:pt>
                <c:pt idx="80">
                  <c:v>0.197064617998259</c:v>
                </c:pt>
                <c:pt idx="81">
                  <c:v>-0.18862861547126</c:v>
                </c:pt>
                <c:pt idx="82">
                  <c:v>-0.211719764294618</c:v>
                </c:pt>
                <c:pt idx="83">
                  <c:v>0.263859675709383</c:v>
                </c:pt>
                <c:pt idx="84">
                  <c:v>-0.0330555444958109</c:v>
                </c:pt>
                <c:pt idx="85">
                  <c:v>0.0735943767045217</c:v>
                </c:pt>
                <c:pt idx="86">
                  <c:v>0.0763337622413456</c:v>
                </c:pt>
                <c:pt idx="87">
                  <c:v>0.0680684335831485</c:v>
                </c:pt>
                <c:pt idx="88">
                  <c:v>-0.142871124910585</c:v>
                </c:pt>
                <c:pt idx="89">
                  <c:v>0.20810244352371</c:v>
                </c:pt>
                <c:pt idx="90">
                  <c:v>-0.186526988246287</c:v>
                </c:pt>
                <c:pt idx="91">
                  <c:v>0.0915495294326685</c:v>
                </c:pt>
              </c:numCache>
            </c:numRef>
          </c:yVal>
          <c:smooth val="0"/>
        </c:ser>
        <c:axId val="66823019"/>
        <c:axId val="35310703"/>
      </c:scatterChart>
      <c:valAx>
        <c:axId val="6682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ahoma"/>
                  </a:rPr>
                  <a:t>DM M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310703"/>
        <c:crossesAt val="0"/>
        <c:crossBetween val="midCat"/>
      </c:valAx>
      <c:valAx>
        <c:axId val="35310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ahoma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823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Histogram for reduced residu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44:$A$235</c:f>
              <c:strCache>
                <c:ptCount val="9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</c:strCache>
            </c:strRef>
          </c:cat>
          <c:val>
            <c:numRef>
              <c:f>Sheet1!$G$144:$G$235</c:f>
              <c:numCache>
                <c:formatCode>General</c:formatCode>
                <c:ptCount val="92"/>
                <c:pt idx="0">
                  <c:v>1.43378334040761</c:v>
                </c:pt>
                <c:pt idx="1">
                  <c:v>1.39277705451657</c:v>
                </c:pt>
                <c:pt idx="2">
                  <c:v>0.610904665044948</c:v>
                </c:pt>
                <c:pt idx="3">
                  <c:v>0.0264192293955606</c:v>
                </c:pt>
                <c:pt idx="4">
                  <c:v>0.00493901095815288</c:v>
                </c:pt>
                <c:pt idx="5">
                  <c:v>-1.35955917745863</c:v>
                </c:pt>
                <c:pt idx="6">
                  <c:v>-0.329656974345906</c:v>
                </c:pt>
                <c:pt idx="7">
                  <c:v>0.548534180226066</c:v>
                </c:pt>
                <c:pt idx="8">
                  <c:v>1.13269118027319</c:v>
                </c:pt>
                <c:pt idx="9">
                  <c:v>-0.7284808132351</c:v>
                </c:pt>
                <c:pt idx="10">
                  <c:v>0.251018097264792</c:v>
                </c:pt>
                <c:pt idx="11">
                  <c:v>1.31309647431407</c:v>
                </c:pt>
                <c:pt idx="12">
                  <c:v>-1.12045818681066</c:v>
                </c:pt>
                <c:pt idx="13">
                  <c:v>0.375342908673068</c:v>
                </c:pt>
                <c:pt idx="14">
                  <c:v>0.87270961168894</c:v>
                </c:pt>
                <c:pt idx="15">
                  <c:v>0.815072971767583</c:v>
                </c:pt>
                <c:pt idx="16">
                  <c:v>-0.815538084246664</c:v>
                </c:pt>
                <c:pt idx="17">
                  <c:v>-0.48599058562799</c:v>
                </c:pt>
                <c:pt idx="18">
                  <c:v>0.00803067311997494</c:v>
                </c:pt>
                <c:pt idx="19">
                  <c:v>0.228732224264277</c:v>
                </c:pt>
                <c:pt idx="20">
                  <c:v>0.352234821088367</c:v>
                </c:pt>
                <c:pt idx="21">
                  <c:v>-0.00302523498701571</c:v>
                </c:pt>
                <c:pt idx="22">
                  <c:v>-2.12198379771455</c:v>
                </c:pt>
                <c:pt idx="23">
                  <c:v>-1.56153837691142</c:v>
                </c:pt>
                <c:pt idx="24">
                  <c:v>-0.82934252424944</c:v>
                </c:pt>
                <c:pt idx="25">
                  <c:v>-0.241253153254595</c:v>
                </c:pt>
                <c:pt idx="26">
                  <c:v>-0.0793016779907663</c:v>
                </c:pt>
                <c:pt idx="27">
                  <c:v>0.650577953588071</c:v>
                </c:pt>
                <c:pt idx="28">
                  <c:v>-0.654239855811227</c:v>
                </c:pt>
                <c:pt idx="29">
                  <c:v>0.0366473465333026</c:v>
                </c:pt>
                <c:pt idx="30">
                  <c:v>0.378044166220455</c:v>
                </c:pt>
                <c:pt idx="31">
                  <c:v>0.0383654170528914</c:v>
                </c:pt>
                <c:pt idx="32">
                  <c:v>-0.214373919221985</c:v>
                </c:pt>
                <c:pt idx="33">
                  <c:v>-0.132389626365622</c:v>
                </c:pt>
                <c:pt idx="34">
                  <c:v>0.513529914549013</c:v>
                </c:pt>
                <c:pt idx="35">
                  <c:v>0.0550268609774035</c:v>
                </c:pt>
                <c:pt idx="36">
                  <c:v>-0.884748910554984</c:v>
                </c:pt>
                <c:pt idx="37">
                  <c:v>-1.13994808141565</c:v>
                </c:pt>
                <c:pt idx="38">
                  <c:v>-0.0440011287931398</c:v>
                </c:pt>
                <c:pt idx="39">
                  <c:v>0.378044166220455</c:v>
                </c:pt>
                <c:pt idx="40">
                  <c:v>0.0366473465333026</c:v>
                </c:pt>
                <c:pt idx="41">
                  <c:v>0.392198973935555</c:v>
                </c:pt>
                <c:pt idx="42">
                  <c:v>1.00614358724179</c:v>
                </c:pt>
                <c:pt idx="43">
                  <c:v>0.626547695662375</c:v>
                </c:pt>
                <c:pt idx="44">
                  <c:v>-0.142750494002002</c:v>
                </c:pt>
                <c:pt idx="45">
                  <c:v>-1.30613408147477</c:v>
                </c:pt>
                <c:pt idx="46">
                  <c:v>0.0685408671775657</c:v>
                </c:pt>
                <c:pt idx="47">
                  <c:v>0.0342208609654858</c:v>
                </c:pt>
                <c:pt idx="48">
                  <c:v>0.193822946086958</c:v>
                </c:pt>
                <c:pt idx="49">
                  <c:v>-0.943214039857727</c:v>
                </c:pt>
                <c:pt idx="50">
                  <c:v>-0.342858598621653</c:v>
                </c:pt>
                <c:pt idx="51">
                  <c:v>-0.540581759541983</c:v>
                </c:pt>
                <c:pt idx="52">
                  <c:v>0.0350109147746614</c:v>
                </c:pt>
                <c:pt idx="53">
                  <c:v>-0.794931507246984</c:v>
                </c:pt>
                <c:pt idx="54">
                  <c:v>-0.241865085396907</c:v>
                </c:pt>
                <c:pt idx="55">
                  <c:v>0.333078330793998</c:v>
                </c:pt>
                <c:pt idx="56">
                  <c:v>0.655528600148841</c:v>
                </c:pt>
                <c:pt idx="57">
                  <c:v>0.00362905460122906</c:v>
                </c:pt>
                <c:pt idx="58">
                  <c:v>0.362328999744269</c:v>
                </c:pt>
                <c:pt idx="59">
                  <c:v>0.986819185331913</c:v>
                </c:pt>
                <c:pt idx="60">
                  <c:v>1.54289555438669</c:v>
                </c:pt>
                <c:pt idx="61">
                  <c:v>1.61771214901896</c:v>
                </c:pt>
                <c:pt idx="62">
                  <c:v>-0.679825131214883</c:v>
                </c:pt>
                <c:pt idx="63">
                  <c:v>0.034210892363777</c:v>
                </c:pt>
                <c:pt idx="64">
                  <c:v>0.0375609429130633</c:v>
                </c:pt>
                <c:pt idx="65">
                  <c:v>-0.0244755252819154</c:v>
                </c:pt>
                <c:pt idx="66">
                  <c:v>-1.4320732437724</c:v>
                </c:pt>
                <c:pt idx="67">
                  <c:v>0.459735771326952</c:v>
                </c:pt>
                <c:pt idx="68">
                  <c:v>1.23577138160294</c:v>
                </c:pt>
                <c:pt idx="69">
                  <c:v>-0.364240263028034</c:v>
                </c:pt>
                <c:pt idx="70">
                  <c:v>1.29087107579169</c:v>
                </c:pt>
                <c:pt idx="71">
                  <c:v>-4.31056969646435</c:v>
                </c:pt>
                <c:pt idx="72">
                  <c:v>-0.620164574489734</c:v>
                </c:pt>
                <c:pt idx="73">
                  <c:v>-1.1084309442956</c:v>
                </c:pt>
                <c:pt idx="74">
                  <c:v>-1.4320732437724</c:v>
                </c:pt>
                <c:pt idx="75">
                  <c:v>-1.52095298825199</c:v>
                </c:pt>
                <c:pt idx="76">
                  <c:v>1.93653347669258</c:v>
                </c:pt>
                <c:pt idx="77">
                  <c:v>1.66925151291865</c:v>
                </c:pt>
                <c:pt idx="78">
                  <c:v>0.717227481056279</c:v>
                </c:pt>
                <c:pt idx="79">
                  <c:v>0.319896370825891</c:v>
                </c:pt>
                <c:pt idx="80">
                  <c:v>1.40490562722956</c:v>
                </c:pt>
                <c:pt idx="81">
                  <c:v>-1.34476399682486</c:v>
                </c:pt>
                <c:pt idx="82">
                  <c:v>-1.50938454236297</c:v>
                </c:pt>
                <c:pt idx="83">
                  <c:v>1.88109842836605</c:v>
                </c:pt>
                <c:pt idx="84">
                  <c:v>-0.235658338594897</c:v>
                </c:pt>
                <c:pt idx="85">
                  <c:v>0.524666249146484</c:v>
                </c:pt>
                <c:pt idx="86">
                  <c:v>0.544195772989618</c:v>
                </c:pt>
                <c:pt idx="87">
                  <c:v>0.485270904280281</c:v>
                </c:pt>
                <c:pt idx="88">
                  <c:v>-1.01855142437228</c:v>
                </c:pt>
                <c:pt idx="89">
                  <c:v>1.48359607582759</c:v>
                </c:pt>
                <c:pt idx="90">
                  <c:v>-1.32978115543662</c:v>
                </c:pt>
                <c:pt idx="91">
                  <c:v>0.652671445420545</c:v>
                </c:pt>
              </c:numCache>
            </c:numRef>
          </c:val>
        </c:ser>
        <c:gapWidth val="150"/>
        <c:overlap val="0"/>
        <c:axId val="21994016"/>
        <c:axId val="31524690"/>
      </c:barChart>
      <c:catAx>
        <c:axId val="2199401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Nbr of observ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524690"/>
        <c:crossesAt val="0"/>
        <c:auto val="1"/>
        <c:lblAlgn val="ctr"/>
        <c:lblOffset val="100"/>
        <c:noMultiLvlLbl val="0"/>
      </c:catAx>
      <c:valAx>
        <c:axId val="315246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9940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28760</xdr:colOff>
      <xdr:row>1</xdr:row>
      <xdr:rowOff>19080</xdr:rowOff>
    </xdr:from>
    <xdr:to>
      <xdr:col>19</xdr:col>
      <xdr:colOff>160560</xdr:colOff>
      <xdr:row>18</xdr:row>
      <xdr:rowOff>104400</xdr:rowOff>
    </xdr:to>
    <xdr:graphicFrame>
      <xdr:nvGraphicFramePr>
        <xdr:cNvPr id="0" name="Chart 1"/>
        <xdr:cNvGraphicFramePr/>
      </xdr:nvGraphicFramePr>
      <xdr:xfrm>
        <a:off x="11942640" y="200160"/>
        <a:ext cx="331956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57640</xdr:colOff>
      <xdr:row>1</xdr:row>
      <xdr:rowOff>19080</xdr:rowOff>
    </xdr:from>
    <xdr:to>
      <xdr:col>14</xdr:col>
      <xdr:colOff>289440</xdr:colOff>
      <xdr:row>18</xdr:row>
      <xdr:rowOff>104400</xdr:rowOff>
    </xdr:to>
    <xdr:graphicFrame>
      <xdr:nvGraphicFramePr>
        <xdr:cNvPr id="1" name="Chart 2"/>
        <xdr:cNvGraphicFramePr/>
      </xdr:nvGraphicFramePr>
      <xdr:xfrm>
        <a:off x="8483760" y="200160"/>
        <a:ext cx="331956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440</xdr:colOff>
      <xdr:row>0</xdr:row>
      <xdr:rowOff>66600</xdr:rowOff>
    </xdr:from>
    <xdr:to>
      <xdr:col>13</xdr:col>
      <xdr:colOff>10440</xdr:colOff>
      <xdr:row>19</xdr:row>
      <xdr:rowOff>172080</xdr:rowOff>
    </xdr:to>
    <xdr:graphicFrame>
      <xdr:nvGraphicFramePr>
        <xdr:cNvPr id="2" name="Chart 1"/>
        <xdr:cNvGraphicFramePr/>
      </xdr:nvGraphicFramePr>
      <xdr:xfrm>
        <a:off x="4066200" y="66600"/>
        <a:ext cx="527256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21</xdr:row>
      <xdr:rowOff>0</xdr:rowOff>
    </xdr:from>
    <xdr:to>
      <xdr:col>10</xdr:col>
      <xdr:colOff>498960</xdr:colOff>
      <xdr:row>38</xdr:row>
      <xdr:rowOff>152640</xdr:rowOff>
    </xdr:to>
    <xdr:graphicFrame>
      <xdr:nvGraphicFramePr>
        <xdr:cNvPr id="3" name="Chart 1"/>
        <xdr:cNvGraphicFramePr/>
      </xdr:nvGraphicFramePr>
      <xdr:xfrm>
        <a:off x="9293040" y="3800520"/>
        <a:ext cx="33292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2</xdr:row>
      <xdr:rowOff>76320</xdr:rowOff>
    </xdr:from>
    <xdr:to>
      <xdr:col>10</xdr:col>
      <xdr:colOff>468720</xdr:colOff>
      <xdr:row>20</xdr:row>
      <xdr:rowOff>47520</xdr:rowOff>
    </xdr:to>
    <xdr:graphicFrame>
      <xdr:nvGraphicFramePr>
        <xdr:cNvPr id="4" name="Chart 2"/>
        <xdr:cNvGraphicFramePr/>
      </xdr:nvGraphicFramePr>
      <xdr:xfrm>
        <a:off x="9263160" y="438120"/>
        <a:ext cx="33289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2.49"/>
    <col collapsed="false" customWidth="true" hidden="false" outlineLevel="0" max="4" min="4" style="0" width="15.12"/>
    <col collapsed="false" customWidth="true" hidden="false" outlineLevel="0" max="5" min="5" style="0" width="13.12"/>
    <col collapsed="false" customWidth="true" hidden="false" outlineLevel="0" max="6" min="6" style="0" width="13.49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</row>
    <row r="3" customFormat="false" ht="14.25" hidden="false" customHeight="false" outlineLevel="0" collapsed="false">
      <c r="A3" s="0" t="s">
        <v>2</v>
      </c>
    </row>
    <row r="4" customFormat="false" ht="14.25" hidden="false" customHeight="false" outlineLevel="0" collapsed="false">
      <c r="A4" s="0" t="s">
        <v>3</v>
      </c>
    </row>
    <row r="5" customFormat="false" ht="14.25" hidden="false" customHeight="false" outlineLevel="0" collapsed="false">
      <c r="A5" s="0" t="s">
        <v>4</v>
      </c>
    </row>
    <row r="7" customFormat="false" ht="15" hidden="false" customHeight="false" outlineLevel="0" collapsed="false"/>
    <row r="8" customFormat="false" ht="14.25" hidden="false" customHeight="false" outlineLevel="0" collapsed="false">
      <c r="A8" s="1"/>
      <c r="B8" s="1" t="s">
        <v>5</v>
      </c>
      <c r="C8" s="1" t="s">
        <v>6</v>
      </c>
      <c r="D8" s="1" t="s">
        <v>7</v>
      </c>
      <c r="E8" s="1" t="s">
        <v>8</v>
      </c>
    </row>
    <row r="9" customFormat="false" ht="14.25" hidden="false" customHeight="false" outlineLevel="0" collapsed="false">
      <c r="A9" s="2" t="s">
        <v>9</v>
      </c>
      <c r="B9" s="2" t="n">
        <v>1.12019888896694</v>
      </c>
      <c r="C9" s="2" t="n">
        <v>0.214955954163529</v>
      </c>
      <c r="D9" s="2" t="n">
        <v>0.301029995663981</v>
      </c>
      <c r="E9" s="2" t="n">
        <v>1.44715803134222</v>
      </c>
    </row>
    <row r="10" customFormat="false" ht="14.25" hidden="false" customHeight="false" outlineLevel="0" collapsed="false">
      <c r="A10" s="2" t="s">
        <v>10</v>
      </c>
      <c r="B10" s="2" t="n">
        <v>2.28197040992632</v>
      </c>
      <c r="C10" s="2" t="n">
        <v>0.344435121430766</v>
      </c>
      <c r="D10" s="2" t="n">
        <v>1.44247976906445</v>
      </c>
      <c r="E10" s="2" t="n">
        <v>2.91933963678741</v>
      </c>
    </row>
    <row r="11" customFormat="false" ht="14.25" hidden="false" customHeight="false" outlineLevel="0" collapsed="false">
      <c r="A11" s="2" t="s">
        <v>11</v>
      </c>
      <c r="B11" s="2" t="n">
        <v>1.200456300124</v>
      </c>
      <c r="C11" s="2" t="n">
        <v>0.280015853897082</v>
      </c>
      <c r="D11" s="2" t="n">
        <v>0.414973347970818</v>
      </c>
      <c r="E11" s="2" t="n">
        <v>1.57978359661681</v>
      </c>
    </row>
    <row r="12" customFormat="false" ht="15" hidden="false" customHeight="false" outlineLevel="0" collapsed="false">
      <c r="A12" s="3" t="s">
        <v>12</v>
      </c>
      <c r="B12" s="3" t="n">
        <v>1.28766296211079</v>
      </c>
      <c r="C12" s="3" t="n">
        <v>0.275127512229224</v>
      </c>
      <c r="D12" s="3" t="n">
        <v>0.301029995663981</v>
      </c>
      <c r="E12" s="3" t="n">
        <v>1.54406804435028</v>
      </c>
    </row>
    <row r="15" customFormat="false" ht="14.25" hidden="false" customHeight="false" outlineLevel="0" collapsed="false">
      <c r="A15" s="0" t="s">
        <v>13</v>
      </c>
    </row>
    <row r="16" customFormat="false" ht="14.25" hidden="false" customHeight="false" outlineLevel="0" collapsed="false">
      <c r="A16" s="0" t="s">
        <v>14</v>
      </c>
    </row>
    <row r="17" customFormat="false" ht="14.25" hidden="false" customHeight="false" outlineLevel="0" collapsed="false">
      <c r="A17" s="0" t="s">
        <v>15</v>
      </c>
    </row>
    <row r="20" customFormat="false" ht="14.25" hidden="false" customHeight="false" outlineLevel="0" collapsed="false">
      <c r="A20" s="0" t="s">
        <v>16</v>
      </c>
    </row>
    <row r="21" customFormat="false" ht="15" hidden="false" customHeight="false" outlineLevel="0" collapsed="false"/>
    <row r="22" customFormat="false" ht="14.25" hidden="false" customHeight="false" outlineLevel="0" collapsed="false">
      <c r="A22" s="4"/>
      <c r="B22" s="4" t="s">
        <v>17</v>
      </c>
      <c r="C22" s="4" t="s">
        <v>18</v>
      </c>
      <c r="D22" s="4" t="s">
        <v>19</v>
      </c>
      <c r="E22" s="4" t="s">
        <v>20</v>
      </c>
      <c r="F22" s="4" t="s">
        <v>21</v>
      </c>
    </row>
    <row r="23" customFormat="false" ht="14.25" hidden="false" customHeight="false" outlineLevel="0" collapsed="false">
      <c r="A23" s="5" t="s">
        <v>22</v>
      </c>
      <c r="B23" s="5" t="n">
        <v>3</v>
      </c>
      <c r="C23" s="6" t="n">
        <v>2.41429258312644</v>
      </c>
      <c r="D23" s="6" t="n">
        <v>0.804764194375479</v>
      </c>
      <c r="E23" s="6" t="n">
        <v>39.5536820151959</v>
      </c>
      <c r="F23" s="6" t="n">
        <v>0.0001</v>
      </c>
    </row>
    <row r="24" customFormat="false" ht="14.25" hidden="false" customHeight="false" outlineLevel="0" collapsed="false">
      <c r="A24" s="5" t="s">
        <v>23</v>
      </c>
      <c r="B24" s="5" t="n">
        <v>88</v>
      </c>
      <c r="C24" s="6" t="n">
        <v>1.79045907983572</v>
      </c>
      <c r="D24" s="6" t="n">
        <v>0.0203461259072241</v>
      </c>
      <c r="E24" s="6"/>
      <c r="F24" s="6"/>
    </row>
    <row r="25" customFormat="false" ht="15" hidden="false" customHeight="false" outlineLevel="0" collapsed="false">
      <c r="A25" s="7" t="s">
        <v>24</v>
      </c>
      <c r="B25" s="7" t="n">
        <v>91</v>
      </c>
      <c r="C25" s="8" t="n">
        <v>4.20475166296215</v>
      </c>
      <c r="D25" s="8"/>
      <c r="E25" s="8"/>
      <c r="F25" s="8"/>
    </row>
    <row r="28" customFormat="false" ht="14.25" hidden="false" customHeight="false" outlineLevel="0" collapsed="false">
      <c r="A28" s="0" t="s">
        <v>25</v>
      </c>
    </row>
    <row r="29" customFormat="false" ht="15" hidden="false" customHeight="false" outlineLevel="0" collapsed="false"/>
    <row r="30" customFormat="false" ht="14.25" hidden="false" customHeight="false" outlineLevel="0" collapsed="false">
      <c r="A30" s="1" t="s">
        <v>26</v>
      </c>
      <c r="B30" s="1" t="s">
        <v>17</v>
      </c>
      <c r="C30" s="9" t="s">
        <v>27</v>
      </c>
      <c r="D30" s="9" t="s">
        <v>28</v>
      </c>
      <c r="E30" s="9" t="s">
        <v>20</v>
      </c>
      <c r="F30" s="9" t="s">
        <v>29</v>
      </c>
    </row>
    <row r="31" customFormat="false" ht="14.25" hidden="false" customHeight="false" outlineLevel="0" collapsed="false">
      <c r="A31" s="2" t="s">
        <v>10</v>
      </c>
      <c r="B31" s="2" t="n">
        <v>1</v>
      </c>
      <c r="C31" s="10" t="n">
        <v>0.0100885466716711</v>
      </c>
      <c r="D31" s="10" t="n">
        <v>0.0100885466716711</v>
      </c>
      <c r="E31" s="10" t="n">
        <v>0.495846074956664</v>
      </c>
      <c r="F31" s="10" t="n">
        <v>0.483190289531635</v>
      </c>
    </row>
    <row r="32" customFormat="false" ht="14.25" hidden="false" customHeight="false" outlineLevel="0" collapsed="false">
      <c r="A32" s="2" t="s">
        <v>11</v>
      </c>
      <c r="B32" s="2" t="n">
        <v>1</v>
      </c>
      <c r="C32" s="10" t="n">
        <v>0.246683734459839</v>
      </c>
      <c r="D32" s="10" t="n">
        <v>0.246683734459839</v>
      </c>
      <c r="E32" s="10" t="n">
        <v>12.1243589853266</v>
      </c>
      <c r="F32" s="10" t="n">
        <v>0.000777142214995346</v>
      </c>
    </row>
    <row r="33" customFormat="false" ht="15" hidden="false" customHeight="false" outlineLevel="0" collapsed="false">
      <c r="A33" s="3" t="s">
        <v>12</v>
      </c>
      <c r="B33" s="3" t="n">
        <v>1</v>
      </c>
      <c r="C33" s="11" t="n">
        <v>2.15752030199493</v>
      </c>
      <c r="D33" s="11" t="n">
        <v>2.15752030199493</v>
      </c>
      <c r="E33" s="11" t="n">
        <v>106.040840985304</v>
      </c>
      <c r="F33" s="11" t="n">
        <v>0.0001</v>
      </c>
    </row>
    <row r="36" customFormat="false" ht="14.25" hidden="false" customHeight="false" outlineLevel="0" collapsed="false">
      <c r="A36" s="0" t="s">
        <v>30</v>
      </c>
    </row>
    <row r="37" customFormat="false" ht="15" hidden="false" customHeight="false" outlineLevel="0" collapsed="false"/>
    <row r="38" customFormat="false" ht="14.25" hidden="false" customHeight="false" outlineLevel="0" collapsed="false">
      <c r="A38" s="1"/>
      <c r="B38" s="1" t="s">
        <v>31</v>
      </c>
      <c r="C38" s="9" t="s">
        <v>32</v>
      </c>
      <c r="D38" s="9" t="s">
        <v>33</v>
      </c>
      <c r="E38" s="9" t="s">
        <v>34</v>
      </c>
      <c r="F38" s="9" t="s">
        <v>35</v>
      </c>
      <c r="G38" s="9" t="s">
        <v>36</v>
      </c>
    </row>
    <row r="39" customFormat="false" ht="14.25" hidden="false" customHeight="false" outlineLevel="0" collapsed="false">
      <c r="A39" s="2" t="s">
        <v>37</v>
      </c>
      <c r="B39" s="2" t="n">
        <v>0.322567806204086</v>
      </c>
      <c r="C39" s="10" t="n">
        <v>0.0750468786086586</v>
      </c>
      <c r="D39" s="10" t="n">
        <v>4.29821748997924</v>
      </c>
      <c r="E39" s="10" t="n">
        <v>0.0001</v>
      </c>
      <c r="F39" s="10" t="n">
        <v>0.173427789890173</v>
      </c>
      <c r="G39" s="10" t="n">
        <v>0.471707822517998</v>
      </c>
    </row>
    <row r="40" customFormat="false" ht="14.25" hidden="false" customHeight="false" outlineLevel="0" collapsed="false">
      <c r="A40" s="2" t="s">
        <v>10</v>
      </c>
      <c r="B40" s="2" t="n">
        <v>0.349107062419757</v>
      </c>
      <c r="C40" s="10" t="n">
        <v>0.0343105275756398</v>
      </c>
      <c r="D40" s="10" t="n">
        <v>10.1749255137546</v>
      </c>
      <c r="E40" s="10" t="n">
        <v>0.0001</v>
      </c>
      <c r="F40" s="10" t="n">
        <v>0.280922046104109</v>
      </c>
      <c r="G40" s="10" t="n">
        <v>0.417292078735406</v>
      </c>
    </row>
    <row r="41" customFormat="false" ht="14.25" hidden="false" customHeight="false" outlineLevel="0" collapsed="false">
      <c r="A41" s="2" t="s">
        <v>11</v>
      </c>
      <c r="B41" s="2" t="n">
        <v>0.672291709477775</v>
      </c>
      <c r="C41" s="10" t="n">
        <v>0.062432444347979</v>
      </c>
      <c r="D41" s="10" t="n">
        <v>10.7683067113411</v>
      </c>
      <c r="E41" s="10" t="n">
        <v>0.0001</v>
      </c>
      <c r="F41" s="10" t="n">
        <v>0.548220249862121</v>
      </c>
      <c r="G41" s="10" t="n">
        <v>0.796363169093428</v>
      </c>
    </row>
    <row r="42" customFormat="false" ht="15" hidden="false" customHeight="false" outlineLevel="0" collapsed="false">
      <c r="A42" s="3" t="s">
        <v>12</v>
      </c>
      <c r="B42" s="3" t="n">
        <v>0.611061873749093</v>
      </c>
      <c r="C42" s="11" t="n">
        <v>0.0593401453497596</v>
      </c>
      <c r="D42" s="11" t="n">
        <v>10.2976133635569</v>
      </c>
      <c r="E42" s="11" t="n">
        <v>0.0001</v>
      </c>
      <c r="F42" s="11" t="n">
        <v>0.493135713332981</v>
      </c>
      <c r="G42" s="11" t="n">
        <v>0.728988034165204</v>
      </c>
    </row>
    <row r="45" customFormat="false" ht="14.25" hidden="false" customHeight="false" outlineLevel="0" collapsed="false">
      <c r="A45" s="0" t="s">
        <v>38</v>
      </c>
    </row>
    <row r="46" customFormat="false" ht="15" hidden="false" customHeight="false" outlineLevel="0" collapsed="false"/>
    <row r="47" customFormat="false" ht="14.25" hidden="false" customHeight="false" outlineLevel="0" collapsed="false">
      <c r="A47" s="12" t="s">
        <v>39</v>
      </c>
      <c r="B47" s="12" t="s">
        <v>40</v>
      </c>
      <c r="C47" s="12" t="s">
        <v>10</v>
      </c>
      <c r="D47" s="12" t="s">
        <v>9</v>
      </c>
      <c r="E47" s="13" t="s">
        <v>41</v>
      </c>
      <c r="F47" s="13" t="s">
        <v>23</v>
      </c>
      <c r="G47" s="13" t="s">
        <v>42</v>
      </c>
      <c r="H47" s="13" t="s">
        <v>43</v>
      </c>
      <c r="I47" s="13" t="s">
        <v>44</v>
      </c>
      <c r="J47" s="13" t="s">
        <v>45</v>
      </c>
    </row>
    <row r="48" customFormat="false" ht="14.25" hidden="false" customHeight="false" outlineLevel="0" collapsed="false">
      <c r="A48" s="5" t="n">
        <v>1</v>
      </c>
      <c r="B48" s="5" t="n">
        <v>1</v>
      </c>
      <c r="C48" s="5" t="n">
        <v>2.40053798939195</v>
      </c>
      <c r="D48" s="5" t="n">
        <v>1.36172783601759</v>
      </c>
      <c r="E48" s="6" t="n">
        <v>1.16061257190774</v>
      </c>
      <c r="F48" s="6" t="n">
        <v>0.201115264109855</v>
      </c>
      <c r="G48" s="6" t="n">
        <v>1.43378334040761</v>
      </c>
      <c r="H48" s="6" t="n">
        <v>0.871483962073288</v>
      </c>
      <c r="I48" s="6" t="n">
        <v>1.44974118174219</v>
      </c>
      <c r="J48" s="6" t="n">
        <v>0.0217723614752447</v>
      </c>
    </row>
    <row r="49" customFormat="false" ht="14.25" hidden="false" customHeight="false" outlineLevel="0" collapsed="false">
      <c r="A49" s="5" t="n">
        <v>2</v>
      </c>
      <c r="B49" s="5" t="n">
        <v>1</v>
      </c>
      <c r="C49" s="5" t="n">
        <v>2.30384377488865</v>
      </c>
      <c r="D49" s="5" t="n">
        <v>1.32221929473392</v>
      </c>
      <c r="E49" s="6" t="n">
        <v>1.12685593872951</v>
      </c>
      <c r="F49" s="6" t="n">
        <v>0.195363356004411</v>
      </c>
      <c r="G49" s="6" t="n">
        <v>1.39277705451657</v>
      </c>
      <c r="H49" s="6" t="n">
        <v>0.838195204281402</v>
      </c>
      <c r="I49" s="6" t="n">
        <v>1.41551667317761</v>
      </c>
      <c r="J49" s="6" t="n">
        <v>0.018700239219228</v>
      </c>
    </row>
    <row r="50" customFormat="false" ht="14.25" hidden="false" customHeight="false" outlineLevel="0" collapsed="false">
      <c r="A50" s="5" t="n">
        <v>3</v>
      </c>
      <c r="B50" s="5" t="n">
        <v>1</v>
      </c>
      <c r="C50" s="5" t="n">
        <v>1.81358098856819</v>
      </c>
      <c r="D50" s="5" t="n">
        <v>1.04139268515823</v>
      </c>
      <c r="E50" s="6" t="n">
        <v>0.955701737583446</v>
      </c>
      <c r="F50" s="6" t="n">
        <v>0.0856909475747789</v>
      </c>
      <c r="G50" s="6" t="n">
        <v>0.610904665044948</v>
      </c>
      <c r="H50" s="6" t="n">
        <v>0.667097801183644</v>
      </c>
      <c r="I50" s="6" t="n">
        <v>1.24430567398325</v>
      </c>
      <c r="J50" s="6" t="n">
        <v>0.00355503821135688</v>
      </c>
    </row>
    <row r="51" customFormat="false" ht="14.25" hidden="false" customHeight="false" outlineLevel="0" collapsed="false">
      <c r="A51" s="5" t="n">
        <v>4</v>
      </c>
      <c r="B51" s="5" t="n">
        <v>1</v>
      </c>
      <c r="C51" s="5" t="n">
        <v>2.51454775266029</v>
      </c>
      <c r="D51" s="5" t="n">
        <v>1.20411998265592</v>
      </c>
      <c r="E51" s="6" t="n">
        <v>1.20041418544952</v>
      </c>
      <c r="F51" s="6" t="n">
        <v>0.00370579720640474</v>
      </c>
      <c r="G51" s="6" t="n">
        <v>0.0264192293955606</v>
      </c>
      <c r="H51" s="6" t="n">
        <v>0.910542177616839</v>
      </c>
      <c r="I51" s="6" t="n">
        <v>1.4902861932822</v>
      </c>
      <c r="J51" s="6" t="n">
        <v>8.46804942930344E-006</v>
      </c>
    </row>
    <row r="52" customFormat="false" ht="14.25" hidden="false" customHeight="false" outlineLevel="0" collapsed="false">
      <c r="A52" s="5" t="n">
        <v>5</v>
      </c>
      <c r="B52" s="5" t="n">
        <v>1</v>
      </c>
      <c r="C52" s="5" t="n">
        <v>2.91933963678741</v>
      </c>
      <c r="D52" s="5" t="n">
        <v>1.34242268082221</v>
      </c>
      <c r="E52" s="6" t="n">
        <v>1.3417298910085</v>
      </c>
      <c r="F52" s="6" t="n">
        <v>0.000692789813705907</v>
      </c>
      <c r="G52" s="6" t="n">
        <v>0.00493901095815288</v>
      </c>
      <c r="H52" s="6" t="n">
        <v>1.04756942731438</v>
      </c>
      <c r="I52" s="6" t="n">
        <v>1.63589035470262</v>
      </c>
      <c r="J52" s="6" t="n">
        <v>5.31986302080657E-007</v>
      </c>
    </row>
    <row r="53" customFormat="false" ht="14.25" hidden="false" customHeight="false" outlineLevel="0" collapsed="false">
      <c r="A53" s="5" t="n">
        <v>6</v>
      </c>
      <c r="B53" s="5" t="n">
        <v>1</v>
      </c>
      <c r="C53" s="5" t="n">
        <v>1.85125834871908</v>
      </c>
      <c r="D53" s="5" t="n">
        <v>0.778151250383644</v>
      </c>
      <c r="E53" s="6" t="n">
        <v>0.968855170105452</v>
      </c>
      <c r="F53" s="6" t="n">
        <v>-0.190703919721809</v>
      </c>
      <c r="G53" s="6" t="n">
        <v>-1.35955917745863</v>
      </c>
      <c r="H53" s="6" t="n">
        <v>0.680384248295178</v>
      </c>
      <c r="I53" s="6" t="n">
        <v>1.25732609191573</v>
      </c>
      <c r="J53" s="6" t="n">
        <v>0.0171134780122427</v>
      </c>
    </row>
    <row r="54" customFormat="false" ht="14.25" hidden="false" customHeight="false" outlineLevel="0" collapsed="false">
      <c r="A54" s="5" t="n">
        <v>7</v>
      </c>
      <c r="B54" s="5" t="n">
        <v>1</v>
      </c>
      <c r="C54" s="5" t="n">
        <v>2.49150176623733</v>
      </c>
      <c r="D54" s="5" t="n">
        <v>1.14612803567824</v>
      </c>
      <c r="E54" s="6" t="n">
        <v>1.19236866882884</v>
      </c>
      <c r="F54" s="6" t="n">
        <v>-0.0462406331505971</v>
      </c>
      <c r="G54" s="6" t="n">
        <v>-0.329656974345906</v>
      </c>
      <c r="H54" s="6" t="n">
        <v>0.90266359865096</v>
      </c>
      <c r="I54" s="6" t="n">
        <v>1.48207373900671</v>
      </c>
      <c r="J54" s="6" t="n">
        <v>0.00128049119973118</v>
      </c>
    </row>
    <row r="55" customFormat="false" ht="14.25" hidden="false" customHeight="false" outlineLevel="0" collapsed="false">
      <c r="A55" s="5" t="n">
        <v>8</v>
      </c>
      <c r="B55" s="5" t="n">
        <v>1</v>
      </c>
      <c r="C55" s="5" t="n">
        <v>1.44247976906445</v>
      </c>
      <c r="D55" s="5" t="n">
        <v>0.903089986991944</v>
      </c>
      <c r="E55" s="6" t="n">
        <v>0.826147680982105</v>
      </c>
      <c r="F55" s="6" t="n">
        <v>0.0769423060098387</v>
      </c>
      <c r="G55" s="6" t="n">
        <v>0.548534180226066</v>
      </c>
      <c r="H55" s="6" t="n">
        <v>0.535023060772562</v>
      </c>
      <c r="I55" s="6" t="n">
        <v>1.11727230119165</v>
      </c>
      <c r="J55" s="6" t="n">
        <v>0.00445815045561666</v>
      </c>
    </row>
    <row r="56" customFormat="false" ht="14.25" hidden="false" customHeight="false" outlineLevel="0" collapsed="false">
      <c r="A56" s="5" t="n">
        <v>9</v>
      </c>
      <c r="B56" s="5" t="n">
        <v>1</v>
      </c>
      <c r="C56" s="5" t="n">
        <v>2.67403400043126</v>
      </c>
      <c r="D56" s="5" t="n">
        <v>1.41497334797082</v>
      </c>
      <c r="E56" s="6" t="n">
        <v>1.25609196090519</v>
      </c>
      <c r="F56" s="6" t="n">
        <v>0.158881387065625</v>
      </c>
      <c r="G56" s="6" t="n">
        <v>1.13269118027319</v>
      </c>
      <c r="H56" s="6" t="n">
        <v>0.964834872510216</v>
      </c>
      <c r="I56" s="6" t="n">
        <v>1.54734904930017</v>
      </c>
      <c r="J56" s="6" t="n">
        <v>0.0193821376817109</v>
      </c>
    </row>
    <row r="57" customFormat="false" ht="14.25" hidden="false" customHeight="false" outlineLevel="0" collapsed="false">
      <c r="A57" s="5" t="n">
        <v>10</v>
      </c>
      <c r="B57" s="5" t="n">
        <v>1</v>
      </c>
      <c r="C57" s="5" t="n">
        <v>1.59769518592551</v>
      </c>
      <c r="D57" s="5" t="n">
        <v>0.778151250383644</v>
      </c>
      <c r="E57" s="6" t="n">
        <v>0.880334479204729</v>
      </c>
      <c r="F57" s="6" t="n">
        <v>-0.102183228821085</v>
      </c>
      <c r="G57" s="6" t="n">
        <v>-0.7284808132351</v>
      </c>
      <c r="H57" s="6" t="n">
        <v>0.590530144544694</v>
      </c>
      <c r="I57" s="6" t="n">
        <v>1.17013881386476</v>
      </c>
      <c r="J57" s="6" t="n">
        <v>0.00636313071876797</v>
      </c>
    </row>
    <row r="58" customFormat="false" ht="14.25" hidden="false" customHeight="false" outlineLevel="0" collapsed="false">
      <c r="A58" s="5" t="n">
        <v>11</v>
      </c>
      <c r="B58" s="5" t="n">
        <v>1</v>
      </c>
      <c r="C58" s="5" t="n">
        <v>2.63808972198451</v>
      </c>
      <c r="D58" s="5" t="n">
        <v>1.27875360095283</v>
      </c>
      <c r="E58" s="6" t="n">
        <v>1.24354355944585</v>
      </c>
      <c r="F58" s="6" t="n">
        <v>0.0352100415069785</v>
      </c>
      <c r="G58" s="6" t="n">
        <v>0.251018097264792</v>
      </c>
      <c r="H58" s="6" t="n">
        <v>0.952633540482067</v>
      </c>
      <c r="I58" s="6" t="n">
        <v>1.53445357840963</v>
      </c>
      <c r="J58" s="6" t="n">
        <v>0.000904114314873686</v>
      </c>
    </row>
    <row r="59" customFormat="false" ht="14.25" hidden="false" customHeight="false" outlineLevel="0" collapsed="false">
      <c r="A59" s="5" t="n">
        <v>12</v>
      </c>
      <c r="B59" s="5" t="n">
        <v>1</v>
      </c>
      <c r="C59" s="5" t="n">
        <v>2.33585891131982</v>
      </c>
      <c r="D59" s="5" t="n">
        <v>1.32221929473392</v>
      </c>
      <c r="E59" s="6" t="n">
        <v>1.13803264896196</v>
      </c>
      <c r="F59" s="6" t="n">
        <v>0.18418664577196</v>
      </c>
      <c r="G59" s="6" t="n">
        <v>1.31309647431407</v>
      </c>
      <c r="H59" s="6" t="n">
        <v>0.849233585631177</v>
      </c>
      <c r="I59" s="6" t="n">
        <v>1.42683171229274</v>
      </c>
      <c r="J59" s="6" t="n">
        <v>0.0171038835448289</v>
      </c>
    </row>
    <row r="60" customFormat="false" ht="14.25" hidden="false" customHeight="false" outlineLevel="0" collapsed="false">
      <c r="A60" s="5" t="n">
        <v>13</v>
      </c>
      <c r="B60" s="5" t="n">
        <v>1</v>
      </c>
      <c r="C60" s="5" t="n">
        <v>2.25959387888595</v>
      </c>
      <c r="D60" s="5" t="n">
        <v>0.954242509439325</v>
      </c>
      <c r="E60" s="6" t="n">
        <v>1.11140798752362</v>
      </c>
      <c r="F60" s="6" t="n">
        <v>-0.157165478084299</v>
      </c>
      <c r="G60" s="6" t="n">
        <v>-1.12045818681066</v>
      </c>
      <c r="H60" s="6" t="n">
        <v>0.822911360782875</v>
      </c>
      <c r="I60" s="6" t="n">
        <v>1.39990461426437</v>
      </c>
      <c r="J60" s="6" t="n">
        <v>0.0116881114547468</v>
      </c>
    </row>
    <row r="61" customFormat="false" ht="14.25" hidden="false" customHeight="false" outlineLevel="0" collapsed="false">
      <c r="A61" s="5" t="n">
        <v>14</v>
      </c>
      <c r="B61" s="5" t="n">
        <v>1</v>
      </c>
      <c r="C61" s="5" t="n">
        <v>2.52087638168834</v>
      </c>
      <c r="D61" s="5" t="n">
        <v>1.25527250510331</v>
      </c>
      <c r="E61" s="6" t="n">
        <v>1.20262355453865</v>
      </c>
      <c r="F61" s="6" t="n">
        <v>0.052648950564657</v>
      </c>
      <c r="G61" s="6" t="n">
        <v>0.375342908673068</v>
      </c>
      <c r="H61" s="6" t="n">
        <v>0.912704230417029</v>
      </c>
      <c r="I61" s="6" t="n">
        <v>1.49254287866027</v>
      </c>
      <c r="J61" s="6" t="n">
        <v>0.00172322761913807</v>
      </c>
    </row>
    <row r="62" customFormat="false" ht="14.25" hidden="false" customHeight="false" outlineLevel="0" collapsed="false">
      <c r="A62" s="5" t="n">
        <v>15</v>
      </c>
      <c r="B62" s="5" t="n">
        <v>1</v>
      </c>
      <c r="C62" s="5" t="n">
        <v>2.2499317566342</v>
      </c>
      <c r="D62" s="5" t="n">
        <v>1.23044892137827</v>
      </c>
      <c r="E62" s="6" t="n">
        <v>1.10803487240757</v>
      </c>
      <c r="F62" s="6" t="n">
        <v>0.122414048970701</v>
      </c>
      <c r="G62" s="6" t="n">
        <v>0.87270961168894</v>
      </c>
      <c r="H62" s="6" t="n">
        <v>0.819569893842035</v>
      </c>
      <c r="I62" s="6" t="n">
        <v>1.39649985097311</v>
      </c>
      <c r="J62" s="6" t="n">
        <v>0.00704242941041716</v>
      </c>
    </row>
    <row r="63" customFormat="false" ht="14.25" hidden="false" customHeight="false" outlineLevel="0" collapsed="false">
      <c r="A63" s="5" t="n">
        <v>16</v>
      </c>
      <c r="B63" s="5" t="n">
        <v>1</v>
      </c>
      <c r="C63" s="5" t="n">
        <v>2.34419571587144</v>
      </c>
      <c r="D63" s="5" t="n">
        <v>1.25527250510331</v>
      </c>
      <c r="E63" s="6" t="n">
        <v>1.14094308630894</v>
      </c>
      <c r="F63" s="6" t="n">
        <v>0.114329418794364</v>
      </c>
      <c r="G63" s="6" t="n">
        <v>0.815072971767583</v>
      </c>
      <c r="H63" s="6" t="n">
        <v>0.852105305289394</v>
      </c>
      <c r="I63" s="6" t="n">
        <v>1.42978086732849</v>
      </c>
      <c r="J63" s="6" t="n">
        <v>0.00664228140993299</v>
      </c>
    </row>
    <row r="64" customFormat="false" ht="14.25" hidden="false" customHeight="false" outlineLevel="0" collapsed="false">
      <c r="A64" s="5" t="n">
        <v>17</v>
      </c>
      <c r="B64" s="5" t="n">
        <v>1</v>
      </c>
      <c r="C64" s="5" t="n">
        <v>2.68672562107454</v>
      </c>
      <c r="D64" s="5" t="n">
        <v>1.14612803567824</v>
      </c>
      <c r="E64" s="6" t="n">
        <v>1.26052269530532</v>
      </c>
      <c r="F64" s="6" t="n">
        <v>-0.114394659627079</v>
      </c>
      <c r="G64" s="6" t="n">
        <v>-0.815538084246664</v>
      </c>
      <c r="H64" s="6" t="n">
        <v>0.969138233918243</v>
      </c>
      <c r="I64" s="6" t="n">
        <v>1.55190715669239</v>
      </c>
      <c r="J64" s="6" t="n">
        <v>0.0102342694330719</v>
      </c>
    </row>
    <row r="65" customFormat="false" ht="14.25" hidden="false" customHeight="false" outlineLevel="0" collapsed="false">
      <c r="A65" s="5" t="n">
        <v>18</v>
      </c>
      <c r="B65" s="5" t="n">
        <v>1</v>
      </c>
      <c r="C65" s="5" t="n">
        <v>2.25430633233129</v>
      </c>
      <c r="D65" s="5" t="n">
        <v>1.04139268515823</v>
      </c>
      <c r="E65" s="6" t="n">
        <v>1.10956206767852</v>
      </c>
      <c r="F65" s="6" t="n">
        <v>-0.0681693825202925</v>
      </c>
      <c r="G65" s="6" t="n">
        <v>-0.48599058562799</v>
      </c>
      <c r="H65" s="6" t="n">
        <v>0.821082946198638</v>
      </c>
      <c r="I65" s="6" t="n">
        <v>1.3980411891584</v>
      </c>
      <c r="J65" s="6" t="n">
        <v>0.00219062521411287</v>
      </c>
    </row>
    <row r="66" customFormat="false" ht="14.25" hidden="false" customHeight="false" outlineLevel="0" collapsed="false">
      <c r="A66" s="5" t="n">
        <v>19</v>
      </c>
      <c r="B66" s="5" t="n">
        <v>1</v>
      </c>
      <c r="C66" s="5" t="n">
        <v>2.16405529189345</v>
      </c>
      <c r="D66" s="5" t="n">
        <v>1.07918124604762</v>
      </c>
      <c r="E66" s="6" t="n">
        <v>1.07805479207094</v>
      </c>
      <c r="F66" s="6" t="n">
        <v>0.00112645397668643</v>
      </c>
      <c r="G66" s="6" t="n">
        <v>0.00803067311997494</v>
      </c>
      <c r="H66" s="6" t="n">
        <v>0.789805080489528</v>
      </c>
      <c r="I66" s="6" t="n">
        <v>1.36630450365235</v>
      </c>
      <c r="J66" s="6" t="n">
        <v>5.68608109724771E-007</v>
      </c>
    </row>
    <row r="67" customFormat="false" ht="14.25" hidden="false" customHeight="false" outlineLevel="0" collapsed="false">
      <c r="A67" s="5" t="n">
        <v>20</v>
      </c>
      <c r="B67" s="5" t="n">
        <v>1</v>
      </c>
      <c r="C67" s="5" t="n">
        <v>2.57978359661681</v>
      </c>
      <c r="D67" s="5" t="n">
        <v>1.25527250510331</v>
      </c>
      <c r="E67" s="6" t="n">
        <v>1.22318847929766</v>
      </c>
      <c r="F67" s="6" t="n">
        <v>0.0320840258056501</v>
      </c>
      <c r="G67" s="6" t="n">
        <v>0.228732224264277</v>
      </c>
      <c r="H67" s="6" t="n">
        <v>0.93279833848067</v>
      </c>
      <c r="I67" s="6" t="n">
        <v>1.51357862011464</v>
      </c>
      <c r="J67" s="6" t="n">
        <v>0.000692126644964886</v>
      </c>
    </row>
    <row r="68" customFormat="false" ht="14.25" hidden="false" customHeight="false" outlineLevel="0" collapsed="false">
      <c r="A68" s="5" t="n">
        <v>21</v>
      </c>
      <c r="B68" s="5" t="n">
        <v>1</v>
      </c>
      <c r="C68" s="5" t="n">
        <v>2.02575631453441</v>
      </c>
      <c r="D68" s="5" t="n">
        <v>1.07918124604762</v>
      </c>
      <c r="E68" s="6" t="n">
        <v>1.02977364234947</v>
      </c>
      <c r="F68" s="6" t="n">
        <v>0.0494076036981566</v>
      </c>
      <c r="G68" s="6" t="n">
        <v>0.352234821088367</v>
      </c>
      <c r="H68" s="6" t="n">
        <v>0.741620724750512</v>
      </c>
      <c r="I68" s="6" t="n">
        <v>1.31792655994842</v>
      </c>
      <c r="J68" s="6" t="n">
        <v>0.00107003170241307</v>
      </c>
    </row>
    <row r="69" customFormat="false" ht="14.25" hidden="false" customHeight="false" outlineLevel="0" collapsed="false">
      <c r="A69" s="5" t="n">
        <v>22</v>
      </c>
      <c r="B69" s="5" t="n">
        <v>1</v>
      </c>
      <c r="C69" s="5" t="n">
        <v>2.16849748352303</v>
      </c>
      <c r="D69" s="5" t="n">
        <v>1.07918124604762</v>
      </c>
      <c r="E69" s="6" t="n">
        <v>1.07960559254145</v>
      </c>
      <c r="F69" s="6" t="n">
        <v>-0.000424346493822281</v>
      </c>
      <c r="G69" s="6" t="n">
        <v>-0.00302523498701571</v>
      </c>
      <c r="H69" s="6" t="n">
        <v>0.791347658970721</v>
      </c>
      <c r="I69" s="6" t="n">
        <v>1.36786352611217</v>
      </c>
      <c r="J69" s="6" t="n">
        <v>8.08411754287606E-008</v>
      </c>
    </row>
    <row r="70" customFormat="false" ht="14.25" hidden="false" customHeight="false" outlineLevel="0" collapsed="false">
      <c r="A70" s="5" t="n">
        <v>23</v>
      </c>
      <c r="B70" s="5" t="n">
        <v>1</v>
      </c>
      <c r="C70" s="5" t="n">
        <v>2.51547644138238</v>
      </c>
      <c r="D70" s="5" t="n">
        <v>0.903089986991944</v>
      </c>
      <c r="E70" s="6" t="n">
        <v>1.20073839724119</v>
      </c>
      <c r="F70" s="6" t="n">
        <v>-0.297648410249248</v>
      </c>
      <c r="G70" s="6" t="n">
        <v>-2.12198379771455</v>
      </c>
      <c r="H70" s="6" t="n">
        <v>0.910859485755829</v>
      </c>
      <c r="I70" s="6" t="n">
        <v>1.49061730872655</v>
      </c>
      <c r="J70" s="6" t="n">
        <v>0.0546947492458546</v>
      </c>
    </row>
    <row r="71" customFormat="false" ht="14.25" hidden="false" customHeight="false" outlineLevel="0" collapsed="false">
      <c r="A71" s="5" t="n">
        <v>24</v>
      </c>
      <c r="B71" s="5" t="n">
        <v>1</v>
      </c>
      <c r="C71" s="5" t="n">
        <v>2.12417805547468</v>
      </c>
      <c r="D71" s="5" t="n">
        <v>0.845098040014257</v>
      </c>
      <c r="E71" s="6" t="n">
        <v>1.06413336720736</v>
      </c>
      <c r="F71" s="6" t="n">
        <v>-0.219035327193105</v>
      </c>
      <c r="G71" s="6" t="n">
        <v>-1.56153837691142</v>
      </c>
      <c r="H71" s="6" t="n">
        <v>0.77594321830696</v>
      </c>
      <c r="I71" s="6" t="n">
        <v>1.35232351610776</v>
      </c>
      <c r="J71" s="6" t="n">
        <v>0.0212100949047363</v>
      </c>
    </row>
    <row r="72" customFormat="false" ht="14.25" hidden="false" customHeight="false" outlineLevel="0" collapsed="false">
      <c r="A72" s="5" t="n">
        <v>25</v>
      </c>
      <c r="B72" s="5" t="n">
        <v>1</v>
      </c>
      <c r="C72" s="5" t="n">
        <v>2.27369558793009</v>
      </c>
      <c r="D72" s="5" t="n">
        <v>1</v>
      </c>
      <c r="E72" s="6" t="n">
        <v>1.11633099374312</v>
      </c>
      <c r="F72" s="6" t="n">
        <v>-0.116330993743123</v>
      </c>
      <c r="G72" s="6" t="n">
        <v>-0.82934252424944</v>
      </c>
      <c r="H72" s="6" t="n">
        <v>0.827785483487912</v>
      </c>
      <c r="I72" s="6" t="n">
        <v>1.40487650399833</v>
      </c>
      <c r="J72" s="6" t="n">
        <v>0.00647105130732944</v>
      </c>
    </row>
    <row r="73" customFormat="false" ht="14.25" hidden="false" customHeight="false" outlineLevel="0" collapsed="false">
      <c r="A73" s="5" t="n">
        <v>26</v>
      </c>
      <c r="B73" s="5" t="n">
        <v>1</v>
      </c>
      <c r="C73" s="5" t="n">
        <v>1.90633504180509</v>
      </c>
      <c r="D73" s="5" t="n">
        <v>0.954242509439325</v>
      </c>
      <c r="E73" s="6" t="n">
        <v>0.988082832636506</v>
      </c>
      <c r="F73" s="6" t="n">
        <v>-0.0338403231971808</v>
      </c>
      <c r="G73" s="6" t="n">
        <v>-0.241253153254595</v>
      </c>
      <c r="H73" s="6" t="n">
        <v>0.699765270139707</v>
      </c>
      <c r="I73" s="6" t="n">
        <v>1.2764003951333</v>
      </c>
      <c r="J73" s="6" t="n">
        <v>0.000521029616969929</v>
      </c>
    </row>
    <row r="74" customFormat="false" ht="14.25" hidden="false" customHeight="false" outlineLevel="0" collapsed="false">
      <c r="A74" s="5" t="n">
        <v>27</v>
      </c>
      <c r="B74" s="5" t="n">
        <v>1</v>
      </c>
      <c r="C74" s="5" t="n">
        <v>2.55702572238638</v>
      </c>
      <c r="D74" s="5" t="n">
        <v>1.20411998265592</v>
      </c>
      <c r="E74" s="6" t="n">
        <v>1.21524354467815</v>
      </c>
      <c r="F74" s="6" t="n">
        <v>-0.0111235620222285</v>
      </c>
      <c r="G74" s="6" t="n">
        <v>-0.0793016779907663</v>
      </c>
      <c r="H74" s="6" t="n">
        <v>0.925041795770724</v>
      </c>
      <c r="I74" s="6" t="n">
        <v>1.50544529358558</v>
      </c>
      <c r="J74" s="6" t="n">
        <v>8.06730385260918E-005</v>
      </c>
    </row>
    <row r="75" customFormat="false" ht="14.25" hidden="false" customHeight="false" outlineLevel="0" collapsed="false">
      <c r="A75" s="5" t="n">
        <v>28</v>
      </c>
      <c r="B75" s="5" t="n">
        <v>1</v>
      </c>
      <c r="C75" s="5" t="n">
        <v>0</v>
      </c>
      <c r="D75" s="5" t="n">
        <v>1.11394335230684</v>
      </c>
      <c r="E75" s="6" t="n">
        <v>1.02268747474676</v>
      </c>
      <c r="F75" s="6" t="n">
        <v>0.091255877560078</v>
      </c>
      <c r="G75" s="6" t="n">
        <v>0.650577953588071</v>
      </c>
      <c r="H75" s="6" t="n">
        <v>0.735218332916216</v>
      </c>
      <c r="I75" s="6" t="n">
        <v>1.3101566165773</v>
      </c>
      <c r="J75" s="6" t="n">
        <v>0.00308261637905385</v>
      </c>
    </row>
    <row r="76" customFormat="false" ht="14.25" hidden="false" customHeight="false" outlineLevel="0" collapsed="false">
      <c r="A76" s="5" t="n">
        <v>29</v>
      </c>
      <c r="B76" s="5" t="n">
        <v>1</v>
      </c>
      <c r="C76" s="5" t="n">
        <v>0</v>
      </c>
      <c r="D76" s="5" t="n">
        <v>0.903089986991944</v>
      </c>
      <c r="E76" s="6" t="n">
        <v>0.99485951568186</v>
      </c>
      <c r="F76" s="6" t="n">
        <v>-0.0917695286899165</v>
      </c>
      <c r="G76" s="6" t="n">
        <v>-0.654239855811227</v>
      </c>
      <c r="H76" s="6" t="n">
        <v>0.707119026944098</v>
      </c>
      <c r="I76" s="6" t="n">
        <v>1.28260000441962</v>
      </c>
      <c r="J76" s="6" t="n">
        <v>0.00334371401575745</v>
      </c>
    </row>
    <row r="77" customFormat="false" ht="14.25" hidden="false" customHeight="false" outlineLevel="0" collapsed="false">
      <c r="A77" s="5" t="n">
        <v>30</v>
      </c>
      <c r="B77" s="5" t="n">
        <v>1</v>
      </c>
      <c r="C77" s="5" t="n">
        <v>0</v>
      </c>
      <c r="D77" s="5" t="n">
        <v>1</v>
      </c>
      <c r="E77" s="6" t="n">
        <v>0.99485951568186</v>
      </c>
      <c r="F77" s="6" t="n">
        <v>0.00514048431813996</v>
      </c>
      <c r="G77" s="6" t="n">
        <v>0.0366473465333026</v>
      </c>
      <c r="H77" s="6" t="n">
        <v>0.707119026944098</v>
      </c>
      <c r="I77" s="6" t="n">
        <v>1.28260000441962</v>
      </c>
      <c r="J77" s="6" t="n">
        <v>1.04915631794719E-005</v>
      </c>
    </row>
    <row r="78" customFormat="false" ht="14.25" hidden="false" customHeight="false" outlineLevel="0" collapsed="false">
      <c r="A78" s="5" t="n">
        <v>31</v>
      </c>
      <c r="B78" s="5" t="n">
        <v>1</v>
      </c>
      <c r="C78" s="5" t="n">
        <v>0</v>
      </c>
      <c r="D78" s="5" t="n">
        <v>1.14612803567824</v>
      </c>
      <c r="E78" s="6" t="n">
        <v>1.09310018259061</v>
      </c>
      <c r="F78" s="6" t="n">
        <v>0.053027853087626</v>
      </c>
      <c r="G78" s="6" t="n">
        <v>0.378044166220455</v>
      </c>
      <c r="H78" s="6" t="n">
        <v>0.805908305203646</v>
      </c>
      <c r="I78" s="6" t="n">
        <v>1.38029205997758</v>
      </c>
      <c r="J78" s="6" t="n">
        <v>0.000964370629850584</v>
      </c>
    </row>
    <row r="79" customFormat="false" ht="14.25" hidden="false" customHeight="false" outlineLevel="0" collapsed="false">
      <c r="A79" s="5" t="n">
        <v>32</v>
      </c>
      <c r="B79" s="5" t="n">
        <v>1</v>
      </c>
      <c r="C79" s="5" t="n">
        <v>0</v>
      </c>
      <c r="D79" s="5" t="n">
        <v>1.23044892137827</v>
      </c>
      <c r="E79" s="6" t="n">
        <v>1.22506744513578</v>
      </c>
      <c r="F79" s="6" t="n">
        <v>0.00538147624249041</v>
      </c>
      <c r="G79" s="6" t="n">
        <v>0.0383654170528914</v>
      </c>
      <c r="H79" s="6" t="n">
        <v>0.936813777101113</v>
      </c>
      <c r="I79" s="6" t="n">
        <v>1.51332111317045</v>
      </c>
      <c r="J79" s="6" t="n">
        <v>1.29890276800165E-005</v>
      </c>
    </row>
    <row r="80" customFormat="false" ht="14.25" hidden="false" customHeight="false" outlineLevel="0" collapsed="false">
      <c r="A80" s="5" t="n">
        <v>33</v>
      </c>
      <c r="B80" s="5" t="n">
        <v>1</v>
      </c>
      <c r="C80" s="5" t="n">
        <v>0</v>
      </c>
      <c r="D80" s="5" t="n">
        <v>1.04139268515823</v>
      </c>
      <c r="E80" s="6" t="n">
        <v>1.07146268678785</v>
      </c>
      <c r="F80" s="6" t="n">
        <v>-0.0300700016296265</v>
      </c>
      <c r="G80" s="6" t="n">
        <v>-0.214373919221985</v>
      </c>
      <c r="H80" s="6" t="n">
        <v>0.784248146628267</v>
      </c>
      <c r="I80" s="6" t="n">
        <v>1.35867722694744</v>
      </c>
      <c r="J80" s="6" t="n">
        <v>0.000312103658913839</v>
      </c>
    </row>
    <row r="81" customFormat="false" ht="14.25" hidden="false" customHeight="false" outlineLevel="0" collapsed="false">
      <c r="A81" s="5" t="n">
        <v>34</v>
      </c>
      <c r="B81" s="5" t="n">
        <v>1</v>
      </c>
      <c r="C81" s="5" t="n">
        <v>0</v>
      </c>
      <c r="D81" s="5" t="n">
        <v>1.25527250510331</v>
      </c>
      <c r="E81" s="6" t="n">
        <v>1.27384265717688</v>
      </c>
      <c r="F81" s="6" t="n">
        <v>-0.0185701520735706</v>
      </c>
      <c r="G81" s="6" t="n">
        <v>-0.132389626365622</v>
      </c>
      <c r="H81" s="6" t="n">
        <v>0.984677898843291</v>
      </c>
      <c r="I81" s="6" t="n">
        <v>1.56300741551046</v>
      </c>
      <c r="J81" s="6" t="n">
        <v>0.000186927572179262</v>
      </c>
    </row>
    <row r="82" customFormat="false" ht="14.25" hidden="false" customHeight="false" outlineLevel="0" collapsed="false">
      <c r="A82" s="5" t="n">
        <v>35</v>
      </c>
      <c r="B82" s="5" t="n">
        <v>1</v>
      </c>
      <c r="C82" s="5" t="n">
        <v>0</v>
      </c>
      <c r="D82" s="5" t="n">
        <v>1.20411998265592</v>
      </c>
      <c r="E82" s="6" t="n">
        <v>1.13208768776019</v>
      </c>
      <c r="F82" s="6" t="n">
        <v>0.0720322948957393</v>
      </c>
      <c r="G82" s="6" t="n">
        <v>0.513529914549013</v>
      </c>
      <c r="H82" s="6" t="n">
        <v>0.844796510751024</v>
      </c>
      <c r="I82" s="6" t="n">
        <v>1.41937886476935</v>
      </c>
      <c r="J82" s="6" t="n">
        <v>0.00182989179283669</v>
      </c>
    </row>
    <row r="83" customFormat="false" ht="14.25" hidden="false" customHeight="false" outlineLevel="0" collapsed="false">
      <c r="A83" s="5" t="n">
        <v>36</v>
      </c>
      <c r="B83" s="5" t="n">
        <v>1</v>
      </c>
      <c r="C83" s="5" t="n">
        <v>0</v>
      </c>
      <c r="D83" s="5" t="n">
        <v>1.07918124604762</v>
      </c>
      <c r="E83" s="6" t="n">
        <v>1.07146268678785</v>
      </c>
      <c r="F83" s="6" t="n">
        <v>0.00771855925977327</v>
      </c>
      <c r="G83" s="6" t="n">
        <v>0.0550268609774035</v>
      </c>
      <c r="H83" s="6" t="n">
        <v>0.784248146628267</v>
      </c>
      <c r="I83" s="6" t="n">
        <v>1.35867722694744</v>
      </c>
      <c r="J83" s="6" t="n">
        <v>2.05638507176833E-005</v>
      </c>
    </row>
    <row r="84" customFormat="false" ht="14.25" hidden="false" customHeight="false" outlineLevel="0" collapsed="false">
      <c r="A84" s="5" t="n">
        <v>37</v>
      </c>
      <c r="B84" s="5" t="n">
        <v>1</v>
      </c>
      <c r="C84" s="5" t="n">
        <v>0</v>
      </c>
      <c r="D84" s="5" t="n">
        <v>1.11394335230684</v>
      </c>
      <c r="E84" s="6" t="n">
        <v>1.23804614092382</v>
      </c>
      <c r="F84" s="6" t="n">
        <v>-0.124102788616987</v>
      </c>
      <c r="G84" s="6" t="n">
        <v>-0.884748910554984</v>
      </c>
      <c r="H84" s="6" t="n">
        <v>0.9495771832979</v>
      </c>
      <c r="I84" s="6" t="n">
        <v>1.52651509854975</v>
      </c>
      <c r="J84" s="6" t="n">
        <v>0.00724431664038786</v>
      </c>
    </row>
    <row r="85" customFormat="false" ht="14.25" hidden="false" customHeight="false" outlineLevel="0" collapsed="false">
      <c r="A85" s="5" t="n">
        <v>38</v>
      </c>
      <c r="B85" s="5" t="n">
        <v>1</v>
      </c>
      <c r="C85" s="5" t="n">
        <v>0</v>
      </c>
      <c r="D85" s="5" t="n">
        <v>1.11394335230684</v>
      </c>
      <c r="E85" s="6" t="n">
        <v>1.27384265717688</v>
      </c>
      <c r="F85" s="6" t="n">
        <v>-0.15989930487004</v>
      </c>
      <c r="G85" s="6" t="n">
        <v>-1.13994808141565</v>
      </c>
      <c r="H85" s="6" t="n">
        <v>0.984677898843291</v>
      </c>
      <c r="I85" s="6" t="n">
        <v>1.56300741551046</v>
      </c>
      <c r="J85" s="6" t="n">
        <v>0.0138591181238871</v>
      </c>
    </row>
    <row r="86" customFormat="false" ht="14.25" hidden="false" customHeight="false" outlineLevel="0" collapsed="false">
      <c r="A86" s="5" t="n">
        <v>39</v>
      </c>
      <c r="B86" s="5" t="n">
        <v>1</v>
      </c>
      <c r="C86" s="5" t="n">
        <v>0</v>
      </c>
      <c r="D86" s="5" t="n">
        <v>1.17609125905568</v>
      </c>
      <c r="E86" s="6" t="n">
        <v>1.18226325058952</v>
      </c>
      <c r="F86" s="6" t="n">
        <v>-0.0061719915338414</v>
      </c>
      <c r="G86" s="6" t="n">
        <v>-0.0440011287931398</v>
      </c>
      <c r="H86" s="6" t="n">
        <v>0.894579381269401</v>
      </c>
      <c r="I86" s="6" t="n">
        <v>1.46994711990964</v>
      </c>
      <c r="J86" s="6" t="n">
        <v>1.49102264316406E-005</v>
      </c>
    </row>
    <row r="87" customFormat="false" ht="14.25" hidden="false" customHeight="false" outlineLevel="0" collapsed="false">
      <c r="A87" s="5" t="n">
        <v>40</v>
      </c>
      <c r="B87" s="5" t="n">
        <v>1</v>
      </c>
      <c r="C87" s="5" t="n">
        <v>0</v>
      </c>
      <c r="D87" s="5" t="n">
        <v>1.14612803567824</v>
      </c>
      <c r="E87" s="6" t="n">
        <v>1.09310018259061</v>
      </c>
      <c r="F87" s="6" t="n">
        <v>0.053027853087626</v>
      </c>
      <c r="G87" s="6" t="n">
        <v>0.378044166220455</v>
      </c>
      <c r="H87" s="6" t="n">
        <v>0.805908305203646</v>
      </c>
      <c r="I87" s="6" t="n">
        <v>1.38029205997758</v>
      </c>
      <c r="J87" s="6" t="n">
        <v>0.000964370629850584</v>
      </c>
    </row>
    <row r="88" customFormat="false" ht="14.25" hidden="false" customHeight="false" outlineLevel="0" collapsed="false">
      <c r="A88" s="5" t="n">
        <v>41</v>
      </c>
      <c r="B88" s="5" t="n">
        <v>1</v>
      </c>
      <c r="C88" s="5" t="n">
        <v>0</v>
      </c>
      <c r="D88" s="5" t="n">
        <v>1</v>
      </c>
      <c r="E88" s="6" t="n">
        <v>0.99485951568186</v>
      </c>
      <c r="F88" s="6" t="n">
        <v>0.00514048431813996</v>
      </c>
      <c r="G88" s="6" t="n">
        <v>0.0366473465333026</v>
      </c>
      <c r="H88" s="6" t="n">
        <v>0.707119026944098</v>
      </c>
      <c r="I88" s="6" t="n">
        <v>1.28260000441962</v>
      </c>
      <c r="J88" s="6" t="n">
        <v>1.04915631794719E-005</v>
      </c>
    </row>
    <row r="89" customFormat="false" ht="14.25" hidden="false" customHeight="false" outlineLevel="0" collapsed="false">
      <c r="A89" s="5" t="n">
        <v>42</v>
      </c>
      <c r="B89" s="5" t="n">
        <v>1</v>
      </c>
      <c r="C89" s="5" t="n">
        <v>0</v>
      </c>
      <c r="D89" s="5" t="n">
        <v>1.38021124171161</v>
      </c>
      <c r="E89" s="6" t="n">
        <v>1.3251979088016</v>
      </c>
      <c r="F89" s="6" t="n">
        <v>0.0550133329100078</v>
      </c>
      <c r="G89" s="6" t="n">
        <v>0.392198973935555</v>
      </c>
      <c r="H89" s="6" t="n">
        <v>1.03477528020633</v>
      </c>
      <c r="I89" s="6" t="n">
        <v>1.61562053739687</v>
      </c>
      <c r="J89" s="6" t="n">
        <v>0.00204557855378882</v>
      </c>
    </row>
    <row r="90" customFormat="false" ht="14.25" hidden="false" customHeight="false" outlineLevel="0" collapsed="false">
      <c r="A90" s="5" t="n">
        <v>43</v>
      </c>
      <c r="B90" s="5" t="n">
        <v>1</v>
      </c>
      <c r="C90" s="5" t="n">
        <v>0</v>
      </c>
      <c r="D90" s="5" t="n">
        <v>1.41497334797082</v>
      </c>
      <c r="E90" s="6" t="n">
        <v>1.27384265717688</v>
      </c>
      <c r="F90" s="6" t="n">
        <v>0.141130690793941</v>
      </c>
      <c r="G90" s="6" t="n">
        <v>1.00614358724179</v>
      </c>
      <c r="H90" s="6" t="n">
        <v>0.984677898843291</v>
      </c>
      <c r="I90" s="6" t="n">
        <v>1.56300741551046</v>
      </c>
      <c r="J90" s="6" t="n">
        <v>0.0107965594237908</v>
      </c>
    </row>
    <row r="91" customFormat="false" ht="14.25" hidden="false" customHeight="false" outlineLevel="0" collapsed="false">
      <c r="A91" s="5" t="n">
        <v>44</v>
      </c>
      <c r="B91" s="5" t="n">
        <v>1</v>
      </c>
      <c r="C91" s="5" t="n">
        <v>0</v>
      </c>
      <c r="D91" s="5" t="n">
        <v>1.36172783601759</v>
      </c>
      <c r="E91" s="6" t="n">
        <v>1.27384265717688</v>
      </c>
      <c r="F91" s="6" t="n">
        <v>0.0878851788407162</v>
      </c>
      <c r="G91" s="6" t="n">
        <v>0.626547695662375</v>
      </c>
      <c r="H91" s="6" t="n">
        <v>0.984677898843291</v>
      </c>
      <c r="I91" s="6" t="n">
        <v>1.56300741551046</v>
      </c>
      <c r="J91" s="6" t="n">
        <v>0.00418671816315324</v>
      </c>
    </row>
    <row r="92" customFormat="false" ht="14.25" hidden="false" customHeight="false" outlineLevel="0" collapsed="false">
      <c r="A92" s="5" t="n">
        <v>45</v>
      </c>
      <c r="B92" s="5" t="n">
        <v>1</v>
      </c>
      <c r="C92" s="5" t="n">
        <v>0</v>
      </c>
      <c r="D92" s="5" t="n">
        <v>1.23044892137827</v>
      </c>
      <c r="E92" s="6" t="n">
        <v>1.25047238133482</v>
      </c>
      <c r="F92" s="6" t="n">
        <v>-0.0200234599565492</v>
      </c>
      <c r="G92" s="6" t="n">
        <v>-0.142750494002002</v>
      </c>
      <c r="H92" s="6" t="n">
        <v>0.961778826369183</v>
      </c>
      <c r="I92" s="6" t="n">
        <v>1.53916593630046</v>
      </c>
      <c r="J92" s="6" t="n">
        <v>0.000197793757926472</v>
      </c>
    </row>
    <row r="93" customFormat="false" ht="14.25" hidden="false" customHeight="false" outlineLevel="0" collapsed="false">
      <c r="A93" s="5" t="n">
        <v>46</v>
      </c>
      <c r="B93" s="5" t="n">
        <v>1</v>
      </c>
      <c r="C93" s="5" t="n">
        <v>0</v>
      </c>
      <c r="D93" s="5" t="n">
        <v>1.07918124604762</v>
      </c>
      <c r="E93" s="6" t="n">
        <v>1.26239128438158</v>
      </c>
      <c r="F93" s="6" t="n">
        <v>-0.18321003833396</v>
      </c>
      <c r="G93" s="6" t="n">
        <v>-1.30613408147477</v>
      </c>
      <c r="H93" s="6" t="n">
        <v>0.973465362931816</v>
      </c>
      <c r="I93" s="6" t="n">
        <v>1.55131720583135</v>
      </c>
      <c r="J93" s="6" t="n">
        <v>0.0173623524671192</v>
      </c>
    </row>
    <row r="94" customFormat="false" ht="14.25" hidden="false" customHeight="false" outlineLevel="0" collapsed="false">
      <c r="A94" s="5" t="n">
        <v>47</v>
      </c>
      <c r="B94" s="5" t="n">
        <v>1</v>
      </c>
      <c r="C94" s="5" t="n">
        <v>0</v>
      </c>
      <c r="D94" s="5" t="n">
        <v>1.17609125905568</v>
      </c>
      <c r="E94" s="6" t="n">
        <v>1.16647710452044</v>
      </c>
      <c r="F94" s="6" t="n">
        <v>0.00961415453524572</v>
      </c>
      <c r="G94" s="6" t="n">
        <v>0.0685408671775657</v>
      </c>
      <c r="H94" s="6" t="n">
        <v>0.878948876533036</v>
      </c>
      <c r="I94" s="6" t="n">
        <v>1.45400533250784</v>
      </c>
      <c r="J94" s="6" t="n">
        <v>3.4754241290858E-005</v>
      </c>
    </row>
    <row r="95" customFormat="false" ht="14.25" hidden="false" customHeight="false" outlineLevel="0" collapsed="false">
      <c r="A95" s="5" t="n">
        <v>48</v>
      </c>
      <c r="B95" s="5" t="n">
        <v>1</v>
      </c>
      <c r="C95" s="5" t="n">
        <v>0</v>
      </c>
      <c r="D95" s="5" t="n">
        <v>1.25527250510331</v>
      </c>
      <c r="E95" s="6" t="n">
        <v>1.25047238133482</v>
      </c>
      <c r="F95" s="6" t="n">
        <v>0.00480012376848293</v>
      </c>
      <c r="G95" s="6" t="n">
        <v>0.0342208609654858</v>
      </c>
      <c r="H95" s="6" t="n">
        <v>0.961778826369183</v>
      </c>
      <c r="I95" s="6" t="n">
        <v>1.53916593630046</v>
      </c>
      <c r="J95" s="6" t="n">
        <v>1.1366825834837E-005</v>
      </c>
    </row>
    <row r="96" customFormat="false" ht="14.25" hidden="false" customHeight="false" outlineLevel="0" collapsed="false">
      <c r="A96" s="5" t="n">
        <v>49</v>
      </c>
      <c r="B96" s="5" t="n">
        <v>1</v>
      </c>
      <c r="C96" s="5" t="n">
        <v>0</v>
      </c>
      <c r="D96" s="5" t="n">
        <v>1.30102999566398</v>
      </c>
      <c r="E96" s="6" t="n">
        <v>1.27384265717688</v>
      </c>
      <c r="F96" s="6" t="n">
        <v>0.0271873384871046</v>
      </c>
      <c r="G96" s="6" t="n">
        <v>0.193822946086958</v>
      </c>
      <c r="H96" s="6" t="n">
        <v>0.984677898843291</v>
      </c>
      <c r="I96" s="6" t="n">
        <v>1.56300741551046</v>
      </c>
      <c r="J96" s="6" t="n">
        <v>0.000400659858603902</v>
      </c>
    </row>
    <row r="97" customFormat="false" ht="14.25" hidden="false" customHeight="false" outlineLevel="0" collapsed="false">
      <c r="A97" s="5" t="n">
        <v>50</v>
      </c>
      <c r="B97" s="5" t="n">
        <v>1</v>
      </c>
      <c r="C97" s="5" t="n">
        <v>0</v>
      </c>
      <c r="D97" s="5" t="n">
        <v>1.07918124604762</v>
      </c>
      <c r="E97" s="6" t="n">
        <v>1.21148487616525</v>
      </c>
      <c r="F97" s="6" t="n">
        <v>-0.132303630117625</v>
      </c>
      <c r="G97" s="6" t="n">
        <v>-0.943214039857727</v>
      </c>
      <c r="H97" s="6" t="n">
        <v>0.923435357686148</v>
      </c>
      <c r="I97" s="6" t="n">
        <v>1.49953439464435</v>
      </c>
      <c r="J97" s="6" t="n">
        <v>0.00749061961532242</v>
      </c>
    </row>
    <row r="98" customFormat="false" ht="14.25" hidden="false" customHeight="false" outlineLevel="0" collapsed="false">
      <c r="A98" s="5" t="n">
        <v>51</v>
      </c>
      <c r="B98" s="5" t="n">
        <v>1</v>
      </c>
      <c r="C98" s="5" t="n">
        <v>0</v>
      </c>
      <c r="D98" s="5" t="n">
        <v>1</v>
      </c>
      <c r="E98" s="6" t="n">
        <v>1.0480924109458</v>
      </c>
      <c r="F98" s="6" t="n">
        <v>-0.0480924109457981</v>
      </c>
      <c r="G98" s="6" t="n">
        <v>-0.342858598621653</v>
      </c>
      <c r="H98" s="6" t="n">
        <v>0.760791041890591</v>
      </c>
      <c r="I98" s="6" t="n">
        <v>1.33539378000101</v>
      </c>
      <c r="J98" s="6" t="n">
        <v>0.000817998941603116</v>
      </c>
    </row>
    <row r="99" customFormat="false" ht="14.25" hidden="false" customHeight="false" outlineLevel="0" collapsed="false">
      <c r="A99" s="5" t="n">
        <v>52</v>
      </c>
      <c r="B99" s="5" t="n">
        <v>1</v>
      </c>
      <c r="C99" s="5" t="n">
        <v>0</v>
      </c>
      <c r="D99" s="5" t="n">
        <v>1.30102999566398</v>
      </c>
      <c r="E99" s="6" t="n">
        <v>1.37685682408308</v>
      </c>
      <c r="F99" s="6" t="n">
        <v>-0.0758268284190977</v>
      </c>
      <c r="G99" s="6" t="n">
        <v>-0.540581759541983</v>
      </c>
      <c r="H99" s="6" t="n">
        <v>1.0848638333217</v>
      </c>
      <c r="I99" s="6" t="n">
        <v>1.66884981484446</v>
      </c>
      <c r="J99" s="6" t="n">
        <v>0.00489312930530362</v>
      </c>
    </row>
    <row r="100" customFormat="false" ht="14.25" hidden="false" customHeight="false" outlineLevel="0" collapsed="false">
      <c r="A100" s="5" t="n">
        <v>53</v>
      </c>
      <c r="B100" s="5" t="n">
        <v>1</v>
      </c>
      <c r="C100" s="5" t="n">
        <v>0</v>
      </c>
      <c r="D100" s="5" t="n">
        <v>1.27875360095283</v>
      </c>
      <c r="E100" s="6" t="n">
        <v>1.27384265717688</v>
      </c>
      <c r="F100" s="6" t="n">
        <v>0.00491094377595225</v>
      </c>
      <c r="G100" s="6" t="n">
        <v>0.0350109147746614</v>
      </c>
      <c r="H100" s="6" t="n">
        <v>0.984677898843291</v>
      </c>
      <c r="I100" s="6" t="n">
        <v>1.56300741551046</v>
      </c>
      <c r="J100" s="6" t="n">
        <v>1.30729129394036E-005</v>
      </c>
    </row>
    <row r="101" customFormat="false" ht="14.25" hidden="false" customHeight="false" outlineLevel="0" collapsed="false">
      <c r="A101" s="5" t="n">
        <v>54</v>
      </c>
      <c r="B101" s="5" t="n">
        <v>1</v>
      </c>
      <c r="C101" s="5" t="n">
        <v>0</v>
      </c>
      <c r="D101" s="5" t="n">
        <v>1.20411998265592</v>
      </c>
      <c r="E101" s="6" t="n">
        <v>1.31562417964552</v>
      </c>
      <c r="F101" s="6" t="n">
        <v>-0.111504196989598</v>
      </c>
      <c r="G101" s="6" t="n">
        <v>-0.794931507246984</v>
      </c>
      <c r="H101" s="6" t="n">
        <v>1.025459106528</v>
      </c>
      <c r="I101" s="6" t="n">
        <v>1.60578925276304</v>
      </c>
      <c r="J101" s="6" t="n">
        <v>0.00805716277874649</v>
      </c>
    </row>
    <row r="102" customFormat="false" ht="14.25" hidden="false" customHeight="false" outlineLevel="0" collapsed="false">
      <c r="A102" s="5" t="n">
        <v>55</v>
      </c>
      <c r="B102" s="5" t="n">
        <v>1</v>
      </c>
      <c r="C102" s="5" t="n">
        <v>0</v>
      </c>
      <c r="D102" s="5" t="n">
        <v>1.20411998265592</v>
      </c>
      <c r="E102" s="6" t="n">
        <v>1.23804614092382</v>
      </c>
      <c r="F102" s="6" t="n">
        <v>-0.0339261582678989</v>
      </c>
      <c r="G102" s="6" t="n">
        <v>-0.241865085396907</v>
      </c>
      <c r="H102" s="6" t="n">
        <v>0.9495771832979</v>
      </c>
      <c r="I102" s="6" t="n">
        <v>1.52651509854975</v>
      </c>
      <c r="J102" s="6" t="n">
        <v>0.000541381874517804</v>
      </c>
    </row>
    <row r="103" customFormat="false" ht="14.25" hidden="false" customHeight="false" outlineLevel="0" collapsed="false">
      <c r="A103" s="5" t="n">
        <v>56</v>
      </c>
      <c r="B103" s="5" t="n">
        <v>1</v>
      </c>
      <c r="C103" s="5" t="n">
        <v>0</v>
      </c>
      <c r="D103" s="5" t="n">
        <v>1.43136376415899</v>
      </c>
      <c r="E103" s="6" t="n">
        <v>1.38464322097855</v>
      </c>
      <c r="F103" s="6" t="n">
        <v>0.0467205431804394</v>
      </c>
      <c r="G103" s="6" t="n">
        <v>0.333078330793998</v>
      </c>
      <c r="H103" s="6" t="n">
        <v>1.09238729420829</v>
      </c>
      <c r="I103" s="6" t="n">
        <v>1.67689914774881</v>
      </c>
      <c r="J103" s="6" t="n">
        <v>0.00192360690368586</v>
      </c>
    </row>
    <row r="104" customFormat="false" ht="14.25" hidden="false" customHeight="false" outlineLevel="0" collapsed="false">
      <c r="A104" s="5" t="n">
        <v>57</v>
      </c>
      <c r="B104" s="5" t="n">
        <v>1</v>
      </c>
      <c r="C104" s="5" t="n">
        <v>0</v>
      </c>
      <c r="D104" s="5" t="n">
        <v>1.34242268082221</v>
      </c>
      <c r="E104" s="6" t="n">
        <v>1.25047238133482</v>
      </c>
      <c r="F104" s="6" t="n">
        <v>0.0919502994873831</v>
      </c>
      <c r="G104" s="6" t="n">
        <v>0.655528600148841</v>
      </c>
      <c r="H104" s="6" t="n">
        <v>0.961778826369183</v>
      </c>
      <c r="I104" s="6" t="n">
        <v>1.53916593630046</v>
      </c>
      <c r="J104" s="6" t="n">
        <v>0.00417100423480535</v>
      </c>
    </row>
    <row r="105" customFormat="false" ht="14.25" hidden="false" customHeight="false" outlineLevel="0" collapsed="false">
      <c r="A105" s="5" t="n">
        <v>58</v>
      </c>
      <c r="B105" s="5" t="n">
        <v>1</v>
      </c>
      <c r="C105" s="5" t="n">
        <v>0</v>
      </c>
      <c r="D105" s="5" t="n">
        <v>0.602059991327962</v>
      </c>
      <c r="E105" s="6" t="n">
        <v>0.601550947699102</v>
      </c>
      <c r="F105" s="6" t="n">
        <v>0.000509043628860284</v>
      </c>
      <c r="G105" s="6" t="n">
        <v>0.00362905460122906</v>
      </c>
      <c r="H105" s="6" t="n">
        <v>0.300482937812022</v>
      </c>
      <c r="I105" s="6" t="n">
        <v>0.902618957586183</v>
      </c>
      <c r="J105" s="6" t="n">
        <v>5.3619108220905E-007</v>
      </c>
    </row>
    <row r="106" customFormat="false" ht="14.25" hidden="false" customHeight="false" outlineLevel="0" collapsed="false">
      <c r="A106" s="5" t="n">
        <v>59</v>
      </c>
      <c r="B106" s="5" t="n">
        <v>1</v>
      </c>
      <c r="C106" s="5" t="n">
        <v>0</v>
      </c>
      <c r="D106" s="5" t="n">
        <v>0.778151250383644</v>
      </c>
      <c r="E106" s="6" t="n">
        <v>0.727327746982135</v>
      </c>
      <c r="F106" s="6" t="n">
        <v>0.0508235034015082</v>
      </c>
      <c r="G106" s="6" t="n">
        <v>0.362328999744269</v>
      </c>
      <c r="H106" s="6" t="n">
        <v>0.432393219604778</v>
      </c>
      <c r="I106" s="6" t="n">
        <v>1.02226227435949</v>
      </c>
      <c r="J106" s="6" t="n">
        <v>0.00311254448883709</v>
      </c>
    </row>
    <row r="107" customFormat="false" ht="14.25" hidden="false" customHeight="false" outlineLevel="0" collapsed="false">
      <c r="A107" s="5" t="n">
        <v>60</v>
      </c>
      <c r="B107" s="5" t="n">
        <v>1</v>
      </c>
      <c r="C107" s="5" t="n">
        <v>0</v>
      </c>
      <c r="D107" s="5" t="n">
        <v>1.04139268515823</v>
      </c>
      <c r="E107" s="6" t="n">
        <v>0.902972607665708</v>
      </c>
      <c r="F107" s="6" t="n">
        <v>0.138420077492517</v>
      </c>
      <c r="G107" s="6" t="n">
        <v>0.986819185331913</v>
      </c>
      <c r="H107" s="6" t="n">
        <v>0.613689670932255</v>
      </c>
      <c r="I107" s="6" t="n">
        <v>1.19225554439916</v>
      </c>
      <c r="J107" s="6" t="n">
        <v>0.0106222460659744</v>
      </c>
    </row>
    <row r="108" customFormat="false" ht="14.25" hidden="false" customHeight="false" outlineLevel="0" collapsed="false">
      <c r="A108" s="5" t="n">
        <v>61</v>
      </c>
      <c r="B108" s="5" t="n">
        <v>1</v>
      </c>
      <c r="C108" s="5" t="n">
        <v>0</v>
      </c>
      <c r="D108" s="5" t="n">
        <v>1.14612803567824</v>
      </c>
      <c r="E108" s="6" t="n">
        <v>0.92970771737116</v>
      </c>
      <c r="F108" s="6" t="n">
        <v>0.216420318307078</v>
      </c>
      <c r="G108" s="6" t="n">
        <v>1.54289555438669</v>
      </c>
      <c r="H108" s="6" t="n">
        <v>0.640975431575579</v>
      </c>
      <c r="I108" s="6" t="n">
        <v>1.21844000316674</v>
      </c>
      <c r="J108" s="6" t="n">
        <v>0.0232925649239883</v>
      </c>
    </row>
    <row r="109" customFormat="false" ht="14.25" hidden="false" customHeight="false" outlineLevel="0" collapsed="false">
      <c r="A109" s="5" t="n">
        <v>62</v>
      </c>
      <c r="B109" s="5" t="n">
        <v>1</v>
      </c>
      <c r="C109" s="5" t="n">
        <v>0</v>
      </c>
      <c r="D109" s="5" t="n">
        <v>0.954242509439325</v>
      </c>
      <c r="E109" s="6" t="n">
        <v>0.727327746982135</v>
      </c>
      <c r="F109" s="6" t="n">
        <v>0.226914762457189</v>
      </c>
      <c r="G109" s="6" t="n">
        <v>1.61771214901896</v>
      </c>
      <c r="H109" s="6" t="n">
        <v>0.432393219604778</v>
      </c>
      <c r="I109" s="6" t="n">
        <v>1.02226227435949</v>
      </c>
      <c r="J109" s="6" t="n">
        <v>0.0620457261470561</v>
      </c>
    </row>
    <row r="110" customFormat="false" ht="14.25" hidden="false" customHeight="false" outlineLevel="0" collapsed="false">
      <c r="A110" s="5" t="n">
        <v>63</v>
      </c>
      <c r="B110" s="5" t="n">
        <v>1</v>
      </c>
      <c r="C110" s="5" t="n">
        <v>0</v>
      </c>
      <c r="D110" s="5" t="n">
        <v>0.845098040014257</v>
      </c>
      <c r="E110" s="6" t="n">
        <v>0.940456388071168</v>
      </c>
      <c r="F110" s="6" t="n">
        <v>-0.0953583480569115</v>
      </c>
      <c r="G110" s="6" t="n">
        <v>-0.679825131214883</v>
      </c>
      <c r="H110" s="6" t="n">
        <v>0.651922003713526</v>
      </c>
      <c r="I110" s="6" t="n">
        <v>1.22899077242881</v>
      </c>
      <c r="J110" s="6" t="n">
        <v>0.00433778954864738</v>
      </c>
    </row>
    <row r="111" customFormat="false" ht="14.25" hidden="false" customHeight="false" outlineLevel="0" collapsed="false">
      <c r="A111" s="5" t="n">
        <v>64</v>
      </c>
      <c r="B111" s="5" t="n">
        <v>1</v>
      </c>
      <c r="C111" s="5" t="n">
        <v>0</v>
      </c>
      <c r="D111" s="5" t="n">
        <v>1.25527250510331</v>
      </c>
      <c r="E111" s="6" t="n">
        <v>1.25047377961999</v>
      </c>
      <c r="F111" s="6" t="n">
        <v>0.00479872548332438</v>
      </c>
      <c r="G111" s="6" t="n">
        <v>0.034210892363777</v>
      </c>
      <c r="H111" s="6" t="n">
        <v>0.959927453403423</v>
      </c>
      <c r="I111" s="6" t="n">
        <v>1.54102010583655</v>
      </c>
      <c r="J111" s="6" t="n">
        <v>1.58744597865437E-005</v>
      </c>
    </row>
    <row r="112" customFormat="false" ht="14.25" hidden="false" customHeight="false" outlineLevel="0" collapsed="false">
      <c r="A112" s="5" t="n">
        <v>65</v>
      </c>
      <c r="B112" s="5" t="n">
        <v>1</v>
      </c>
      <c r="C112" s="5" t="n">
        <v>0</v>
      </c>
      <c r="D112" s="5" t="n">
        <v>1.23044892137827</v>
      </c>
      <c r="E112" s="6" t="n">
        <v>1.22518028786769</v>
      </c>
      <c r="F112" s="6" t="n">
        <v>0.00526863351057871</v>
      </c>
      <c r="G112" s="6" t="n">
        <v>0.0375609429130633</v>
      </c>
      <c r="H112" s="6" t="n">
        <v>0.935245072337828</v>
      </c>
      <c r="I112" s="6" t="n">
        <v>1.51511550339755</v>
      </c>
      <c r="J112" s="6" t="n">
        <v>1.73038978820679E-005</v>
      </c>
    </row>
    <row r="113" customFormat="false" ht="14.25" hidden="false" customHeight="false" outlineLevel="0" collapsed="false">
      <c r="A113" s="5" t="n">
        <v>66</v>
      </c>
      <c r="B113" s="5" t="n">
        <v>1</v>
      </c>
      <c r="C113" s="5" t="n">
        <v>0</v>
      </c>
      <c r="D113" s="5" t="n">
        <v>1.23044892137827</v>
      </c>
      <c r="E113" s="6" t="n">
        <v>1.23388207727607</v>
      </c>
      <c r="F113" s="6" t="n">
        <v>-0.00343315589780469</v>
      </c>
      <c r="G113" s="6" t="n">
        <v>-0.0244755252819154</v>
      </c>
      <c r="H113" s="6" t="n">
        <v>0.943745740808784</v>
      </c>
      <c r="I113" s="6" t="n">
        <v>1.52401841374337</v>
      </c>
      <c r="J113" s="6" t="n">
        <v>7.60166052210859E-006</v>
      </c>
    </row>
    <row r="114" customFormat="false" ht="14.25" hidden="false" customHeight="false" outlineLevel="0" collapsed="false">
      <c r="A114" s="5" t="n">
        <v>67</v>
      </c>
      <c r="B114" s="5" t="n">
        <v>1</v>
      </c>
      <c r="C114" s="5" t="n">
        <v>0</v>
      </c>
      <c r="D114" s="5" t="n">
        <v>0.903089986991944</v>
      </c>
      <c r="E114" s="6" t="n">
        <v>1.10396537766572</v>
      </c>
      <c r="F114" s="6" t="n">
        <v>-0.200875390673777</v>
      </c>
      <c r="G114" s="6" t="n">
        <v>-1.4320732437724</v>
      </c>
      <c r="H114" s="6" t="n">
        <v>0.815826852215198</v>
      </c>
      <c r="I114" s="6" t="n">
        <v>1.39210390311624</v>
      </c>
      <c r="J114" s="6" t="n">
        <v>0.0176288078416446</v>
      </c>
    </row>
    <row r="115" customFormat="false" ht="14.25" hidden="false" customHeight="false" outlineLevel="0" collapsed="false">
      <c r="A115" s="5" t="n">
        <v>68</v>
      </c>
      <c r="B115" s="5" t="n">
        <v>1</v>
      </c>
      <c r="C115" s="5" t="n">
        <v>0</v>
      </c>
      <c r="D115" s="5" t="n">
        <v>1.23044892137827</v>
      </c>
      <c r="E115" s="6" t="n">
        <v>1.16596227373394</v>
      </c>
      <c r="F115" s="6" t="n">
        <v>0.0644866476443267</v>
      </c>
      <c r="G115" s="6" t="n">
        <v>0.459735771326952</v>
      </c>
      <c r="H115" s="6" t="n">
        <v>0.877140024402977</v>
      </c>
      <c r="I115" s="6" t="n">
        <v>1.45478452306491</v>
      </c>
      <c r="J115" s="6" t="n">
        <v>0.00210654394247378</v>
      </c>
    </row>
    <row r="116" customFormat="false" ht="14.25" hidden="false" customHeight="false" outlineLevel="0" collapsed="false">
      <c r="A116" s="5" t="n">
        <v>69</v>
      </c>
      <c r="B116" s="5" t="n">
        <v>1</v>
      </c>
      <c r="C116" s="5" t="n">
        <v>0</v>
      </c>
      <c r="D116" s="5" t="n">
        <v>1.38021124171161</v>
      </c>
      <c r="E116" s="6" t="n">
        <v>1.20687090444711</v>
      </c>
      <c r="F116" s="6" t="n">
        <v>0.1733403372645</v>
      </c>
      <c r="G116" s="6" t="n">
        <v>1.23577138160294</v>
      </c>
      <c r="H116" s="6" t="n">
        <v>0.91732751375196</v>
      </c>
      <c r="I116" s="6" t="n">
        <v>1.49641429514226</v>
      </c>
      <c r="J116" s="6" t="n">
        <v>0.0174800433015652</v>
      </c>
    </row>
    <row r="117" customFormat="false" ht="14.25" hidden="false" customHeight="false" outlineLevel="0" collapsed="false">
      <c r="A117" s="5" t="n">
        <v>70</v>
      </c>
      <c r="B117" s="5" t="n">
        <v>1</v>
      </c>
      <c r="C117" s="5" t="n">
        <v>0</v>
      </c>
      <c r="D117" s="5" t="n">
        <v>1.14612803567824</v>
      </c>
      <c r="E117" s="6" t="n">
        <v>1.19721962994763</v>
      </c>
      <c r="F117" s="6" t="n">
        <v>-0.0510915942693921</v>
      </c>
      <c r="G117" s="6" t="n">
        <v>-0.364240263028034</v>
      </c>
      <c r="H117" s="6" t="n">
        <v>0.907865624789047</v>
      </c>
      <c r="I117" s="6" t="n">
        <v>1.48657363510622</v>
      </c>
      <c r="J117" s="6" t="n">
        <v>0.00146659275499204</v>
      </c>
    </row>
    <row r="118" customFormat="false" ht="14.25" hidden="false" customHeight="false" outlineLevel="0" collapsed="false">
      <c r="A118" s="5" t="n">
        <v>71</v>
      </c>
      <c r="B118" s="5" t="n">
        <v>1</v>
      </c>
      <c r="C118" s="5" t="n">
        <v>0</v>
      </c>
      <c r="D118" s="5" t="n">
        <v>1.44715803134222</v>
      </c>
      <c r="E118" s="6" t="n">
        <v>1.26608891858086</v>
      </c>
      <c r="F118" s="6" t="n">
        <v>0.181069112761356</v>
      </c>
      <c r="G118" s="6" t="n">
        <v>1.29087107579169</v>
      </c>
      <c r="H118" s="6" t="n">
        <v>0.975125073407718</v>
      </c>
      <c r="I118" s="6" t="n">
        <v>1.55705276375401</v>
      </c>
      <c r="J118" s="6" t="n">
        <v>0.024104979278089</v>
      </c>
    </row>
    <row r="119" customFormat="false" ht="14.25" hidden="false" customHeight="false" outlineLevel="0" collapsed="false">
      <c r="A119" s="5" t="n">
        <v>72</v>
      </c>
      <c r="B119" s="5" t="n">
        <v>1</v>
      </c>
      <c r="C119" s="5" t="n">
        <v>0</v>
      </c>
      <c r="D119" s="5" t="n">
        <v>0.301029995663981</v>
      </c>
      <c r="E119" s="6" t="n">
        <v>0.905669022033116</v>
      </c>
      <c r="F119" s="6" t="n">
        <v>-0.604639026369135</v>
      </c>
      <c r="G119" s="6" t="n">
        <v>-4.31056969646435</v>
      </c>
      <c r="H119" s="6" t="n">
        <v>0.61638647401959</v>
      </c>
      <c r="I119" s="6" t="n">
        <v>1.19495157004664</v>
      </c>
      <c r="J119" s="6" t="n">
        <v>0.202664962890624</v>
      </c>
    </row>
    <row r="120" customFormat="false" ht="14.25" hidden="false" customHeight="false" outlineLevel="0" collapsed="false">
      <c r="A120" s="5" t="n">
        <v>73</v>
      </c>
      <c r="B120" s="5" t="n">
        <v>1</v>
      </c>
      <c r="C120" s="5" t="n">
        <v>0</v>
      </c>
      <c r="D120" s="5" t="n">
        <v>0.954242509439325</v>
      </c>
      <c r="E120" s="6" t="n">
        <v>1.04123233466258</v>
      </c>
      <c r="F120" s="6" t="n">
        <v>-0.0869898252232537</v>
      </c>
      <c r="G120" s="6" t="n">
        <v>-0.620164574489734</v>
      </c>
      <c r="H120" s="6" t="n">
        <v>0.753280841589147</v>
      </c>
      <c r="I120" s="6" t="n">
        <v>1.32918382773601</v>
      </c>
      <c r="J120" s="6" t="n">
        <v>0.00316384519243413</v>
      </c>
    </row>
    <row r="121" customFormat="false" ht="14.25" hidden="false" customHeight="false" outlineLevel="0" collapsed="false">
      <c r="A121" s="5" t="n">
        <v>74</v>
      </c>
      <c r="B121" s="5" t="n">
        <v>1</v>
      </c>
      <c r="C121" s="5" t="n">
        <v>0</v>
      </c>
      <c r="D121" s="5" t="n">
        <v>0.778151250383644</v>
      </c>
      <c r="E121" s="6" t="n">
        <v>0.933629679953178</v>
      </c>
      <c r="F121" s="6" t="n">
        <v>-0.155478429569534</v>
      </c>
      <c r="G121" s="6" t="n">
        <v>-1.1084309442956</v>
      </c>
      <c r="H121" s="6" t="n">
        <v>0.644815088582662</v>
      </c>
      <c r="I121" s="6" t="n">
        <v>1.22244427132369</v>
      </c>
      <c r="J121" s="6" t="n">
        <v>0.0122262765452506</v>
      </c>
    </row>
    <row r="122" customFormat="false" ht="14.25" hidden="false" customHeight="false" outlineLevel="0" collapsed="false">
      <c r="A122" s="5" t="n">
        <v>75</v>
      </c>
      <c r="B122" s="5" t="n">
        <v>1</v>
      </c>
      <c r="C122" s="5" t="n">
        <v>0</v>
      </c>
      <c r="D122" s="5" t="n">
        <v>0.903089986991944</v>
      </c>
      <c r="E122" s="6" t="n">
        <v>1.10396537766572</v>
      </c>
      <c r="F122" s="6" t="n">
        <v>-0.200875390673777</v>
      </c>
      <c r="G122" s="6" t="n">
        <v>-1.4320732437724</v>
      </c>
      <c r="H122" s="6" t="n">
        <v>0.815826852215198</v>
      </c>
      <c r="I122" s="6" t="n">
        <v>1.39210390311624</v>
      </c>
      <c r="J122" s="6" t="n">
        <v>0.0176288078416446</v>
      </c>
    </row>
    <row r="123" customFormat="false" ht="14.25" hidden="false" customHeight="false" outlineLevel="0" collapsed="false">
      <c r="A123" s="5" t="n">
        <v>76</v>
      </c>
      <c r="B123" s="5" t="n">
        <v>1</v>
      </c>
      <c r="C123" s="5" t="n">
        <v>0</v>
      </c>
      <c r="D123" s="5" t="n">
        <v>0.477121254719662</v>
      </c>
      <c r="E123" s="6" t="n">
        <v>0.690463712614312</v>
      </c>
      <c r="F123" s="6" t="n">
        <v>-0.21334245789465</v>
      </c>
      <c r="G123" s="6" t="n">
        <v>-1.52095298825199</v>
      </c>
      <c r="H123" s="6" t="n">
        <v>0.394295660317505</v>
      </c>
      <c r="I123" s="6" t="n">
        <v>0.98663176491112</v>
      </c>
      <c r="J123" s="6" t="n">
        <v>0.0620968374506987</v>
      </c>
    </row>
    <row r="124" customFormat="false" ht="14.25" hidden="false" customHeight="false" outlineLevel="0" collapsed="false">
      <c r="A124" s="5" t="n">
        <v>77</v>
      </c>
      <c r="B124" s="5" t="n">
        <v>1</v>
      </c>
      <c r="C124" s="5" t="n">
        <v>0</v>
      </c>
      <c r="D124" s="5" t="n">
        <v>0.778151250383644</v>
      </c>
      <c r="E124" s="6" t="n">
        <v>0.506515759409199</v>
      </c>
      <c r="F124" s="6" t="n">
        <v>0.271635490974445</v>
      </c>
      <c r="G124" s="6" t="n">
        <v>1.93653347669258</v>
      </c>
      <c r="H124" s="6" t="n">
        <v>0.20009173630492</v>
      </c>
      <c r="I124" s="6" t="n">
        <v>0.812939782513478</v>
      </c>
      <c r="J124" s="6" t="n">
        <v>0.221016313201276</v>
      </c>
    </row>
    <row r="125" customFormat="false" ht="14.25" hidden="false" customHeight="false" outlineLevel="0" collapsed="false">
      <c r="A125" s="5" t="n">
        <v>78</v>
      </c>
      <c r="B125" s="5" t="n">
        <v>1</v>
      </c>
      <c r="C125" s="5" t="n">
        <v>0</v>
      </c>
      <c r="D125" s="5" t="n">
        <v>1.43136376415899</v>
      </c>
      <c r="E125" s="6" t="n">
        <v>1.19721962994763</v>
      </c>
      <c r="F125" s="6" t="n">
        <v>0.234144134211358</v>
      </c>
      <c r="G125" s="6" t="n">
        <v>1.66925151291865</v>
      </c>
      <c r="H125" s="6" t="n">
        <v>0.907865624789047</v>
      </c>
      <c r="I125" s="6" t="n">
        <v>1.48657363510622</v>
      </c>
      <c r="J125" s="6" t="n">
        <v>0.030801877580329</v>
      </c>
    </row>
    <row r="126" customFormat="false" ht="14.25" hidden="false" customHeight="false" outlineLevel="0" collapsed="false">
      <c r="A126" s="5" t="n">
        <v>79</v>
      </c>
      <c r="B126" s="5" t="n">
        <v>1</v>
      </c>
      <c r="C126" s="5" t="n">
        <v>0</v>
      </c>
      <c r="D126" s="5" t="n">
        <v>1.25527250510331</v>
      </c>
      <c r="E126" s="6" t="n">
        <v>1.15466776921729</v>
      </c>
      <c r="F126" s="6" t="n">
        <v>0.100604735886019</v>
      </c>
      <c r="G126" s="6" t="n">
        <v>0.717227481056279</v>
      </c>
      <c r="H126" s="6" t="n">
        <v>0.86600689933686</v>
      </c>
      <c r="I126" s="6" t="n">
        <v>1.44332863909772</v>
      </c>
      <c r="J126" s="6" t="n">
        <v>0.0049591826439165</v>
      </c>
    </row>
    <row r="127" customFormat="false" ht="14.25" hidden="false" customHeight="false" outlineLevel="0" collapsed="false">
      <c r="A127" s="5" t="n">
        <v>80</v>
      </c>
      <c r="B127" s="5" t="n">
        <v>1</v>
      </c>
      <c r="C127" s="5" t="n">
        <v>0</v>
      </c>
      <c r="D127" s="5" t="n">
        <v>1.27875360095283</v>
      </c>
      <c r="E127" s="6" t="n">
        <v>1.23388207727607</v>
      </c>
      <c r="F127" s="6" t="n">
        <v>0.0448715236767552</v>
      </c>
      <c r="G127" s="6" t="n">
        <v>0.319896370825891</v>
      </c>
      <c r="H127" s="6" t="n">
        <v>0.943745740808784</v>
      </c>
      <c r="I127" s="6" t="n">
        <v>1.52401841374337</v>
      </c>
      <c r="J127" s="6" t="n">
        <v>0.00129856309059688</v>
      </c>
    </row>
    <row r="128" customFormat="false" ht="14.25" hidden="false" customHeight="false" outlineLevel="0" collapsed="false">
      <c r="A128" s="5" t="n">
        <v>81</v>
      </c>
      <c r="B128" s="5" t="n">
        <v>1</v>
      </c>
      <c r="C128" s="5" t="n">
        <v>0</v>
      </c>
      <c r="D128" s="5" t="n">
        <v>1.30102999566398</v>
      </c>
      <c r="E128" s="6" t="n">
        <v>1.10396537766572</v>
      </c>
      <c r="F128" s="6" t="n">
        <v>0.197064617998259</v>
      </c>
      <c r="G128" s="6" t="n">
        <v>1.40490562722956</v>
      </c>
      <c r="H128" s="6" t="n">
        <v>0.815826852215198</v>
      </c>
      <c r="I128" s="6" t="n">
        <v>1.39210390311624</v>
      </c>
      <c r="J128" s="6" t="n">
        <v>0.0169662861185782</v>
      </c>
    </row>
    <row r="129" customFormat="false" ht="14.25" hidden="false" customHeight="false" outlineLevel="0" collapsed="false">
      <c r="A129" s="5" t="n">
        <v>82</v>
      </c>
      <c r="B129" s="5" t="n">
        <v>1</v>
      </c>
      <c r="C129" s="5" t="n">
        <v>0</v>
      </c>
      <c r="D129" s="5" t="n">
        <v>0.954242509439325</v>
      </c>
      <c r="E129" s="6" t="n">
        <v>1.14287112491059</v>
      </c>
      <c r="F129" s="6" t="n">
        <v>-0.18862861547126</v>
      </c>
      <c r="G129" s="6" t="n">
        <v>-1.34476399682486</v>
      </c>
      <c r="H129" s="6" t="n">
        <v>0.854361323257728</v>
      </c>
      <c r="I129" s="6" t="n">
        <v>1.43138092656344</v>
      </c>
      <c r="J129" s="6" t="n">
        <v>0.0168840462421972</v>
      </c>
    </row>
    <row r="130" customFormat="false" ht="14.25" hidden="false" customHeight="false" outlineLevel="0" collapsed="false">
      <c r="A130" s="5" t="n">
        <v>83</v>
      </c>
      <c r="B130" s="5" t="n">
        <v>1</v>
      </c>
      <c r="C130" s="5" t="n">
        <v>0</v>
      </c>
      <c r="D130" s="5" t="n">
        <v>0.954242509439325</v>
      </c>
      <c r="E130" s="6" t="n">
        <v>1.16596227373394</v>
      </c>
      <c r="F130" s="6" t="n">
        <v>-0.211719764294618</v>
      </c>
      <c r="G130" s="6" t="n">
        <v>-1.50938454236297</v>
      </c>
      <c r="H130" s="6" t="n">
        <v>0.877140024402977</v>
      </c>
      <c r="I130" s="6" t="n">
        <v>1.45478452306491</v>
      </c>
      <c r="J130" s="6" t="n">
        <v>0.0227066844846121</v>
      </c>
    </row>
    <row r="131" customFormat="false" ht="14.25" hidden="false" customHeight="false" outlineLevel="0" collapsed="false">
      <c r="A131" s="5" t="n">
        <v>84</v>
      </c>
      <c r="B131" s="5" t="n">
        <v>1</v>
      </c>
      <c r="C131" s="5" t="n">
        <v>0</v>
      </c>
      <c r="D131" s="5" t="n">
        <v>1.32221929473392</v>
      </c>
      <c r="E131" s="6" t="n">
        <v>1.05835961902454</v>
      </c>
      <c r="F131" s="6" t="n">
        <v>0.263859675709383</v>
      </c>
      <c r="G131" s="6" t="n">
        <v>1.88109842836605</v>
      </c>
      <c r="H131" s="6" t="n">
        <v>0.770407559716232</v>
      </c>
      <c r="I131" s="6" t="n">
        <v>1.34631167833284</v>
      </c>
      <c r="J131" s="6" t="n">
        <v>0.0291127520032245</v>
      </c>
    </row>
    <row r="132" customFormat="false" ht="14.25" hidden="false" customHeight="false" outlineLevel="0" collapsed="false">
      <c r="A132" s="5" t="n">
        <v>85</v>
      </c>
      <c r="B132" s="5" t="n">
        <v>1</v>
      </c>
      <c r="C132" s="5" t="n">
        <v>0</v>
      </c>
      <c r="D132" s="5" t="n">
        <v>1.04139268515823</v>
      </c>
      <c r="E132" s="6" t="n">
        <v>1.07444822965404</v>
      </c>
      <c r="F132" s="6" t="n">
        <v>-0.0330555444958109</v>
      </c>
      <c r="G132" s="6" t="n">
        <v>-0.235658338594897</v>
      </c>
      <c r="H132" s="6" t="n">
        <v>0.786461081342353</v>
      </c>
      <c r="I132" s="6" t="n">
        <v>1.36243537796573</v>
      </c>
      <c r="J132" s="6" t="n">
        <v>0.000460747130857232</v>
      </c>
    </row>
    <row r="133" customFormat="false" ht="14.25" hidden="false" customHeight="false" outlineLevel="0" collapsed="false">
      <c r="A133" s="5" t="n">
        <v>86</v>
      </c>
      <c r="B133" s="5" t="n">
        <v>1</v>
      </c>
      <c r="C133" s="5" t="n">
        <v>0</v>
      </c>
      <c r="D133" s="5" t="n">
        <v>1.20411998265592</v>
      </c>
      <c r="E133" s="6" t="n">
        <v>1.1305256059514</v>
      </c>
      <c r="F133" s="6" t="n">
        <v>0.0735943767045217</v>
      </c>
      <c r="G133" s="6" t="n">
        <v>0.524666249146484</v>
      </c>
      <c r="H133" s="6" t="n">
        <v>0.84215473894228</v>
      </c>
      <c r="I133" s="6" t="n">
        <v>1.41889647296052</v>
      </c>
      <c r="J133" s="6" t="n">
        <v>0.00249352606010638</v>
      </c>
    </row>
    <row r="134" customFormat="false" ht="14.25" hidden="false" customHeight="false" outlineLevel="0" collapsed="false">
      <c r="A134" s="5" t="n">
        <v>87</v>
      </c>
      <c r="B134" s="5" t="n">
        <v>1</v>
      </c>
      <c r="C134" s="5" t="n">
        <v>0</v>
      </c>
      <c r="D134" s="5" t="n">
        <v>1.34242268082221</v>
      </c>
      <c r="E134" s="6" t="n">
        <v>1.26608891858086</v>
      </c>
      <c r="F134" s="6" t="n">
        <v>0.0763337622413456</v>
      </c>
      <c r="G134" s="6" t="n">
        <v>0.544195772989618</v>
      </c>
      <c r="H134" s="6" t="n">
        <v>0.975125073407718</v>
      </c>
      <c r="I134" s="6" t="n">
        <v>1.55705276375401</v>
      </c>
      <c r="J134" s="6" t="n">
        <v>0.00428401863301194</v>
      </c>
    </row>
    <row r="135" customFormat="false" ht="14.25" hidden="false" customHeight="false" outlineLevel="0" collapsed="false">
      <c r="A135" s="5" t="n">
        <v>88</v>
      </c>
      <c r="B135" s="5" t="n">
        <v>1</v>
      </c>
      <c r="C135" s="5" t="n">
        <v>0</v>
      </c>
      <c r="D135" s="5" t="n">
        <v>1.25527250510331</v>
      </c>
      <c r="E135" s="6" t="n">
        <v>1.18720407152016</v>
      </c>
      <c r="F135" s="6" t="n">
        <v>0.0680684335831485</v>
      </c>
      <c r="G135" s="6" t="n">
        <v>0.485270904280281</v>
      </c>
      <c r="H135" s="6" t="n">
        <v>0.898034046474883</v>
      </c>
      <c r="I135" s="6" t="n">
        <v>1.47637409656544</v>
      </c>
      <c r="J135" s="6" t="n">
        <v>0.00251404774589522</v>
      </c>
    </row>
    <row r="136" customFormat="false" ht="14.25" hidden="false" customHeight="false" outlineLevel="0" collapsed="false">
      <c r="A136" s="5" t="n">
        <v>89</v>
      </c>
      <c r="B136" s="5" t="n">
        <v>1</v>
      </c>
      <c r="C136" s="5" t="n">
        <v>0</v>
      </c>
      <c r="D136" s="5" t="n">
        <v>1</v>
      </c>
      <c r="E136" s="6" t="n">
        <v>1.14287112491059</v>
      </c>
      <c r="F136" s="6" t="n">
        <v>-0.142871124910585</v>
      </c>
      <c r="G136" s="6" t="n">
        <v>-1.01855142437228</v>
      </c>
      <c r="H136" s="6" t="n">
        <v>0.854361323257728</v>
      </c>
      <c r="I136" s="6" t="n">
        <v>1.43138092656344</v>
      </c>
      <c r="J136" s="6" t="n">
        <v>0.00968613030618017</v>
      </c>
    </row>
    <row r="137" customFormat="false" ht="14.25" hidden="false" customHeight="false" outlineLevel="0" collapsed="false">
      <c r="A137" s="5" t="n">
        <v>90</v>
      </c>
      <c r="B137" s="5" t="n">
        <v>1</v>
      </c>
      <c r="C137" s="5" t="n">
        <v>0</v>
      </c>
      <c r="D137" s="5" t="n">
        <v>1.41497334797082</v>
      </c>
      <c r="E137" s="6" t="n">
        <v>1.20687090444711</v>
      </c>
      <c r="F137" s="6" t="n">
        <v>0.20810244352371</v>
      </c>
      <c r="G137" s="6" t="n">
        <v>1.48359607582759</v>
      </c>
      <c r="H137" s="6" t="n">
        <v>0.91732751375196</v>
      </c>
      <c r="I137" s="6" t="n">
        <v>1.49641429514226</v>
      </c>
      <c r="J137" s="6" t="n">
        <v>0.0251940269202857</v>
      </c>
    </row>
    <row r="138" customFormat="false" ht="14.25" hidden="false" customHeight="false" outlineLevel="0" collapsed="false">
      <c r="A138" s="5" t="n">
        <v>91</v>
      </c>
      <c r="B138" s="5" t="n">
        <v>1</v>
      </c>
      <c r="C138" s="5" t="n">
        <v>0</v>
      </c>
      <c r="D138" s="5" t="n">
        <v>0.903089986991944</v>
      </c>
      <c r="E138" s="6" t="n">
        <v>1.08961697523823</v>
      </c>
      <c r="F138" s="6" t="n">
        <v>-0.186526988246287</v>
      </c>
      <c r="G138" s="6" t="n">
        <v>-1.32978115543662</v>
      </c>
      <c r="H138" s="6" t="n">
        <v>0.801566094853703</v>
      </c>
      <c r="I138" s="6" t="n">
        <v>1.37766785562276</v>
      </c>
      <c r="J138" s="6" t="n">
        <v>0.0148934883520205</v>
      </c>
    </row>
    <row r="139" customFormat="false" ht="15" hidden="false" customHeight="false" outlineLevel="0" collapsed="false">
      <c r="A139" s="7" t="n">
        <v>92</v>
      </c>
      <c r="B139" s="7" t="n">
        <v>1</v>
      </c>
      <c r="C139" s="7" t="n">
        <v>0</v>
      </c>
      <c r="D139" s="7" t="n">
        <v>1.27875360095283</v>
      </c>
      <c r="E139" s="8" t="n">
        <v>1.18720407152016</v>
      </c>
      <c r="F139" s="8" t="n">
        <v>0.0915495294326685</v>
      </c>
      <c r="G139" s="8" t="n">
        <v>0.652671445420545</v>
      </c>
      <c r="H139" s="8" t="n">
        <v>0.898034046474883</v>
      </c>
      <c r="I139" s="8" t="n">
        <v>1.47637409656544</v>
      </c>
      <c r="J139" s="8" t="n">
        <v>0.00454772548019289</v>
      </c>
    </row>
    <row r="141" customFormat="false" ht="14.25" hidden="false" customHeight="false" outlineLevel="0" collapsed="false">
      <c r="A141" s="0" t="s">
        <v>46</v>
      </c>
    </row>
    <row r="143" customFormat="false" ht="14.25" hidden="false" customHeight="false" outlineLevel="0" collapsed="false">
      <c r="A143" s="0" t="s">
        <v>47</v>
      </c>
    </row>
    <row r="145" customFormat="false" ht="14.25" hidden="false" customHeight="false" outlineLevel="0" collapsed="false">
      <c r="A145" s="0" t="s">
        <v>48</v>
      </c>
    </row>
    <row r="146" customFormat="false" ht="14.25" hidden="false" customHeight="false" outlineLevel="0" collapsed="false">
      <c r="A146" s="0" t="s">
        <v>49</v>
      </c>
    </row>
    <row r="148" customFormat="false" ht="14.25" hidden="false" customHeight="false" outlineLevel="0" collapsed="false">
      <c r="A148" s="0" t="s">
        <v>50</v>
      </c>
    </row>
    <row r="149" customFormat="false" ht="14.25" hidden="false" customHeight="false" outlineLevel="0" collapsed="false">
      <c r="A149" s="0" t="s">
        <v>51</v>
      </c>
    </row>
    <row r="151" customFormat="false" ht="14.25" hidden="false" customHeight="false" outlineLevel="0" collapsed="false">
      <c r="A151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4"/>
      <c r="B1" s="15" t="s">
        <v>53</v>
      </c>
      <c r="C1" s="15" t="s">
        <v>54</v>
      </c>
      <c r="D1" s="16" t="s">
        <v>55</v>
      </c>
      <c r="E1" s="16" t="s">
        <v>56</v>
      </c>
    </row>
    <row r="2" customFormat="false" ht="14.25" hidden="false" customHeight="false" outlineLevel="0" collapsed="false">
      <c r="A2" s="17" t="s">
        <v>57</v>
      </c>
      <c r="B2" s="14" t="n">
        <v>2.40053798939195</v>
      </c>
      <c r="C2" s="14" t="n">
        <v>1.36172783601759</v>
      </c>
    </row>
    <row r="3" customFormat="false" ht="14.25" hidden="false" customHeight="false" outlineLevel="0" collapsed="false">
      <c r="A3" s="17" t="s">
        <v>58</v>
      </c>
      <c r="B3" s="14" t="n">
        <v>2.30384377488865</v>
      </c>
      <c r="C3" s="14" t="n">
        <v>1.32221929473392</v>
      </c>
    </row>
    <row r="4" customFormat="false" ht="14.25" hidden="false" customHeight="false" outlineLevel="0" collapsed="false">
      <c r="A4" s="17" t="s">
        <v>59</v>
      </c>
      <c r="B4" s="14" t="n">
        <v>1.81358098856819</v>
      </c>
      <c r="C4" s="14" t="n">
        <v>1.04139268515823</v>
      </c>
    </row>
    <row r="5" customFormat="false" ht="14.25" hidden="false" customHeight="false" outlineLevel="0" collapsed="false">
      <c r="A5" s="17" t="s">
        <v>60</v>
      </c>
      <c r="B5" s="14" t="n">
        <v>2.51454775266029</v>
      </c>
      <c r="C5" s="14" t="n">
        <v>1.20411998265592</v>
      </c>
    </row>
    <row r="6" customFormat="false" ht="14.25" hidden="false" customHeight="false" outlineLevel="0" collapsed="false">
      <c r="A6" s="17" t="s">
        <v>61</v>
      </c>
      <c r="B6" s="14" t="n">
        <v>2.91933963678741</v>
      </c>
      <c r="C6" s="14" t="n">
        <v>1.34242268082221</v>
      </c>
    </row>
    <row r="7" customFormat="false" ht="14.25" hidden="false" customHeight="false" outlineLevel="0" collapsed="false">
      <c r="A7" s="17" t="s">
        <v>62</v>
      </c>
      <c r="B7" s="14" t="n">
        <v>1.85125834871908</v>
      </c>
      <c r="C7" s="14" t="n">
        <v>0.778151250383644</v>
      </c>
    </row>
    <row r="8" customFormat="false" ht="14.25" hidden="false" customHeight="false" outlineLevel="0" collapsed="false">
      <c r="A8" s="17" t="s">
        <v>63</v>
      </c>
      <c r="B8" s="14" t="n">
        <v>2.49150176623733</v>
      </c>
      <c r="C8" s="14" t="n">
        <v>1.14612803567824</v>
      </c>
    </row>
    <row r="9" customFormat="false" ht="14.25" hidden="false" customHeight="false" outlineLevel="0" collapsed="false">
      <c r="A9" s="17" t="s">
        <v>64</v>
      </c>
      <c r="B9" s="14" t="n">
        <v>1.44247976906445</v>
      </c>
      <c r="C9" s="14" t="n">
        <v>0.903089986991944</v>
      </c>
    </row>
    <row r="10" customFormat="false" ht="14.25" hidden="false" customHeight="false" outlineLevel="0" collapsed="false">
      <c r="A10" s="17" t="s">
        <v>65</v>
      </c>
      <c r="B10" s="14" t="n">
        <v>2.67403400043126</v>
      </c>
      <c r="C10" s="14" t="n">
        <v>1.41497334797082</v>
      </c>
    </row>
    <row r="11" customFormat="false" ht="14.25" hidden="false" customHeight="false" outlineLevel="0" collapsed="false">
      <c r="A11" s="17" t="s">
        <v>66</v>
      </c>
      <c r="B11" s="14" t="n">
        <v>1.59769518592551</v>
      </c>
      <c r="C11" s="14" t="n">
        <v>0.778151250383644</v>
      </c>
    </row>
    <row r="12" customFormat="false" ht="14.25" hidden="false" customHeight="false" outlineLevel="0" collapsed="false">
      <c r="A12" s="17" t="s">
        <v>67</v>
      </c>
      <c r="B12" s="14" t="n">
        <v>2.63808972198451</v>
      </c>
      <c r="C12" s="14" t="n">
        <v>1.27875360095283</v>
      </c>
    </row>
    <row r="13" customFormat="false" ht="14.25" hidden="false" customHeight="false" outlineLevel="0" collapsed="false">
      <c r="A13" s="17" t="s">
        <v>68</v>
      </c>
      <c r="B13" s="14" t="n">
        <v>2.33585891131982</v>
      </c>
      <c r="C13" s="14" t="n">
        <v>1.32221929473392</v>
      </c>
    </row>
    <row r="14" customFormat="false" ht="14.25" hidden="false" customHeight="false" outlineLevel="0" collapsed="false">
      <c r="A14" s="17" t="s">
        <v>69</v>
      </c>
      <c r="B14" s="14" t="n">
        <v>2.25959387888595</v>
      </c>
      <c r="C14" s="14" t="n">
        <v>0.954242509439325</v>
      </c>
    </row>
    <row r="15" customFormat="false" ht="14.25" hidden="false" customHeight="false" outlineLevel="0" collapsed="false">
      <c r="A15" s="17" t="s">
        <v>70</v>
      </c>
      <c r="B15" s="14" t="n">
        <v>2.52087638168834</v>
      </c>
      <c r="C15" s="14" t="n">
        <v>1.25527250510331</v>
      </c>
    </row>
    <row r="16" customFormat="false" ht="14.25" hidden="false" customHeight="false" outlineLevel="0" collapsed="false">
      <c r="A16" s="17" t="s">
        <v>71</v>
      </c>
      <c r="B16" s="14" t="n">
        <v>2.2499317566342</v>
      </c>
      <c r="C16" s="14" t="n">
        <v>1.23044892137827</v>
      </c>
    </row>
    <row r="17" customFormat="false" ht="14.25" hidden="false" customHeight="false" outlineLevel="0" collapsed="false">
      <c r="A17" s="17" t="s">
        <v>72</v>
      </c>
      <c r="B17" s="14" t="n">
        <v>2.34419571587144</v>
      </c>
      <c r="C17" s="14" t="n">
        <v>1.25527250510331</v>
      </c>
    </row>
    <row r="18" customFormat="false" ht="14.25" hidden="false" customHeight="false" outlineLevel="0" collapsed="false">
      <c r="A18" s="17" t="s">
        <v>73</v>
      </c>
      <c r="B18" s="14" t="n">
        <v>2.68672562107454</v>
      </c>
      <c r="C18" s="14" t="n">
        <v>1.14612803567824</v>
      </c>
    </row>
    <row r="19" customFormat="false" ht="14.25" hidden="false" customHeight="false" outlineLevel="0" collapsed="false">
      <c r="A19" s="17" t="s">
        <v>74</v>
      </c>
      <c r="B19" s="14" t="n">
        <v>2.25430633233129</v>
      </c>
      <c r="C19" s="14" t="n">
        <v>1.04139268515823</v>
      </c>
    </row>
    <row r="20" customFormat="false" ht="14.25" hidden="false" customHeight="false" outlineLevel="0" collapsed="false">
      <c r="A20" s="17" t="s">
        <v>75</v>
      </c>
      <c r="B20" s="14" t="n">
        <v>2.16405529189345</v>
      </c>
      <c r="C20" s="14" t="n">
        <v>1.07918124604762</v>
      </c>
    </row>
    <row r="21" customFormat="false" ht="14.25" hidden="false" customHeight="false" outlineLevel="0" collapsed="false">
      <c r="A21" s="17" t="s">
        <v>76</v>
      </c>
      <c r="B21" s="14" t="n">
        <v>2.57978359661681</v>
      </c>
      <c r="C21" s="14" t="n">
        <v>1.25527250510331</v>
      </c>
    </row>
    <row r="22" customFormat="false" ht="14.25" hidden="false" customHeight="false" outlineLevel="0" collapsed="false">
      <c r="A22" s="17" t="s">
        <v>77</v>
      </c>
      <c r="B22" s="14" t="n">
        <v>2.02575631453441</v>
      </c>
      <c r="C22" s="14" t="n">
        <v>1.07918124604762</v>
      </c>
    </row>
    <row r="23" customFormat="false" ht="14.25" hidden="false" customHeight="false" outlineLevel="0" collapsed="false">
      <c r="A23" s="17" t="s">
        <v>78</v>
      </c>
      <c r="B23" s="14" t="n">
        <v>2.16849748352303</v>
      </c>
      <c r="C23" s="14" t="n">
        <v>1.07918124604762</v>
      </c>
    </row>
    <row r="24" customFormat="false" ht="14.25" hidden="false" customHeight="false" outlineLevel="0" collapsed="false">
      <c r="A24" s="17" t="s">
        <v>79</v>
      </c>
      <c r="B24" s="14" t="n">
        <v>2.51547644138238</v>
      </c>
      <c r="C24" s="14" t="n">
        <v>0.903089986991944</v>
      </c>
    </row>
    <row r="25" customFormat="false" ht="14.25" hidden="false" customHeight="false" outlineLevel="0" collapsed="false">
      <c r="A25" s="17" t="s">
        <v>80</v>
      </c>
      <c r="B25" s="14" t="n">
        <v>2.12417805547468</v>
      </c>
      <c r="C25" s="14" t="n">
        <v>0.845098040014257</v>
      </c>
    </row>
    <row r="26" customFormat="false" ht="14.25" hidden="false" customHeight="false" outlineLevel="0" collapsed="false">
      <c r="A26" s="17" t="s">
        <v>81</v>
      </c>
      <c r="B26" s="14" t="n">
        <v>2.27369558793009</v>
      </c>
      <c r="C26" s="14" t="n">
        <v>1</v>
      </c>
    </row>
    <row r="27" customFormat="false" ht="14.25" hidden="false" customHeight="false" outlineLevel="0" collapsed="false">
      <c r="A27" s="17" t="s">
        <v>82</v>
      </c>
      <c r="B27" s="14" t="n">
        <v>1.90633504180509</v>
      </c>
      <c r="C27" s="14" t="n">
        <v>0.954242509439325</v>
      </c>
    </row>
    <row r="28" customFormat="false" ht="14.25" hidden="false" customHeight="false" outlineLevel="0" collapsed="false">
      <c r="A28" s="17" t="s">
        <v>83</v>
      </c>
      <c r="B28" s="14" t="n">
        <v>2.55702572238638</v>
      </c>
      <c r="C28" s="14" t="n">
        <v>1.20411998265592</v>
      </c>
    </row>
    <row r="29" customFormat="false" ht="14.25" hidden="false" customHeight="false" outlineLevel="0" collapsed="false">
      <c r="A29" s="17" t="s">
        <v>84</v>
      </c>
      <c r="B29" s="14" t="n">
        <v>1.04139268515823</v>
      </c>
      <c r="D29" s="14" t="n">
        <v>1.11394335230684</v>
      </c>
    </row>
    <row r="30" customFormat="false" ht="14.25" hidden="false" customHeight="false" outlineLevel="0" collapsed="false">
      <c r="A30" s="17" t="s">
        <v>85</v>
      </c>
      <c r="B30" s="14" t="n">
        <v>1</v>
      </c>
      <c r="D30" s="14" t="n">
        <v>0.903089986991944</v>
      </c>
    </row>
    <row r="31" customFormat="false" ht="14.25" hidden="false" customHeight="false" outlineLevel="0" collapsed="false">
      <c r="A31" s="17" t="s">
        <v>86</v>
      </c>
      <c r="B31" s="14" t="n">
        <v>1</v>
      </c>
      <c r="D31" s="14" t="n">
        <v>1</v>
      </c>
    </row>
    <row r="32" customFormat="false" ht="14.25" hidden="false" customHeight="false" outlineLevel="0" collapsed="false">
      <c r="A32" s="17" t="s">
        <v>87</v>
      </c>
      <c r="B32" s="14" t="n">
        <v>1.14612803567824</v>
      </c>
      <c r="D32" s="14" t="n">
        <v>1.14612803567824</v>
      </c>
    </row>
    <row r="33" customFormat="false" ht="14.25" hidden="false" customHeight="false" outlineLevel="0" collapsed="false">
      <c r="A33" s="17" t="s">
        <v>88</v>
      </c>
      <c r="B33" s="14" t="n">
        <v>1.34242268082221</v>
      </c>
      <c r="D33" s="14" t="n">
        <v>1.23044892137827</v>
      </c>
    </row>
    <row r="34" customFormat="false" ht="14.25" hidden="false" customHeight="false" outlineLevel="0" collapsed="false">
      <c r="A34" s="17" t="s">
        <v>89</v>
      </c>
      <c r="B34" s="14" t="n">
        <v>1.11394335230684</v>
      </c>
      <c r="D34" s="14" t="n">
        <v>1.04139268515823</v>
      </c>
    </row>
    <row r="35" customFormat="false" ht="14.25" hidden="false" customHeight="false" outlineLevel="0" collapsed="false">
      <c r="A35" s="17" t="s">
        <v>90</v>
      </c>
      <c r="B35" s="14" t="n">
        <v>1.41497334797082</v>
      </c>
      <c r="D35" s="14" t="n">
        <v>1.25527250510331</v>
      </c>
    </row>
    <row r="36" customFormat="false" ht="14.25" hidden="false" customHeight="false" outlineLevel="0" collapsed="false">
      <c r="A36" s="17" t="s">
        <v>91</v>
      </c>
      <c r="B36" s="14" t="n">
        <v>1.20411998265592</v>
      </c>
      <c r="D36" s="14" t="n">
        <v>1.20411998265592</v>
      </c>
    </row>
    <row r="37" customFormat="false" ht="14.25" hidden="false" customHeight="false" outlineLevel="0" collapsed="false">
      <c r="A37" s="17" t="s">
        <v>92</v>
      </c>
      <c r="B37" s="14" t="n">
        <v>1.11394335230684</v>
      </c>
      <c r="D37" s="14" t="n">
        <v>1.07918124604762</v>
      </c>
    </row>
    <row r="38" customFormat="false" ht="14.25" hidden="false" customHeight="false" outlineLevel="0" collapsed="false">
      <c r="A38" s="17" t="s">
        <v>93</v>
      </c>
      <c r="B38" s="14" t="n">
        <v>1.36172783601759</v>
      </c>
      <c r="D38" s="14" t="n">
        <v>1.11394335230684</v>
      </c>
    </row>
    <row r="39" customFormat="false" ht="14.25" hidden="false" customHeight="false" outlineLevel="0" collapsed="false">
      <c r="A39" s="17" t="s">
        <v>94</v>
      </c>
      <c r="B39" s="14" t="n">
        <v>1.41497334797082</v>
      </c>
      <c r="D39" s="14" t="n">
        <v>1.11394335230684</v>
      </c>
    </row>
    <row r="40" customFormat="false" ht="14.25" hidden="false" customHeight="false" outlineLevel="0" collapsed="false">
      <c r="A40" s="17" t="s">
        <v>95</v>
      </c>
      <c r="B40" s="14" t="n">
        <v>1.27875360095283</v>
      </c>
      <c r="D40" s="14" t="n">
        <v>1.17609125905568</v>
      </c>
    </row>
    <row r="41" customFormat="false" ht="14.25" hidden="false" customHeight="false" outlineLevel="0" collapsed="false">
      <c r="A41" s="17" t="s">
        <v>96</v>
      </c>
      <c r="B41" s="18" t="n">
        <v>1.14612803567824</v>
      </c>
      <c r="D41" s="18" t="n">
        <v>1.14612803567824</v>
      </c>
    </row>
    <row r="42" customFormat="false" ht="14.25" hidden="false" customHeight="false" outlineLevel="0" collapsed="false">
      <c r="A42" s="17" t="s">
        <v>97</v>
      </c>
      <c r="B42" s="14" t="n">
        <v>1</v>
      </c>
      <c r="D42" s="14" t="n">
        <v>1</v>
      </c>
    </row>
    <row r="43" customFormat="false" ht="14.25" hidden="false" customHeight="false" outlineLevel="0" collapsed="false">
      <c r="A43" s="17" t="s">
        <v>98</v>
      </c>
      <c r="B43" s="14" t="n">
        <v>1.49136169383427</v>
      </c>
      <c r="D43" s="14" t="n">
        <v>1.38021124171161</v>
      </c>
    </row>
    <row r="44" customFormat="false" ht="14.25" hidden="false" customHeight="false" outlineLevel="0" collapsed="false">
      <c r="A44" s="17" t="s">
        <v>99</v>
      </c>
      <c r="B44" s="14" t="n">
        <v>1.41497334797082</v>
      </c>
      <c r="D44" s="14" t="n">
        <v>1.41497334797082</v>
      </c>
    </row>
    <row r="45" customFormat="false" ht="14.25" hidden="false" customHeight="false" outlineLevel="0" collapsed="false">
      <c r="A45" s="17" t="s">
        <v>100</v>
      </c>
      <c r="B45" s="14" t="n">
        <v>1.41497334797082</v>
      </c>
      <c r="D45" s="14" t="n">
        <v>1.36172783601759</v>
      </c>
    </row>
    <row r="46" customFormat="false" ht="14.25" hidden="false" customHeight="false" outlineLevel="0" collapsed="false">
      <c r="A46" s="17" t="s">
        <v>101</v>
      </c>
      <c r="B46" s="14" t="n">
        <v>1.38021124171161</v>
      </c>
      <c r="D46" s="14" t="n">
        <v>1.23044892137827</v>
      </c>
    </row>
    <row r="47" customFormat="false" ht="14.25" hidden="false" customHeight="false" outlineLevel="0" collapsed="false">
      <c r="A47" s="17" t="s">
        <v>102</v>
      </c>
      <c r="B47" s="14" t="n">
        <v>1.39794000867204</v>
      </c>
      <c r="D47" s="14" t="n">
        <v>1.07918124604762</v>
      </c>
    </row>
    <row r="48" customFormat="false" ht="14.25" hidden="false" customHeight="false" outlineLevel="0" collapsed="false">
      <c r="A48" s="17" t="s">
        <v>103</v>
      </c>
      <c r="B48" s="14" t="n">
        <v>1.25527250510331</v>
      </c>
      <c r="D48" s="14" t="n">
        <v>1.17609125905568</v>
      </c>
    </row>
    <row r="49" customFormat="false" ht="14.25" hidden="false" customHeight="false" outlineLevel="0" collapsed="false">
      <c r="A49" s="17" t="s">
        <v>104</v>
      </c>
      <c r="B49" s="14" t="n">
        <v>1.38021124171161</v>
      </c>
      <c r="D49" s="14" t="n">
        <v>1.25527250510331</v>
      </c>
    </row>
    <row r="50" customFormat="false" ht="14.25" hidden="false" customHeight="false" outlineLevel="0" collapsed="false">
      <c r="A50" s="17" t="s">
        <v>105</v>
      </c>
      <c r="B50" s="14" t="n">
        <v>1.41497334797082</v>
      </c>
      <c r="D50" s="14" t="n">
        <v>1.30102999566398</v>
      </c>
    </row>
    <row r="51" customFormat="false" ht="14.25" hidden="false" customHeight="false" outlineLevel="0" collapsed="false">
      <c r="A51" s="17" t="s">
        <v>106</v>
      </c>
      <c r="B51" s="14" t="n">
        <v>1.32221929473392</v>
      </c>
      <c r="D51" s="14" t="n">
        <v>1.07918124604762</v>
      </c>
    </row>
    <row r="52" customFormat="false" ht="14.25" hidden="false" customHeight="false" outlineLevel="0" collapsed="false">
      <c r="A52" s="17" t="s">
        <v>107</v>
      </c>
      <c r="B52" s="14" t="n">
        <v>1.07918124604762</v>
      </c>
      <c r="D52" s="14" t="n">
        <v>1</v>
      </c>
    </row>
    <row r="53" customFormat="false" ht="14.25" hidden="false" customHeight="false" outlineLevel="0" collapsed="false">
      <c r="A53" s="17" t="s">
        <v>108</v>
      </c>
      <c r="B53" s="14" t="n">
        <v>1.568201724067</v>
      </c>
      <c r="D53" s="14" t="n">
        <v>1.30102999566398</v>
      </c>
    </row>
    <row r="54" customFormat="false" ht="14.25" hidden="false" customHeight="false" outlineLevel="0" collapsed="false">
      <c r="A54" s="17" t="s">
        <v>109</v>
      </c>
      <c r="B54" s="14" t="n">
        <v>1.41497334797082</v>
      </c>
      <c r="D54" s="14" t="n">
        <v>1.27875360095283</v>
      </c>
    </row>
    <row r="55" customFormat="false" ht="14.25" hidden="false" customHeight="false" outlineLevel="0" collapsed="false">
      <c r="A55" s="17" t="s">
        <v>110</v>
      </c>
      <c r="B55" s="14" t="n">
        <v>1.47712125471966</v>
      </c>
      <c r="D55" s="14" t="n">
        <v>1.20411998265592</v>
      </c>
    </row>
    <row r="56" customFormat="false" ht="14.25" hidden="false" customHeight="false" outlineLevel="0" collapsed="false">
      <c r="A56" s="17" t="s">
        <v>111</v>
      </c>
      <c r="B56" s="14" t="n">
        <v>1.36172783601759</v>
      </c>
      <c r="D56" s="14" t="n">
        <v>1.20411998265592</v>
      </c>
    </row>
    <row r="57" customFormat="false" ht="14.25" hidden="false" customHeight="false" outlineLevel="0" collapsed="false">
      <c r="A57" s="17" t="s">
        <v>112</v>
      </c>
      <c r="B57" s="14" t="n">
        <v>1.57978359661681</v>
      </c>
      <c r="D57" s="14" t="n">
        <v>1.43136376415899</v>
      </c>
    </row>
    <row r="58" customFormat="false" ht="14.25" hidden="false" customHeight="false" outlineLevel="0" collapsed="false">
      <c r="A58" s="15" t="s">
        <v>113</v>
      </c>
      <c r="B58" s="14" t="n">
        <v>1.38021124171161</v>
      </c>
      <c r="D58" s="14" t="n">
        <v>1.34242268082221</v>
      </c>
    </row>
    <row r="59" customFormat="false" ht="14.25" hidden="false" customHeight="false" outlineLevel="0" collapsed="false">
      <c r="A59" s="15" t="s">
        <v>114</v>
      </c>
      <c r="B59" s="18" t="n">
        <v>0.414973347970818</v>
      </c>
      <c r="D59" s="18" t="n">
        <v>0.602059991327962</v>
      </c>
    </row>
    <row r="60" customFormat="false" ht="14.25" hidden="false" customHeight="false" outlineLevel="0" collapsed="false">
      <c r="A60" s="15" t="s">
        <v>115</v>
      </c>
      <c r="B60" s="18" t="n">
        <v>0.602059991327962</v>
      </c>
      <c r="D60" s="18" t="n">
        <v>0.778151250383644</v>
      </c>
    </row>
    <row r="61" customFormat="false" ht="14.25" hidden="false" customHeight="false" outlineLevel="0" collapsed="false">
      <c r="A61" s="15" t="s">
        <v>116</v>
      </c>
      <c r="B61" s="14" t="n">
        <v>0.863322860120456</v>
      </c>
      <c r="D61" s="14" t="n">
        <v>1.04139268515823</v>
      </c>
    </row>
    <row r="62" customFormat="false" ht="14.25" hidden="false" customHeight="false" outlineLevel="0" collapsed="false">
      <c r="A62" s="15" t="s">
        <v>117</v>
      </c>
      <c r="B62" s="14" t="n">
        <v>0.903089986991944</v>
      </c>
      <c r="D62" s="14" t="n">
        <v>1.14612803567824</v>
      </c>
    </row>
    <row r="63" customFormat="false" ht="14.25" hidden="false" customHeight="false" outlineLevel="0" collapsed="false">
      <c r="A63" s="15" t="s">
        <v>118</v>
      </c>
      <c r="B63" s="18" t="n">
        <v>0.602059991327962</v>
      </c>
      <c r="D63" s="18" t="n">
        <v>0.954242509439325</v>
      </c>
    </row>
    <row r="64" customFormat="false" ht="14.25" hidden="false" customHeight="false" outlineLevel="0" collapsed="false">
      <c r="A64" s="15" t="s">
        <v>119</v>
      </c>
      <c r="B64" s="14" t="n">
        <v>0.919078092376074</v>
      </c>
      <c r="D64" s="14" t="n">
        <v>0.845098040014257</v>
      </c>
    </row>
    <row r="65" customFormat="false" ht="14.25" hidden="false" customHeight="false" outlineLevel="0" collapsed="false">
      <c r="A65" s="17" t="s">
        <v>120</v>
      </c>
      <c r="B65" s="14" t="n">
        <v>1.51851393987789</v>
      </c>
      <c r="E65" s="14" t="n">
        <v>1.25527250510331</v>
      </c>
    </row>
    <row r="66" customFormat="false" ht="14.25" hidden="false" customHeight="false" outlineLevel="0" collapsed="false">
      <c r="A66" s="17" t="s">
        <v>121</v>
      </c>
      <c r="B66" s="14" t="n">
        <v>1.47712125471966</v>
      </c>
      <c r="E66" s="14" t="n">
        <v>1.23044892137827</v>
      </c>
    </row>
    <row r="67" customFormat="false" ht="14.25" hidden="false" customHeight="false" outlineLevel="0" collapsed="false">
      <c r="A67" s="17" t="s">
        <v>122</v>
      </c>
      <c r="B67" s="14" t="n">
        <v>1.49136169383427</v>
      </c>
      <c r="E67" s="14" t="n">
        <v>1.23044892137827</v>
      </c>
    </row>
    <row r="68" customFormat="false" ht="14.25" hidden="false" customHeight="false" outlineLevel="0" collapsed="false">
      <c r="A68" s="17" t="s">
        <v>123</v>
      </c>
      <c r="B68" s="14" t="n">
        <v>1.27875360095283</v>
      </c>
      <c r="E68" s="14" t="n">
        <v>0.903089986991944</v>
      </c>
    </row>
    <row r="69" customFormat="false" ht="14.25" hidden="false" customHeight="false" outlineLevel="0" collapsed="false">
      <c r="A69" s="17" t="s">
        <v>124</v>
      </c>
      <c r="B69" s="14" t="n">
        <v>1.38021124171161</v>
      </c>
      <c r="E69" s="14" t="n">
        <v>1.23044892137827</v>
      </c>
    </row>
    <row r="70" customFormat="false" ht="14.25" hidden="false" customHeight="false" outlineLevel="0" collapsed="false">
      <c r="A70" s="17" t="s">
        <v>125</v>
      </c>
      <c r="B70" s="14" t="n">
        <v>1.44715803134222</v>
      </c>
      <c r="E70" s="14" t="n">
        <v>1.38021124171161</v>
      </c>
    </row>
    <row r="71" customFormat="false" ht="14.25" hidden="false" customHeight="false" outlineLevel="0" collapsed="false">
      <c r="A71" s="17" t="s">
        <v>126</v>
      </c>
      <c r="B71" s="14" t="n">
        <v>1.43136376415899</v>
      </c>
      <c r="E71" s="14" t="n">
        <v>1.14612803567824</v>
      </c>
    </row>
    <row r="72" customFormat="false" ht="14.25" hidden="false" customHeight="false" outlineLevel="0" collapsed="false">
      <c r="A72" s="17" t="s">
        <v>127</v>
      </c>
      <c r="B72" s="14" t="n">
        <v>1.54406804435028</v>
      </c>
      <c r="E72" s="14" t="n">
        <v>1.44715803134222</v>
      </c>
    </row>
    <row r="73" customFormat="false" ht="14.25" hidden="false" customHeight="false" outlineLevel="0" collapsed="false">
      <c r="A73" s="17" t="s">
        <v>128</v>
      </c>
      <c r="B73" s="18" t="n">
        <v>0.954242509439325</v>
      </c>
      <c r="E73" s="18" t="n">
        <v>0.301029995663981</v>
      </c>
    </row>
    <row r="74" customFormat="false" ht="14.25" hidden="false" customHeight="false" outlineLevel="0" collapsed="false">
      <c r="A74" s="17" t="s">
        <v>129</v>
      </c>
      <c r="B74" s="14" t="n">
        <v>1.17609125905568</v>
      </c>
      <c r="E74" s="14" t="n">
        <v>0.954242509439325</v>
      </c>
    </row>
    <row r="75" customFormat="false" ht="14.25" hidden="false" customHeight="false" outlineLevel="0" collapsed="false">
      <c r="A75" s="17" t="s">
        <v>130</v>
      </c>
      <c r="B75" s="14" t="n">
        <v>1</v>
      </c>
      <c r="E75" s="14" t="n">
        <v>0.778151250383644</v>
      </c>
    </row>
    <row r="76" customFormat="false" ht="14.25" hidden="false" customHeight="false" outlineLevel="0" collapsed="false">
      <c r="A76" s="17" t="s">
        <v>131</v>
      </c>
      <c r="B76" s="14" t="n">
        <v>1.27875360095283</v>
      </c>
      <c r="E76" s="14" t="n">
        <v>0.903089986991944</v>
      </c>
    </row>
    <row r="77" customFormat="false" ht="14.25" hidden="false" customHeight="false" outlineLevel="0" collapsed="false">
      <c r="A77" s="17" t="s">
        <v>132</v>
      </c>
      <c r="B77" s="14" t="n">
        <v>0.602059991327962</v>
      </c>
      <c r="E77" s="14" t="n">
        <v>0.477121254719662</v>
      </c>
    </row>
    <row r="78" customFormat="false" ht="14.25" hidden="false" customHeight="false" outlineLevel="0" collapsed="false">
      <c r="A78" s="17" t="s">
        <v>133</v>
      </c>
      <c r="B78" s="18" t="n">
        <v>0.301029995663981</v>
      </c>
      <c r="E78" s="18" t="n">
        <v>0.778151250383644</v>
      </c>
    </row>
    <row r="79" customFormat="false" ht="14.25" hidden="false" customHeight="false" outlineLevel="0" collapsed="false">
      <c r="A79" s="17" t="s">
        <v>134</v>
      </c>
      <c r="B79" s="14" t="n">
        <v>1.43136376415899</v>
      </c>
      <c r="E79" s="14" t="n">
        <v>1.43136376415899</v>
      </c>
    </row>
    <row r="80" customFormat="false" ht="14.25" hidden="false" customHeight="false" outlineLevel="0" collapsed="false">
      <c r="A80" s="17" t="s">
        <v>135</v>
      </c>
      <c r="B80" s="14" t="n">
        <v>1.36172783601759</v>
      </c>
      <c r="E80" s="14" t="n">
        <v>1.25527250510331</v>
      </c>
    </row>
    <row r="81" customFormat="false" ht="14.25" hidden="false" customHeight="false" outlineLevel="0" collapsed="false">
      <c r="A81" s="17" t="s">
        <v>136</v>
      </c>
      <c r="B81" s="14" t="n">
        <v>1.49136169383427</v>
      </c>
      <c r="E81" s="14" t="n">
        <v>1.27875360095283</v>
      </c>
    </row>
    <row r="82" customFormat="false" ht="14.25" hidden="false" customHeight="false" outlineLevel="0" collapsed="false">
      <c r="A82" s="17" t="s">
        <v>137</v>
      </c>
      <c r="B82" s="14" t="n">
        <v>1.27875360095283</v>
      </c>
      <c r="E82" s="14" t="n">
        <v>1.30102999566398</v>
      </c>
    </row>
    <row r="83" customFormat="false" ht="14.25" hidden="false" customHeight="false" outlineLevel="0" collapsed="false">
      <c r="A83" s="17" t="s">
        <v>138</v>
      </c>
      <c r="B83" s="14" t="n">
        <v>1.34242268082221</v>
      </c>
      <c r="E83" s="14" t="n">
        <v>0.954242509439325</v>
      </c>
    </row>
    <row r="84" customFormat="false" ht="14.25" hidden="false" customHeight="false" outlineLevel="0" collapsed="false">
      <c r="A84" s="17" t="s">
        <v>139</v>
      </c>
      <c r="B84" s="14" t="n">
        <v>1.38021124171161</v>
      </c>
      <c r="E84" s="14" t="n">
        <v>0.954242509439325</v>
      </c>
    </row>
    <row r="85" customFormat="false" ht="14.25" hidden="false" customHeight="false" outlineLevel="0" collapsed="false">
      <c r="A85" s="17" t="s">
        <v>140</v>
      </c>
      <c r="B85" s="14" t="n">
        <v>1.20411998265592</v>
      </c>
      <c r="E85" s="14" t="n">
        <v>1.32221929473392</v>
      </c>
    </row>
    <row r="86" customFormat="false" ht="14.25" hidden="false" customHeight="false" outlineLevel="0" collapsed="false">
      <c r="A86" s="17" t="s">
        <v>141</v>
      </c>
      <c r="B86" s="14" t="n">
        <v>1.23044892137827</v>
      </c>
      <c r="E86" s="14" t="n">
        <v>1.04139268515823</v>
      </c>
    </row>
    <row r="87" customFormat="false" ht="14.25" hidden="false" customHeight="false" outlineLevel="0" collapsed="false">
      <c r="A87" s="17" t="s">
        <v>142</v>
      </c>
      <c r="B87" s="14" t="n">
        <v>1.32221929473392</v>
      </c>
      <c r="E87" s="14" t="n">
        <v>1.20411998265592</v>
      </c>
    </row>
    <row r="88" customFormat="false" ht="14.25" hidden="false" customHeight="false" outlineLevel="0" collapsed="false">
      <c r="A88" s="17" t="s">
        <v>143</v>
      </c>
      <c r="B88" s="14" t="n">
        <v>1.54406804435028</v>
      </c>
      <c r="E88" s="14" t="n">
        <v>1.34242268082221</v>
      </c>
    </row>
    <row r="89" customFormat="false" ht="14.25" hidden="false" customHeight="false" outlineLevel="0" collapsed="false">
      <c r="A89" s="17" t="s">
        <v>144</v>
      </c>
      <c r="B89" s="14" t="n">
        <v>1.41497334797082</v>
      </c>
      <c r="E89" s="14" t="n">
        <v>1.25527250510331</v>
      </c>
    </row>
    <row r="90" customFormat="false" ht="14.25" hidden="false" customHeight="false" outlineLevel="0" collapsed="false">
      <c r="A90" s="17" t="s">
        <v>145</v>
      </c>
      <c r="B90" s="14" t="n">
        <v>1.34242268082221</v>
      </c>
      <c r="E90" s="14" t="n">
        <v>1</v>
      </c>
    </row>
    <row r="91" customFormat="false" ht="14.25" hidden="false" customHeight="false" outlineLevel="0" collapsed="false">
      <c r="A91" s="17" t="s">
        <v>146</v>
      </c>
      <c r="B91" s="14" t="n">
        <v>1.44715803134222</v>
      </c>
      <c r="E91" s="14" t="n">
        <v>1.41497334797082</v>
      </c>
    </row>
    <row r="92" customFormat="false" ht="14.25" hidden="false" customHeight="false" outlineLevel="0" collapsed="false">
      <c r="A92" s="17" t="s">
        <v>147</v>
      </c>
      <c r="B92" s="14" t="n">
        <v>1.25527250510331</v>
      </c>
      <c r="E92" s="14" t="n">
        <v>0.903089986991944</v>
      </c>
    </row>
    <row r="93" customFormat="false" ht="14.25" hidden="false" customHeight="false" outlineLevel="0" collapsed="false">
      <c r="A93" s="17" t="s">
        <v>148</v>
      </c>
      <c r="B93" s="14" t="n">
        <v>1.41497334797082</v>
      </c>
      <c r="E93" s="14" t="n">
        <v>1.27875360095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149</v>
      </c>
    </row>
    <row r="2" customFormat="false" ht="14.25" hidden="false" customHeight="false" outlineLevel="0" collapsed="false">
      <c r="A2" s="0" t="s">
        <v>1</v>
      </c>
    </row>
    <row r="3" customFormat="false" ht="14.25" hidden="false" customHeight="false" outlineLevel="0" collapsed="false">
      <c r="A3" s="0" t="s">
        <v>150</v>
      </c>
    </row>
    <row r="4" customFormat="false" ht="14.25" hidden="false" customHeight="false" outlineLevel="0" collapsed="false">
      <c r="A4" s="0" t="s">
        <v>151</v>
      </c>
    </row>
    <row r="5" customFormat="false" ht="14.25" hidden="false" customHeight="false" outlineLevel="0" collapsed="false">
      <c r="A5" s="0" t="s">
        <v>4</v>
      </c>
    </row>
    <row r="7" customFormat="false" ht="15" hidden="false" customHeight="false" outlineLevel="0" collapsed="false"/>
    <row r="8" customFormat="false" ht="14.25" hidden="false" customHeight="false" outlineLevel="0" collapsed="false">
      <c r="A8" s="1"/>
      <c r="B8" s="1" t="s">
        <v>5</v>
      </c>
      <c r="C8" s="1" t="s">
        <v>6</v>
      </c>
      <c r="D8" s="1" t="s">
        <v>7</v>
      </c>
      <c r="E8" s="1" t="s">
        <v>8</v>
      </c>
    </row>
    <row r="9" customFormat="false" ht="14.25" hidden="false" customHeight="false" outlineLevel="0" collapsed="false">
      <c r="A9" s="2" t="s">
        <v>9</v>
      </c>
      <c r="B9" s="2" t="n">
        <v>1.12019888896694</v>
      </c>
      <c r="C9" s="2" t="n">
        <v>0.214955954163531</v>
      </c>
      <c r="D9" s="2" t="n">
        <v>0.301029995663981</v>
      </c>
      <c r="E9" s="2" t="n">
        <v>1.44715803134222</v>
      </c>
    </row>
    <row r="10" customFormat="false" ht="14.25" hidden="false" customHeight="false" outlineLevel="0" collapsed="false">
      <c r="A10" s="2" t="s">
        <v>10</v>
      </c>
      <c r="B10" s="2" t="n">
        <v>2.28197040992632</v>
      </c>
      <c r="C10" s="2" t="n">
        <v>0.344435121430766</v>
      </c>
      <c r="D10" s="2" t="n">
        <v>1.44247976906445</v>
      </c>
      <c r="E10" s="2" t="n">
        <v>2.91933963678741</v>
      </c>
    </row>
    <row r="11" customFormat="false" ht="14.25" hidden="false" customHeight="false" outlineLevel="0" collapsed="false">
      <c r="A11" s="2" t="s">
        <v>11</v>
      </c>
      <c r="B11" s="2" t="n">
        <v>1.19503856228281</v>
      </c>
      <c r="C11" s="2" t="n">
        <v>0.278059119101429</v>
      </c>
      <c r="D11" s="2" t="n">
        <v>0.414973347970818</v>
      </c>
      <c r="E11" s="2" t="n">
        <v>1.57978359661681</v>
      </c>
    </row>
    <row r="12" customFormat="false" ht="15" hidden="false" customHeight="false" outlineLevel="0" collapsed="false">
      <c r="A12" s="3" t="s">
        <v>12</v>
      </c>
      <c r="B12" s="3" t="n">
        <v>1.28766296211079</v>
      </c>
      <c r="C12" s="3" t="n">
        <v>0.275127512229221</v>
      </c>
      <c r="D12" s="3" t="n">
        <v>0.301029995663981</v>
      </c>
      <c r="E12" s="3" t="n">
        <v>1.54406804435028</v>
      </c>
    </row>
    <row r="15" customFormat="false" ht="14.25" hidden="false" customHeight="false" outlineLevel="0" collapsed="false">
      <c r="A15" s="0" t="s">
        <v>152</v>
      </c>
    </row>
    <row r="16" customFormat="false" ht="14.25" hidden="false" customHeight="false" outlineLevel="0" collapsed="false">
      <c r="A16" s="0" t="s">
        <v>153</v>
      </c>
    </row>
    <row r="17" customFormat="false" ht="14.25" hidden="false" customHeight="false" outlineLevel="0" collapsed="false">
      <c r="A17" s="0" t="s">
        <v>154</v>
      </c>
    </row>
    <row r="20" customFormat="false" ht="14.25" hidden="false" customHeight="false" outlineLevel="0" collapsed="false">
      <c r="A20" s="0" t="s">
        <v>16</v>
      </c>
    </row>
    <row r="21" customFormat="false" ht="15" hidden="false" customHeight="false" outlineLevel="0" collapsed="false"/>
    <row r="22" customFormat="false" ht="14.25" hidden="false" customHeight="false" outlineLevel="0" collapsed="false">
      <c r="A22" s="4"/>
      <c r="B22" s="4" t="s">
        <v>17</v>
      </c>
      <c r="C22" s="4" t="s">
        <v>18</v>
      </c>
      <c r="D22" s="4" t="s">
        <v>19</v>
      </c>
      <c r="E22" s="4" t="s">
        <v>20</v>
      </c>
      <c r="F22" s="4" t="s">
        <v>21</v>
      </c>
    </row>
    <row r="23" customFormat="false" ht="14.25" hidden="false" customHeight="false" outlineLevel="0" collapsed="false">
      <c r="A23" s="5" t="s">
        <v>22</v>
      </c>
      <c r="B23" s="5" t="n">
        <v>3</v>
      </c>
      <c r="C23" s="6" t="n">
        <v>1.91280828841037</v>
      </c>
      <c r="D23" s="6" t="n">
        <v>0.637602762803457</v>
      </c>
      <c r="E23" s="6" t="n">
        <v>24.4809901281594</v>
      </c>
      <c r="F23" s="6" t="n">
        <v>0.0001</v>
      </c>
    </row>
    <row r="24" customFormat="false" ht="14.25" hidden="false" customHeight="false" outlineLevel="0" collapsed="false">
      <c r="A24" s="5" t="s">
        <v>23</v>
      </c>
      <c r="B24" s="5" t="n">
        <v>88</v>
      </c>
      <c r="C24" s="6" t="n">
        <v>2.29194337455185</v>
      </c>
      <c r="D24" s="6" t="n">
        <v>0.0260448110744529</v>
      </c>
      <c r="E24" s="6"/>
      <c r="F24" s="6"/>
    </row>
    <row r="25" customFormat="false" ht="15" hidden="false" customHeight="false" outlineLevel="0" collapsed="false">
      <c r="A25" s="7" t="s">
        <v>24</v>
      </c>
      <c r="B25" s="7" t="n">
        <v>91</v>
      </c>
      <c r="C25" s="8" t="n">
        <v>4.20475166296222</v>
      </c>
      <c r="D25" s="8"/>
      <c r="E25" s="8"/>
      <c r="F25" s="8"/>
    </row>
    <row r="28" customFormat="false" ht="14.25" hidden="false" customHeight="false" outlineLevel="0" collapsed="false">
      <c r="A28" s="0" t="s">
        <v>25</v>
      </c>
    </row>
    <row r="29" customFormat="false" ht="15" hidden="false" customHeight="false" outlineLevel="0" collapsed="false"/>
    <row r="30" customFormat="false" ht="14.25" hidden="false" customHeight="false" outlineLevel="0" collapsed="false">
      <c r="A30" s="1" t="s">
        <v>26</v>
      </c>
      <c r="B30" s="1" t="s">
        <v>17</v>
      </c>
      <c r="C30" s="9" t="s">
        <v>27</v>
      </c>
      <c r="D30" s="9" t="s">
        <v>28</v>
      </c>
      <c r="E30" s="9" t="s">
        <v>20</v>
      </c>
      <c r="F30" s="9" t="s">
        <v>29</v>
      </c>
    </row>
    <row r="31" customFormat="false" ht="14.25" hidden="false" customHeight="false" outlineLevel="0" collapsed="false">
      <c r="A31" s="2" t="s">
        <v>10</v>
      </c>
      <c r="B31" s="2" t="n">
        <v>1</v>
      </c>
      <c r="C31" s="10" t="n">
        <v>0.0100885466717395</v>
      </c>
      <c r="D31" s="10" t="n">
        <v>0.0100885466717395</v>
      </c>
      <c r="E31" s="10" t="n">
        <v>0.387353421105646</v>
      </c>
      <c r="F31" s="10" t="n">
        <v>0.535303220502726</v>
      </c>
    </row>
    <row r="32" customFormat="false" ht="14.25" hidden="false" customHeight="false" outlineLevel="0" collapsed="false">
      <c r="A32" s="2" t="s">
        <v>11</v>
      </c>
      <c r="B32" s="2" t="n">
        <v>1</v>
      </c>
      <c r="C32" s="10" t="n">
        <v>0.213350771987141</v>
      </c>
      <c r="D32" s="10" t="n">
        <v>0.213350771987141</v>
      </c>
      <c r="E32" s="10" t="n">
        <v>8.19168053771812</v>
      </c>
      <c r="F32" s="10" t="n">
        <v>0.0052580199587187</v>
      </c>
    </row>
    <row r="33" customFormat="false" ht="15" hidden="false" customHeight="false" outlineLevel="0" collapsed="false">
      <c r="A33" s="3" t="s">
        <v>12</v>
      </c>
      <c r="B33" s="3" t="n">
        <v>1</v>
      </c>
      <c r="C33" s="11" t="n">
        <v>1.68936896975149</v>
      </c>
      <c r="D33" s="11" t="n">
        <v>1.68936896975149</v>
      </c>
      <c r="E33" s="11" t="n">
        <v>64.8639364256543</v>
      </c>
      <c r="F33" s="11" t="n">
        <v>0.0001</v>
      </c>
    </row>
    <row r="36" customFormat="false" ht="14.25" hidden="false" customHeight="false" outlineLevel="0" collapsed="false">
      <c r="A36" s="0" t="s">
        <v>30</v>
      </c>
    </row>
    <row r="37" customFormat="false" ht="15" hidden="false" customHeight="false" outlineLevel="0" collapsed="false"/>
    <row r="38" customFormat="false" ht="14.25" hidden="false" customHeight="false" outlineLevel="0" collapsed="false">
      <c r="A38" s="1"/>
      <c r="B38" s="1" t="s">
        <v>31</v>
      </c>
      <c r="C38" s="9" t="s">
        <v>32</v>
      </c>
      <c r="D38" s="9" t="s">
        <v>33</v>
      </c>
      <c r="E38" s="9" t="s">
        <v>34</v>
      </c>
      <c r="F38" s="9" t="s">
        <v>35</v>
      </c>
      <c r="G38" s="9" t="s">
        <v>36</v>
      </c>
    </row>
    <row r="39" customFormat="false" ht="14.25" hidden="false" customHeight="false" outlineLevel="0" collapsed="false">
      <c r="A39" s="2" t="s">
        <v>37</v>
      </c>
      <c r="B39" s="2" t="n">
        <v>0.461248883048552</v>
      </c>
      <c r="C39" s="10" t="n">
        <v>0.0790621501663614</v>
      </c>
      <c r="D39" s="10" t="n">
        <v>5.83400378155666</v>
      </c>
      <c r="E39" s="10" t="n">
        <v>0.0001</v>
      </c>
      <c r="F39" s="10" t="n">
        <v>0.304129352106945</v>
      </c>
      <c r="G39" s="10" t="n">
        <v>0.618368413990159</v>
      </c>
    </row>
    <row r="40" customFormat="false" ht="14.25" hidden="false" customHeight="false" outlineLevel="0" collapsed="false">
      <c r="A40" s="2" t="s">
        <v>10</v>
      </c>
      <c r="B40" s="2" t="n">
        <v>0.280925373641657</v>
      </c>
      <c r="C40" s="10" t="n">
        <v>0.0355771014696606</v>
      </c>
      <c r="D40" s="10" t="n">
        <v>7.89624117864757</v>
      </c>
      <c r="E40" s="10" t="n">
        <v>0.0001</v>
      </c>
      <c r="F40" s="10" t="n">
        <v>0.210223305921352</v>
      </c>
      <c r="G40" s="10" t="n">
        <v>0.351627441361963</v>
      </c>
    </row>
    <row r="41" customFormat="false" ht="14.25" hidden="false" customHeight="false" outlineLevel="0" collapsed="false">
      <c r="A41" s="2" t="s">
        <v>11</v>
      </c>
      <c r="B41" s="2" t="n">
        <v>0.550660555784083</v>
      </c>
      <c r="C41" s="10" t="n">
        <v>0.0651999787476294</v>
      </c>
      <c r="D41" s="10" t="n">
        <v>8.44571679870531</v>
      </c>
      <c r="E41" s="10" t="n">
        <v>0.0001</v>
      </c>
      <c r="F41" s="10" t="n">
        <v>0.421089198862033</v>
      </c>
      <c r="G41" s="10" t="n">
        <v>0.680231912706132</v>
      </c>
    </row>
    <row r="42" customFormat="false" ht="15" hidden="false" customHeight="false" outlineLevel="0" collapsed="false">
      <c r="A42" s="3" t="s">
        <v>12</v>
      </c>
      <c r="B42" s="3" t="n">
        <v>0.507908845724533</v>
      </c>
      <c r="C42" s="11" t="n">
        <v>0.0630643793370356</v>
      </c>
      <c r="D42" s="11" t="n">
        <v>8.05381502305938</v>
      </c>
      <c r="E42" s="11" t="n">
        <v>0.0001</v>
      </c>
      <c r="F42" s="11" t="n">
        <v>0.382581547140963</v>
      </c>
      <c r="G42" s="11" t="n">
        <v>0.633236144308102</v>
      </c>
    </row>
    <row r="43" customFormat="false" ht="14.25" hidden="false" customHeight="false" outlineLevel="0" collapsed="false">
      <c r="A43" s="19" t="s">
        <v>155</v>
      </c>
    </row>
    <row r="45" customFormat="false" ht="14.25" hidden="false" customHeight="false" outlineLevel="0" collapsed="false">
      <c r="A45" s="0" t="s">
        <v>38</v>
      </c>
    </row>
    <row r="46" customFormat="false" ht="15" hidden="false" customHeight="false" outlineLevel="0" collapsed="false"/>
    <row r="47" customFormat="false" ht="14.25" hidden="false" customHeight="false" outlineLevel="0" collapsed="false">
      <c r="A47" s="12" t="s">
        <v>39</v>
      </c>
      <c r="B47" s="12" t="s">
        <v>40</v>
      </c>
      <c r="C47" s="12" t="s">
        <v>10</v>
      </c>
      <c r="D47" s="12" t="s">
        <v>9</v>
      </c>
      <c r="E47" s="13" t="s">
        <v>41</v>
      </c>
      <c r="F47" s="13" t="s">
        <v>23</v>
      </c>
      <c r="G47" s="13" t="s">
        <v>42</v>
      </c>
      <c r="H47" s="13" t="s">
        <v>43</v>
      </c>
      <c r="I47" s="13" t="s">
        <v>44</v>
      </c>
      <c r="J47" s="13" t="s">
        <v>45</v>
      </c>
    </row>
    <row r="48" customFormat="false" ht="14.25" hidden="false" customHeight="false" outlineLevel="0" collapsed="false">
      <c r="A48" s="5" t="n">
        <v>1</v>
      </c>
      <c r="B48" s="5" t="n">
        <v>1</v>
      </c>
      <c r="C48" s="5" t="n">
        <v>0</v>
      </c>
      <c r="D48" s="5" t="n">
        <v>0.301029995663981</v>
      </c>
      <c r="E48" s="6" t="n">
        <v>0.945917094559161</v>
      </c>
      <c r="F48" s="6" t="n">
        <v>-0.644887098895181</v>
      </c>
      <c r="G48" s="6" t="n">
        <v>-4.06352038923041</v>
      </c>
      <c r="H48" s="6" t="n">
        <v>0.619107659164828</v>
      </c>
      <c r="I48" s="6" t="n">
        <v>1.2727265299535</v>
      </c>
      <c r="J48" s="6" t="n">
        <v>0.165557672637137</v>
      </c>
    </row>
    <row r="49" customFormat="false" ht="14.25" hidden="false" customHeight="false" outlineLevel="0" collapsed="false">
      <c r="A49" s="5" t="n">
        <v>2</v>
      </c>
      <c r="B49" s="5" t="n">
        <v>1</v>
      </c>
      <c r="C49" s="5" t="n">
        <v>0</v>
      </c>
      <c r="D49" s="5" t="n">
        <v>0.477121254719662</v>
      </c>
      <c r="E49" s="6" t="n">
        <v>0.76704047830086</v>
      </c>
      <c r="F49" s="6" t="n">
        <v>-0.289919223581198</v>
      </c>
      <c r="G49" s="6" t="n">
        <v>-1.82682004070225</v>
      </c>
      <c r="H49" s="6" t="n">
        <v>0.433680159951788</v>
      </c>
      <c r="I49" s="6" t="n">
        <v>1.10040079664993</v>
      </c>
      <c r="J49" s="6" t="n">
        <v>0.0767032505119051</v>
      </c>
    </row>
    <row r="50" customFormat="false" ht="14.25" hidden="false" customHeight="false" outlineLevel="0" collapsed="false">
      <c r="A50" s="5" t="n">
        <v>3</v>
      </c>
      <c r="B50" s="5" t="n">
        <v>1</v>
      </c>
      <c r="C50" s="5" t="n">
        <v>0</v>
      </c>
      <c r="D50" s="5" t="n">
        <v>0.602059991327962</v>
      </c>
      <c r="E50" s="6" t="n">
        <v>0.689758337477745</v>
      </c>
      <c r="F50" s="6" t="n">
        <v>-0.0876983461497821</v>
      </c>
      <c r="G50" s="6" t="n">
        <v>-0.552599080198615</v>
      </c>
      <c r="H50" s="6" t="n">
        <v>0.351381065312582</v>
      </c>
      <c r="I50" s="6" t="n">
        <v>1.02813560964291</v>
      </c>
      <c r="J50" s="6" t="n">
        <v>0.0106220829491553</v>
      </c>
    </row>
    <row r="51" customFormat="false" ht="14.25" hidden="false" customHeight="false" outlineLevel="0" collapsed="false">
      <c r="A51" s="5" t="n">
        <v>4</v>
      </c>
      <c r="B51" s="5" t="n">
        <v>1</v>
      </c>
      <c r="C51" s="5" t="n">
        <v>1.85125834871908</v>
      </c>
      <c r="D51" s="5" t="n">
        <v>0.778151250383644</v>
      </c>
      <c r="E51" s="6" t="n">
        <v>0.981314326369696</v>
      </c>
      <c r="F51" s="6" t="n">
        <v>-0.203163075986052</v>
      </c>
      <c r="G51" s="6" t="n">
        <v>-1.28015788038315</v>
      </c>
      <c r="H51" s="6" t="n">
        <v>0.654804768725372</v>
      </c>
      <c r="I51" s="6" t="n">
        <v>1.30782388401402</v>
      </c>
      <c r="J51" s="6" t="n">
        <v>0.0155535880611799</v>
      </c>
    </row>
    <row r="52" customFormat="false" ht="14.25" hidden="false" customHeight="false" outlineLevel="0" collapsed="false">
      <c r="A52" s="5" t="n">
        <v>5</v>
      </c>
      <c r="B52" s="5" t="n">
        <v>1</v>
      </c>
      <c r="C52" s="5" t="n">
        <v>1.59769518592551</v>
      </c>
      <c r="D52" s="5" t="n">
        <v>0.778151250383644</v>
      </c>
      <c r="E52" s="6" t="n">
        <v>0.910082000120154</v>
      </c>
      <c r="F52" s="6" t="n">
        <v>-0.13193074973651</v>
      </c>
      <c r="G52" s="6" t="n">
        <v>-0.831313407322335</v>
      </c>
      <c r="H52" s="6" t="n">
        <v>0.582284542001912</v>
      </c>
      <c r="I52" s="6" t="n">
        <v>1.2378794582384</v>
      </c>
      <c r="J52" s="6" t="n">
        <v>0.00817157787435287</v>
      </c>
    </row>
    <row r="53" customFormat="false" ht="14.25" hidden="false" customHeight="false" outlineLevel="0" collapsed="false">
      <c r="A53" s="5" t="n">
        <v>6</v>
      </c>
      <c r="B53" s="5" t="n">
        <v>1</v>
      </c>
      <c r="C53" s="5" t="n">
        <v>0</v>
      </c>
      <c r="D53" s="5" t="n">
        <v>0.778151250383644</v>
      </c>
      <c r="E53" s="6" t="n">
        <v>0.792779572488568</v>
      </c>
      <c r="F53" s="6" t="n">
        <v>-0.0146283221049244</v>
      </c>
      <c r="G53" s="6" t="n">
        <v>-0.0921750260401105</v>
      </c>
      <c r="H53" s="6" t="n">
        <v>0.460351873062454</v>
      </c>
      <c r="I53" s="6" t="n">
        <v>1.12520727191468</v>
      </c>
      <c r="J53" s="6" t="n">
        <v>0.000178265520471561</v>
      </c>
    </row>
    <row r="54" customFormat="false" ht="14.25" hidden="false" customHeight="false" outlineLevel="0" collapsed="false">
      <c r="A54" s="5" t="n">
        <v>7</v>
      </c>
      <c r="B54" s="5" t="n">
        <v>1</v>
      </c>
      <c r="C54" s="5" t="n">
        <v>0</v>
      </c>
      <c r="D54" s="5" t="n">
        <v>0.778151250383644</v>
      </c>
      <c r="E54" s="6" t="n">
        <v>0.969157728773085</v>
      </c>
      <c r="F54" s="6" t="n">
        <v>-0.191006478389441</v>
      </c>
      <c r="G54" s="6" t="n">
        <v>-1.203557523077</v>
      </c>
      <c r="H54" s="6" t="n">
        <v>0.642770654431426</v>
      </c>
      <c r="I54" s="6" t="n">
        <v>1.29554480311474</v>
      </c>
      <c r="J54" s="6" t="n">
        <v>0.0134329889180346</v>
      </c>
    </row>
    <row r="55" customFormat="false" ht="14.25" hidden="false" customHeight="false" outlineLevel="0" collapsed="false">
      <c r="A55" s="5" t="n">
        <v>8</v>
      </c>
      <c r="B55" s="5" t="n">
        <v>1</v>
      </c>
      <c r="C55" s="5" t="n">
        <v>0</v>
      </c>
      <c r="D55" s="5" t="n">
        <v>0.778151250383644</v>
      </c>
      <c r="E55" s="6" t="n">
        <v>0.614144680674706</v>
      </c>
      <c r="F55" s="6" t="n">
        <v>0.164006569708938</v>
      </c>
      <c r="G55" s="6" t="n">
        <v>1.03342746524431</v>
      </c>
      <c r="H55" s="6" t="n">
        <v>0.270758285822978</v>
      </c>
      <c r="I55" s="6" t="n">
        <v>0.957531075526435</v>
      </c>
      <c r="J55" s="6" t="n">
        <v>0.0518588497664806</v>
      </c>
    </row>
    <row r="56" customFormat="false" ht="14.25" hidden="false" customHeight="false" outlineLevel="0" collapsed="false">
      <c r="A56" s="5" t="n">
        <v>9</v>
      </c>
      <c r="B56" s="5" t="n">
        <v>1</v>
      </c>
      <c r="C56" s="5" t="n">
        <v>2.12417805547468</v>
      </c>
      <c r="D56" s="5" t="n">
        <v>0.845098040014257</v>
      </c>
      <c r="E56" s="6" t="n">
        <v>1.05798439696418</v>
      </c>
      <c r="F56" s="6" t="n">
        <v>-0.212886356949928</v>
      </c>
      <c r="G56" s="6" t="n">
        <v>-1.34142558214771</v>
      </c>
      <c r="H56" s="6" t="n">
        <v>0.731764006891188</v>
      </c>
      <c r="I56" s="6" t="n">
        <v>1.38420478703718</v>
      </c>
      <c r="J56" s="6" t="n">
        <v>0.0161565802772717</v>
      </c>
    </row>
    <row r="57" customFormat="false" ht="14.25" hidden="false" customHeight="false" outlineLevel="0" collapsed="false">
      <c r="A57" s="5" t="n">
        <v>10</v>
      </c>
      <c r="B57" s="5" t="n">
        <v>1</v>
      </c>
      <c r="C57" s="5" t="n">
        <v>0</v>
      </c>
      <c r="D57" s="5" t="n">
        <v>0.845098040014257</v>
      </c>
      <c r="E57" s="6" t="n">
        <v>0.967348936205336</v>
      </c>
      <c r="F57" s="6" t="n">
        <v>-0.122250896191079</v>
      </c>
      <c r="G57" s="6" t="n">
        <v>-0.770319347565189</v>
      </c>
      <c r="H57" s="6" t="n">
        <v>0.641115217951901</v>
      </c>
      <c r="I57" s="6" t="n">
        <v>1.29358265445877</v>
      </c>
      <c r="J57" s="6" t="n">
        <v>0.00534187148299128</v>
      </c>
    </row>
    <row r="58" customFormat="false" ht="14.25" hidden="false" customHeight="false" outlineLevel="0" collapsed="false">
      <c r="A58" s="5" t="n">
        <v>11</v>
      </c>
      <c r="B58" s="5" t="n">
        <v>1</v>
      </c>
      <c r="C58" s="5" t="n">
        <v>1.44247976906445</v>
      </c>
      <c r="D58" s="5" t="n">
        <v>0.903089986991944</v>
      </c>
      <c r="E58" s="6" t="n">
        <v>0.866478051143514</v>
      </c>
      <c r="F58" s="6" t="n">
        <v>0.0366119358484295</v>
      </c>
      <c r="G58" s="6" t="n">
        <v>0.230696734458113</v>
      </c>
      <c r="H58" s="6" t="n">
        <v>0.537412439020454</v>
      </c>
      <c r="I58" s="6" t="n">
        <v>1.19554366326657</v>
      </c>
      <c r="J58" s="6" t="n">
        <v>0.000756233866082519</v>
      </c>
    </row>
    <row r="59" customFormat="false" ht="14.25" hidden="false" customHeight="false" outlineLevel="0" collapsed="false">
      <c r="A59" s="5" t="n">
        <v>12</v>
      </c>
      <c r="B59" s="5" t="n">
        <v>1</v>
      </c>
      <c r="C59" s="5" t="n">
        <v>2.51547644138238</v>
      </c>
      <c r="D59" s="5" t="n">
        <v>0.903089986991944</v>
      </c>
      <c r="E59" s="6" t="n">
        <v>1.16791004223068</v>
      </c>
      <c r="F59" s="6" t="n">
        <v>-0.264820055238739</v>
      </c>
      <c r="G59" s="6" t="n">
        <v>-1.6686668035123</v>
      </c>
      <c r="H59" s="6" t="n">
        <v>0.840116897071083</v>
      </c>
      <c r="I59" s="6" t="n">
        <v>1.49570318739028</v>
      </c>
      <c r="J59" s="6" t="n">
        <v>0.0329020604800824</v>
      </c>
    </row>
    <row r="60" customFormat="false" ht="14.25" hidden="false" customHeight="false" outlineLevel="0" collapsed="false">
      <c r="A60" s="5" t="n">
        <v>13</v>
      </c>
      <c r="B60" s="5" t="n">
        <v>1</v>
      </c>
      <c r="C60" s="5" t="n">
        <v>0</v>
      </c>
      <c r="D60" s="5" t="n">
        <v>0.903089986991944</v>
      </c>
      <c r="E60" s="6" t="n">
        <v>1.01190943883263</v>
      </c>
      <c r="F60" s="6" t="n">
        <v>-0.108819451840691</v>
      </c>
      <c r="G60" s="6" t="n">
        <v>-0.685686009314016</v>
      </c>
      <c r="H60" s="6" t="n">
        <v>0.686444111807959</v>
      </c>
      <c r="I60" s="6" t="n">
        <v>1.33737476585731</v>
      </c>
      <c r="J60" s="6" t="n">
        <v>0.00360225795010783</v>
      </c>
    </row>
    <row r="61" customFormat="false" ht="14.25" hidden="false" customHeight="false" outlineLevel="0" collapsed="false">
      <c r="A61" s="5" t="n">
        <v>14</v>
      </c>
      <c r="B61" s="5" t="n">
        <v>1</v>
      </c>
      <c r="C61" s="5" t="n">
        <v>0</v>
      </c>
      <c r="D61" s="5" t="n">
        <v>0.903089986991944</v>
      </c>
      <c r="E61" s="6" t="n">
        <v>1.11073914847459</v>
      </c>
      <c r="F61" s="6" t="n">
        <v>-0.20764916148265</v>
      </c>
      <c r="G61" s="6" t="n">
        <v>-1.30842530876633</v>
      </c>
      <c r="H61" s="6" t="n">
        <v>0.784750396922589</v>
      </c>
      <c r="I61" s="6" t="n">
        <v>1.4367279000266</v>
      </c>
      <c r="J61" s="6" t="n">
        <v>0.0146744660669585</v>
      </c>
    </row>
    <row r="62" customFormat="false" ht="14.25" hidden="false" customHeight="false" outlineLevel="0" collapsed="false">
      <c r="A62" s="5" t="n">
        <v>15</v>
      </c>
      <c r="B62" s="5" t="n">
        <v>1</v>
      </c>
      <c r="C62" s="5" t="n">
        <v>0</v>
      </c>
      <c r="D62" s="5" t="n">
        <v>0.903089986991944</v>
      </c>
      <c r="E62" s="6" t="n">
        <v>1.11073914847459</v>
      </c>
      <c r="F62" s="6" t="n">
        <v>-0.20764916148265</v>
      </c>
      <c r="G62" s="6" t="n">
        <v>-1.30842530876633</v>
      </c>
      <c r="H62" s="6" t="n">
        <v>0.784750396922589</v>
      </c>
      <c r="I62" s="6" t="n">
        <v>1.4367279000266</v>
      </c>
      <c r="J62" s="6" t="n">
        <v>0.0146744660669585</v>
      </c>
    </row>
    <row r="63" customFormat="false" ht="14.25" hidden="false" customHeight="false" outlineLevel="0" collapsed="false">
      <c r="A63" s="5" t="n">
        <v>16</v>
      </c>
      <c r="B63" s="5" t="n">
        <v>1</v>
      </c>
      <c r="C63" s="5" t="n">
        <v>0</v>
      </c>
      <c r="D63" s="5" t="n">
        <v>0.903089986991944</v>
      </c>
      <c r="E63" s="6" t="n">
        <v>1.09881289218532</v>
      </c>
      <c r="F63" s="6" t="n">
        <v>-0.195722905193373</v>
      </c>
      <c r="G63" s="6" t="n">
        <v>-1.23327636303352</v>
      </c>
      <c r="H63" s="6" t="n">
        <v>0.772934990491819</v>
      </c>
      <c r="I63" s="6" t="n">
        <v>1.42469079387882</v>
      </c>
      <c r="J63" s="6" t="n">
        <v>0.0127423739996427</v>
      </c>
    </row>
    <row r="64" customFormat="false" ht="14.25" hidden="false" customHeight="false" outlineLevel="0" collapsed="false">
      <c r="A64" s="5" t="n">
        <v>17</v>
      </c>
      <c r="B64" s="5" t="n">
        <v>1</v>
      </c>
      <c r="C64" s="5" t="n">
        <v>2.25959387888595</v>
      </c>
      <c r="D64" s="5" t="n">
        <v>0.954242509439325</v>
      </c>
      <c r="E64" s="6" t="n">
        <v>1.09602613775299</v>
      </c>
      <c r="F64" s="6" t="n">
        <v>-0.141783628313664</v>
      </c>
      <c r="G64" s="6" t="n">
        <v>-0.893397721087439</v>
      </c>
      <c r="H64" s="6" t="n">
        <v>0.769525756582874</v>
      </c>
      <c r="I64" s="6" t="n">
        <v>1.4225265189231</v>
      </c>
      <c r="J64" s="6" t="n">
        <v>0.00756216188223501</v>
      </c>
    </row>
    <row r="65" customFormat="false" ht="14.25" hidden="false" customHeight="false" outlineLevel="0" collapsed="false">
      <c r="A65" s="5" t="n">
        <v>18</v>
      </c>
      <c r="B65" s="5" t="n">
        <v>1</v>
      </c>
      <c r="C65" s="5" t="n">
        <v>1.90633504180509</v>
      </c>
      <c r="D65" s="5" t="n">
        <v>0.954242509439325</v>
      </c>
      <c r="E65" s="6" t="n">
        <v>0.996786766953832</v>
      </c>
      <c r="F65" s="6" t="n">
        <v>-0.0425442575145069</v>
      </c>
      <c r="G65" s="6" t="n">
        <v>-0.268077091557652</v>
      </c>
      <c r="H65" s="6" t="n">
        <v>0.670427417417742</v>
      </c>
      <c r="I65" s="6" t="n">
        <v>1.32314611648992</v>
      </c>
      <c r="J65" s="6" t="n">
        <v>0.000662906803415983</v>
      </c>
    </row>
    <row r="66" customFormat="false" ht="14.25" hidden="false" customHeight="false" outlineLevel="0" collapsed="false">
      <c r="A66" s="5" t="n">
        <v>19</v>
      </c>
      <c r="B66" s="5" t="n">
        <v>1</v>
      </c>
      <c r="C66" s="5" t="n">
        <v>0</v>
      </c>
      <c r="D66" s="5" t="n">
        <v>0.954242509439325</v>
      </c>
      <c r="E66" s="6" t="n">
        <v>0.792779572488568</v>
      </c>
      <c r="F66" s="6" t="n">
        <v>0.161462936950757</v>
      </c>
      <c r="G66" s="6" t="n">
        <v>1.01739969295162</v>
      </c>
      <c r="H66" s="6" t="n">
        <v>0.460351873062454</v>
      </c>
      <c r="I66" s="6" t="n">
        <v>1.12520727191468</v>
      </c>
      <c r="J66" s="6" t="n">
        <v>0.0217182094933592</v>
      </c>
    </row>
    <row r="67" customFormat="false" ht="14.25" hidden="false" customHeight="false" outlineLevel="0" collapsed="false">
      <c r="A67" s="5" t="n">
        <v>20</v>
      </c>
      <c r="B67" s="5" t="n">
        <v>1</v>
      </c>
      <c r="C67" s="5" t="n">
        <v>0</v>
      </c>
      <c r="D67" s="5" t="n">
        <v>0.954242509439325</v>
      </c>
      <c r="E67" s="6" t="n">
        <v>1.05859603690224</v>
      </c>
      <c r="F67" s="6" t="n">
        <v>-0.10435352746291</v>
      </c>
      <c r="G67" s="6" t="n">
        <v>-0.657545618853477</v>
      </c>
      <c r="H67" s="6" t="n">
        <v>0.732896144757934</v>
      </c>
      <c r="I67" s="6" t="n">
        <v>1.38429592904654</v>
      </c>
      <c r="J67" s="6" t="n">
        <v>0.00348823344165834</v>
      </c>
    </row>
    <row r="68" customFormat="false" ht="14.25" hidden="false" customHeight="false" outlineLevel="0" collapsed="false">
      <c r="A68" s="5" t="n">
        <v>21</v>
      </c>
      <c r="B68" s="5" t="n">
        <v>1</v>
      </c>
      <c r="C68" s="5" t="n">
        <v>0</v>
      </c>
      <c r="D68" s="5" t="n">
        <v>0.954242509439325</v>
      </c>
      <c r="E68" s="6" t="n">
        <v>1.14307723733939</v>
      </c>
      <c r="F68" s="6" t="n">
        <v>-0.188834727900069</v>
      </c>
      <c r="G68" s="6" t="n">
        <v>-1.18987303100233</v>
      </c>
      <c r="H68" s="6" t="n">
        <v>0.816654579196254</v>
      </c>
      <c r="I68" s="6" t="n">
        <v>1.46949989548253</v>
      </c>
      <c r="J68" s="6" t="n">
        <v>0.0132185729382024</v>
      </c>
    </row>
    <row r="69" customFormat="false" ht="14.25" hidden="false" customHeight="false" outlineLevel="0" collapsed="false">
      <c r="A69" s="5" t="n">
        <v>22</v>
      </c>
      <c r="B69" s="5" t="n">
        <v>1</v>
      </c>
      <c r="C69" s="5" t="n">
        <v>0</v>
      </c>
      <c r="D69" s="5" t="n">
        <v>0.954242509439325</v>
      </c>
      <c r="E69" s="6" t="n">
        <v>1.16227038168232</v>
      </c>
      <c r="F69" s="6" t="n">
        <v>-0.208027872242995</v>
      </c>
      <c r="G69" s="6" t="n">
        <v>-1.3108116162284</v>
      </c>
      <c r="H69" s="6" t="n">
        <v>0.835498310135948</v>
      </c>
      <c r="I69" s="6" t="n">
        <v>1.48904245322869</v>
      </c>
      <c r="J69" s="6" t="n">
        <v>0.0171125135042507</v>
      </c>
    </row>
    <row r="70" customFormat="false" ht="14.25" hidden="false" customHeight="false" outlineLevel="0" collapsed="false">
      <c r="A70" s="5" t="n">
        <v>23</v>
      </c>
      <c r="B70" s="5" t="n">
        <v>1</v>
      </c>
      <c r="C70" s="5" t="n">
        <v>2.27369558793009</v>
      </c>
      <c r="D70" s="5" t="n">
        <v>1</v>
      </c>
      <c r="E70" s="6" t="n">
        <v>1.65064822141928</v>
      </c>
      <c r="F70" s="6" t="n">
        <v>-0.650648221419284</v>
      </c>
      <c r="G70" s="6" t="n">
        <v>-4.09982199749898</v>
      </c>
      <c r="H70" s="6" t="n">
        <v>1.30243575548924</v>
      </c>
      <c r="I70" s="6" t="n">
        <v>1.99886068734933</v>
      </c>
      <c r="J70" s="6" t="n">
        <v>1.07750807248932</v>
      </c>
    </row>
    <row r="71" customFormat="false" ht="14.25" hidden="false" customHeight="false" outlineLevel="0" collapsed="false">
      <c r="A71" s="5" t="n">
        <v>24</v>
      </c>
      <c r="B71" s="5" t="n">
        <v>1</v>
      </c>
      <c r="C71" s="5" t="n">
        <v>0</v>
      </c>
      <c r="D71" s="5" t="n">
        <v>1</v>
      </c>
      <c r="E71" s="6" t="n">
        <v>1.01190943883263</v>
      </c>
      <c r="F71" s="6" t="n">
        <v>-0.0119094388326348</v>
      </c>
      <c r="G71" s="6" t="n">
        <v>-0.0750429766754794</v>
      </c>
      <c r="H71" s="6" t="n">
        <v>0.686444111807959</v>
      </c>
      <c r="I71" s="6" t="n">
        <v>1.33737476585731</v>
      </c>
      <c r="J71" s="6" t="n">
        <v>4.3146377322297E-005</v>
      </c>
    </row>
    <row r="72" customFormat="false" ht="14.25" hidden="false" customHeight="false" outlineLevel="0" collapsed="false">
      <c r="A72" s="5" t="n">
        <v>25</v>
      </c>
      <c r="B72" s="5" t="n">
        <v>1</v>
      </c>
      <c r="C72" s="5" t="n">
        <v>0</v>
      </c>
      <c r="D72" s="5" t="n">
        <v>1</v>
      </c>
      <c r="E72" s="6" t="n">
        <v>1.01190943883263</v>
      </c>
      <c r="F72" s="6" t="n">
        <v>-0.0119094388326348</v>
      </c>
      <c r="G72" s="6" t="n">
        <v>-0.0750429766754794</v>
      </c>
      <c r="H72" s="6" t="n">
        <v>0.686444111807959</v>
      </c>
      <c r="I72" s="6" t="n">
        <v>1.33737476585731</v>
      </c>
      <c r="J72" s="6" t="n">
        <v>4.3146377322297E-005</v>
      </c>
    </row>
    <row r="73" customFormat="false" ht="14.25" hidden="false" customHeight="false" outlineLevel="0" collapsed="false">
      <c r="A73" s="5" t="n">
        <v>26</v>
      </c>
      <c r="B73" s="5" t="n">
        <v>1</v>
      </c>
      <c r="C73" s="5" t="n">
        <v>0</v>
      </c>
      <c r="D73" s="5" t="n">
        <v>1</v>
      </c>
      <c r="E73" s="6" t="n">
        <v>1.0555114277889</v>
      </c>
      <c r="F73" s="6" t="n">
        <v>-0.0555114277888962</v>
      </c>
      <c r="G73" s="6" t="n">
        <v>-0.34978497638102</v>
      </c>
      <c r="H73" s="6" t="n">
        <v>0.730472161817547</v>
      </c>
      <c r="I73" s="6" t="n">
        <v>1.38055069376025</v>
      </c>
      <c r="J73" s="6" t="n">
        <v>0.000848009556565812</v>
      </c>
    </row>
    <row r="74" customFormat="false" ht="14.25" hidden="false" customHeight="false" outlineLevel="0" collapsed="false">
      <c r="A74" s="5" t="n">
        <v>27</v>
      </c>
      <c r="B74" s="5" t="n">
        <v>1</v>
      </c>
      <c r="C74" s="5" t="n">
        <v>0</v>
      </c>
      <c r="D74" s="5" t="n">
        <v>1</v>
      </c>
      <c r="E74" s="6" t="n">
        <v>1.14307723733939</v>
      </c>
      <c r="F74" s="6" t="n">
        <v>-0.143077237339394</v>
      </c>
      <c r="G74" s="6" t="n">
        <v>-0.901548925632778</v>
      </c>
      <c r="H74" s="6" t="n">
        <v>0.816654579196254</v>
      </c>
      <c r="I74" s="6" t="n">
        <v>1.46949989548253</v>
      </c>
      <c r="J74" s="6" t="n">
        <v>0.00758860468790601</v>
      </c>
    </row>
    <row r="75" customFormat="false" ht="14.25" hidden="false" customHeight="false" outlineLevel="0" collapsed="false">
      <c r="A75" s="5" t="n">
        <v>28</v>
      </c>
      <c r="B75" s="5" t="n">
        <v>1</v>
      </c>
      <c r="C75" s="5" t="n">
        <v>1.81358098856819</v>
      </c>
      <c r="D75" s="5" t="n">
        <v>1.04139268515823</v>
      </c>
      <c r="E75" s="6" t="n">
        <v>0.970729799891478</v>
      </c>
      <c r="F75" s="6" t="n">
        <v>0.0706628852667474</v>
      </c>
      <c r="G75" s="6" t="n">
        <v>0.445256348801519</v>
      </c>
      <c r="H75" s="6" t="n">
        <v>0.644090784113038</v>
      </c>
      <c r="I75" s="6" t="n">
        <v>1.29736881566992</v>
      </c>
      <c r="J75" s="6" t="n">
        <v>0.00192730914560022</v>
      </c>
    </row>
    <row r="76" customFormat="false" ht="14.25" hidden="false" customHeight="false" outlineLevel="0" collapsed="false">
      <c r="A76" s="5" t="n">
        <v>29</v>
      </c>
      <c r="B76" s="5" t="n">
        <v>1</v>
      </c>
      <c r="C76" s="5" t="n">
        <v>2.25430633233129</v>
      </c>
      <c r="D76" s="5" t="n">
        <v>1.04139268515823</v>
      </c>
      <c r="E76" s="6" t="n">
        <v>1.09454073176147</v>
      </c>
      <c r="F76" s="6" t="n">
        <v>-0.0531480466032475</v>
      </c>
      <c r="G76" s="6" t="n">
        <v>-0.334892993502374</v>
      </c>
      <c r="H76" s="6" t="n">
        <v>0.76805654620409</v>
      </c>
      <c r="I76" s="6" t="n">
        <v>1.42102491731886</v>
      </c>
      <c r="J76" s="6" t="n">
        <v>0.00105936825297136</v>
      </c>
    </row>
    <row r="77" customFormat="false" ht="14.25" hidden="false" customHeight="false" outlineLevel="0" collapsed="false">
      <c r="A77" s="5" t="n">
        <v>30</v>
      </c>
      <c r="B77" s="5" t="n">
        <v>1</v>
      </c>
      <c r="C77" s="5" t="n">
        <v>0</v>
      </c>
      <c r="D77" s="5" t="n">
        <v>1.04139268515823</v>
      </c>
      <c r="E77" s="6" t="n">
        <v>1.07465354854182</v>
      </c>
      <c r="F77" s="6" t="n">
        <v>-0.033260863383594</v>
      </c>
      <c r="G77" s="6" t="n">
        <v>-0.209581175920863</v>
      </c>
      <c r="H77" s="6" t="n">
        <v>0.74969917201447</v>
      </c>
      <c r="I77" s="6" t="n">
        <v>1.39960792506917</v>
      </c>
      <c r="J77" s="6" t="n">
        <v>0.000298093420729675</v>
      </c>
    </row>
    <row r="78" customFormat="false" ht="14.25" hidden="false" customHeight="false" outlineLevel="0" collapsed="false">
      <c r="A78" s="5" t="n">
        <v>31</v>
      </c>
      <c r="B78" s="5" t="n">
        <v>1</v>
      </c>
      <c r="C78" s="5" t="n">
        <v>0</v>
      </c>
      <c r="D78" s="5" t="n">
        <v>1.04139268515823</v>
      </c>
      <c r="E78" s="6" t="n">
        <v>0.936646729023586</v>
      </c>
      <c r="F78" s="6" t="n">
        <v>0.104745956134639</v>
      </c>
      <c r="G78" s="6" t="n">
        <v>0.660018364721104</v>
      </c>
      <c r="H78" s="6" t="n">
        <v>0.609688932552015</v>
      </c>
      <c r="I78" s="6" t="n">
        <v>1.26360452549516</v>
      </c>
      <c r="J78" s="6" t="n">
        <v>0.00448391537389134</v>
      </c>
    </row>
    <row r="79" customFormat="false" ht="14.25" hidden="false" customHeight="false" outlineLevel="0" collapsed="false">
      <c r="A79" s="5" t="n">
        <v>32</v>
      </c>
      <c r="B79" s="5" t="n">
        <v>1</v>
      </c>
      <c r="C79" s="5" t="n">
        <v>0</v>
      </c>
      <c r="D79" s="5" t="n">
        <v>1.04139268515823</v>
      </c>
      <c r="E79" s="6" t="n">
        <v>1.08620477442879</v>
      </c>
      <c r="F79" s="6" t="n">
        <v>-0.0448120892705557</v>
      </c>
      <c r="G79" s="6" t="n">
        <v>-0.282367004622802</v>
      </c>
      <c r="H79" s="6" t="n">
        <v>0.760415194636822</v>
      </c>
      <c r="I79" s="6" t="n">
        <v>1.41199435422075</v>
      </c>
      <c r="J79" s="6" t="n">
        <v>0.000655690701426975</v>
      </c>
    </row>
    <row r="80" customFormat="false" ht="14.25" hidden="false" customHeight="false" outlineLevel="0" collapsed="false">
      <c r="A80" s="5" t="n">
        <v>33</v>
      </c>
      <c r="B80" s="5" t="n">
        <v>1</v>
      </c>
      <c r="C80" s="5" t="n">
        <v>2.16405529189345</v>
      </c>
      <c r="D80" s="5" t="n">
        <v>1.07918124604762</v>
      </c>
      <c r="E80" s="6" t="n">
        <v>1.06918692450493</v>
      </c>
      <c r="F80" s="6" t="n">
        <v>0.00999432154269919</v>
      </c>
      <c r="G80" s="6" t="n">
        <v>0.06297556492424</v>
      </c>
      <c r="H80" s="6" t="n">
        <v>0.742913241177728</v>
      </c>
      <c r="I80" s="6" t="n">
        <v>1.39546060783212</v>
      </c>
      <c r="J80" s="6" t="n">
        <v>3.59820470459206E-005</v>
      </c>
    </row>
    <row r="81" customFormat="false" ht="14.25" hidden="false" customHeight="false" outlineLevel="0" collapsed="false">
      <c r="A81" s="5" t="n">
        <v>34</v>
      </c>
      <c r="B81" s="5" t="n">
        <v>1</v>
      </c>
      <c r="C81" s="5" t="n">
        <v>2.02575631453441</v>
      </c>
      <c r="D81" s="5" t="n">
        <v>1.07918124604762</v>
      </c>
      <c r="E81" s="6" t="n">
        <v>1.03033523261608</v>
      </c>
      <c r="F81" s="6" t="n">
        <v>0.0488460134315458</v>
      </c>
      <c r="G81" s="6" t="n">
        <v>0.307785303585312</v>
      </c>
      <c r="H81" s="6" t="n">
        <v>0.704142100774281</v>
      </c>
      <c r="I81" s="6" t="n">
        <v>1.35652836445788</v>
      </c>
      <c r="J81" s="6" t="n">
        <v>0.000846022157873482</v>
      </c>
    </row>
    <row r="82" customFormat="false" ht="14.25" hidden="false" customHeight="false" outlineLevel="0" collapsed="false">
      <c r="A82" s="5" t="n">
        <v>35</v>
      </c>
      <c r="B82" s="5" t="n">
        <v>1</v>
      </c>
      <c r="C82" s="5" t="n">
        <v>2.16849748352303</v>
      </c>
      <c r="D82" s="5" t="n">
        <v>1.07918124604762</v>
      </c>
      <c r="E82" s="6" t="n">
        <v>1.07043484884825</v>
      </c>
      <c r="F82" s="6" t="n">
        <v>0.00874639719937109</v>
      </c>
      <c r="G82" s="6" t="n">
        <v>0.0551122257102625</v>
      </c>
      <c r="H82" s="6" t="n">
        <v>0.744153721252567</v>
      </c>
      <c r="I82" s="6" t="n">
        <v>1.39671597644394</v>
      </c>
      <c r="J82" s="6" t="n">
        <v>2.75972987976319E-005</v>
      </c>
    </row>
    <row r="83" customFormat="false" ht="14.25" hidden="false" customHeight="false" outlineLevel="0" collapsed="false">
      <c r="A83" s="5" t="n">
        <v>36</v>
      </c>
      <c r="B83" s="5" t="n">
        <v>1</v>
      </c>
      <c r="C83" s="5" t="n">
        <v>0</v>
      </c>
      <c r="D83" s="5" t="n">
        <v>1.07918124604762</v>
      </c>
      <c r="E83" s="6" t="n">
        <v>1.07465354854182</v>
      </c>
      <c r="F83" s="6" t="n">
        <v>0.00452769750580573</v>
      </c>
      <c r="G83" s="6" t="n">
        <v>0.0285296312527026</v>
      </c>
      <c r="H83" s="6" t="n">
        <v>0.74969917201447</v>
      </c>
      <c r="I83" s="6" t="n">
        <v>1.39960792506917</v>
      </c>
      <c r="J83" s="6" t="n">
        <v>5.52382818919131E-006</v>
      </c>
    </row>
    <row r="84" customFormat="false" ht="14.25" hidden="false" customHeight="false" outlineLevel="0" collapsed="false">
      <c r="A84" s="5" t="n">
        <v>37</v>
      </c>
      <c r="B84" s="5" t="n">
        <v>1</v>
      </c>
      <c r="C84" s="5" t="n">
        <v>0</v>
      </c>
      <c r="D84" s="5" t="n">
        <v>1.07918124604762</v>
      </c>
      <c r="E84" s="6" t="n">
        <v>1.2310393051767</v>
      </c>
      <c r="F84" s="6" t="n">
        <v>-0.151858059129077</v>
      </c>
      <c r="G84" s="6" t="n">
        <v>-0.95687806531894</v>
      </c>
      <c r="H84" s="6" t="n">
        <v>0.904444165008643</v>
      </c>
      <c r="I84" s="6" t="n">
        <v>1.55763444534476</v>
      </c>
      <c r="J84" s="6" t="n">
        <v>0.00882945403963578</v>
      </c>
    </row>
    <row r="85" customFormat="false" ht="14.25" hidden="false" customHeight="false" outlineLevel="0" collapsed="false">
      <c r="A85" s="5" t="n">
        <v>38</v>
      </c>
      <c r="B85" s="5" t="n">
        <v>1</v>
      </c>
      <c r="C85" s="5" t="n">
        <v>0</v>
      </c>
      <c r="D85" s="5" t="n">
        <v>1.07918124604762</v>
      </c>
      <c r="E85" s="6" t="n">
        <v>1.18934289475517</v>
      </c>
      <c r="F85" s="6" t="n">
        <v>-0.110161648707545</v>
      </c>
      <c r="G85" s="6" t="n">
        <v>-0.69414337238449</v>
      </c>
      <c r="H85" s="6" t="n">
        <v>0.863590564190315</v>
      </c>
      <c r="I85" s="6" t="n">
        <v>1.51509522532003</v>
      </c>
      <c r="J85" s="6" t="n">
        <v>0.00393126050041514</v>
      </c>
    </row>
    <row r="86" customFormat="false" ht="14.25" hidden="false" customHeight="false" outlineLevel="0" collapsed="false">
      <c r="A86" s="5" t="n">
        <v>39</v>
      </c>
      <c r="B86" s="5" t="n">
        <v>1</v>
      </c>
      <c r="C86" s="5" t="n">
        <v>0</v>
      </c>
      <c r="D86" s="5" t="n">
        <v>1.11394335230684</v>
      </c>
      <c r="E86" s="6" t="n">
        <v>1.03470275784726</v>
      </c>
      <c r="F86" s="6" t="n">
        <v>0.079240594459578</v>
      </c>
      <c r="G86" s="6" t="n">
        <v>0.499305648683112</v>
      </c>
      <c r="H86" s="6" t="n">
        <v>0.709500461358701</v>
      </c>
      <c r="I86" s="6" t="n">
        <v>1.35990505433582</v>
      </c>
      <c r="J86" s="6" t="n">
        <v>0.00179738792921914</v>
      </c>
    </row>
    <row r="87" customFormat="false" ht="14.25" hidden="false" customHeight="false" outlineLevel="0" collapsed="false">
      <c r="A87" s="5" t="n">
        <v>40</v>
      </c>
      <c r="B87" s="5" t="n">
        <v>1</v>
      </c>
      <c r="C87" s="5" t="n">
        <v>0</v>
      </c>
      <c r="D87" s="5" t="n">
        <v>1.11394335230684</v>
      </c>
      <c r="E87" s="6" t="n">
        <v>1.21109869005666</v>
      </c>
      <c r="F87" s="6" t="n">
        <v>-0.0971553377498193</v>
      </c>
      <c r="G87" s="6" t="n">
        <v>-0.612188856848462</v>
      </c>
      <c r="H87" s="6" t="n">
        <v>0.884943157928264</v>
      </c>
      <c r="I87" s="6" t="n">
        <v>1.53725422218505</v>
      </c>
      <c r="J87" s="6" t="n">
        <v>0.00332219271341373</v>
      </c>
    </row>
    <row r="88" customFormat="false" ht="14.25" hidden="false" customHeight="false" outlineLevel="0" collapsed="false">
      <c r="A88" s="5" t="n">
        <v>41</v>
      </c>
      <c r="B88" s="5" t="n">
        <v>1</v>
      </c>
      <c r="C88" s="5" t="n">
        <v>0</v>
      </c>
      <c r="D88" s="5" t="n">
        <v>1.11394335230684</v>
      </c>
      <c r="E88" s="6" t="n">
        <v>1.24041889326183</v>
      </c>
      <c r="F88" s="6" t="n">
        <v>-0.12647554095499</v>
      </c>
      <c r="G88" s="6" t="n">
        <v>-0.796939402710997</v>
      </c>
      <c r="H88" s="6" t="n">
        <v>0.913593881047118</v>
      </c>
      <c r="I88" s="6" t="n">
        <v>1.56724390547654</v>
      </c>
      <c r="J88" s="6" t="n">
        <v>0.00638563178770138</v>
      </c>
    </row>
    <row r="89" customFormat="false" ht="14.25" hidden="false" customHeight="false" outlineLevel="0" collapsed="false">
      <c r="A89" s="5" t="n">
        <v>42</v>
      </c>
      <c r="B89" s="5" t="n">
        <v>1</v>
      </c>
      <c r="C89" s="5" t="n">
        <v>2.49150176623733</v>
      </c>
      <c r="D89" s="5" t="n">
        <v>1.14612803567824</v>
      </c>
      <c r="E89" s="6" t="n">
        <v>1.16117494765762</v>
      </c>
      <c r="F89" s="6" t="n">
        <v>-0.0150469119793841</v>
      </c>
      <c r="G89" s="6" t="n">
        <v>-0.0948126171665366</v>
      </c>
      <c r="H89" s="6" t="n">
        <v>0.833545122465039</v>
      </c>
      <c r="I89" s="6" t="n">
        <v>1.4888047728502</v>
      </c>
      <c r="J89" s="6" t="n">
        <v>0.000103518927096168</v>
      </c>
    </row>
    <row r="90" customFormat="false" ht="14.25" hidden="false" customHeight="false" outlineLevel="0" collapsed="false">
      <c r="A90" s="5" t="n">
        <v>43</v>
      </c>
      <c r="B90" s="5" t="n">
        <v>1</v>
      </c>
      <c r="C90" s="5" t="n">
        <v>2.68672562107454</v>
      </c>
      <c r="D90" s="5" t="n">
        <v>1.14612803567824</v>
      </c>
      <c r="E90" s="6" t="n">
        <v>1.21601828202153</v>
      </c>
      <c r="F90" s="6" t="n">
        <v>-0.0698902463432938</v>
      </c>
      <c r="G90" s="6" t="n">
        <v>-0.440387846974864</v>
      </c>
      <c r="H90" s="6" t="n">
        <v>0.886806998519085</v>
      </c>
      <c r="I90" s="6" t="n">
        <v>1.54522956552398</v>
      </c>
      <c r="J90" s="6" t="n">
        <v>0.00281001781205839</v>
      </c>
    </row>
    <row r="91" customFormat="false" ht="14.25" hidden="false" customHeight="false" outlineLevel="0" collapsed="false">
      <c r="A91" s="5" t="n">
        <v>44</v>
      </c>
      <c r="B91" s="5" t="n">
        <v>1</v>
      </c>
      <c r="C91" s="5" t="n">
        <v>0</v>
      </c>
      <c r="D91" s="5" t="n">
        <v>1.14612803567824</v>
      </c>
      <c r="E91" s="6" t="n">
        <v>1.09237638417485</v>
      </c>
      <c r="F91" s="6" t="n">
        <v>0.0537516515033885</v>
      </c>
      <c r="G91" s="6" t="n">
        <v>0.33869638920211</v>
      </c>
      <c r="H91" s="6" t="n">
        <v>0.767444953890401</v>
      </c>
      <c r="I91" s="6" t="n">
        <v>1.4173078144593</v>
      </c>
      <c r="J91" s="6" t="n">
        <v>0.000774044502121111</v>
      </c>
    </row>
    <row r="92" customFormat="false" ht="14.25" hidden="false" customHeight="false" outlineLevel="0" collapsed="false">
      <c r="A92" s="5" t="n">
        <v>45</v>
      </c>
      <c r="B92" s="5" t="n">
        <v>1</v>
      </c>
      <c r="C92" s="5" t="n">
        <v>0</v>
      </c>
      <c r="D92" s="5" t="n">
        <v>1.14612803567824</v>
      </c>
      <c r="E92" s="6" t="n">
        <v>1.09237638417485</v>
      </c>
      <c r="F92" s="6" t="n">
        <v>0.0537516515033885</v>
      </c>
      <c r="G92" s="6" t="n">
        <v>0.33869638920211</v>
      </c>
      <c r="H92" s="6" t="n">
        <v>0.767444953890401</v>
      </c>
      <c r="I92" s="6" t="n">
        <v>1.4173078144593</v>
      </c>
      <c r="J92" s="6" t="n">
        <v>0.000774044502121111</v>
      </c>
    </row>
    <row r="93" customFormat="false" ht="14.25" hidden="false" customHeight="false" outlineLevel="0" collapsed="false">
      <c r="A93" s="5" t="n">
        <v>46</v>
      </c>
      <c r="B93" s="5" t="n">
        <v>1</v>
      </c>
      <c r="C93" s="5" t="n">
        <v>0</v>
      </c>
      <c r="D93" s="5" t="n">
        <v>1.14612803567824</v>
      </c>
      <c r="E93" s="6" t="n">
        <v>0.958544917208576</v>
      </c>
      <c r="F93" s="6" t="n">
        <v>0.187583118469662</v>
      </c>
      <c r="G93" s="6" t="n">
        <v>1.18198647155878</v>
      </c>
      <c r="H93" s="6" t="n">
        <v>0.632119751370352</v>
      </c>
      <c r="I93" s="6" t="n">
        <v>1.2849700830468</v>
      </c>
      <c r="J93" s="6" t="n">
        <v>0.0130501409673795</v>
      </c>
    </row>
    <row r="94" customFormat="false" ht="14.25" hidden="false" customHeight="false" outlineLevel="0" collapsed="false">
      <c r="A94" s="5" t="n">
        <v>47</v>
      </c>
      <c r="B94" s="5" t="n">
        <v>1</v>
      </c>
      <c r="C94" s="5" t="n">
        <v>0</v>
      </c>
      <c r="D94" s="5" t="n">
        <v>1.14612803567824</v>
      </c>
      <c r="E94" s="6" t="n">
        <v>1.18825120031447</v>
      </c>
      <c r="F94" s="6" t="n">
        <v>-0.0421231646362272</v>
      </c>
      <c r="G94" s="6" t="n">
        <v>-0.265423728667341</v>
      </c>
      <c r="H94" s="6" t="n">
        <v>0.860897573626807</v>
      </c>
      <c r="I94" s="6" t="n">
        <v>1.51560482700213</v>
      </c>
      <c r="J94" s="6" t="n">
        <v>0.000775671141829431</v>
      </c>
    </row>
    <row r="95" customFormat="false" ht="14.25" hidden="false" customHeight="false" outlineLevel="0" collapsed="false">
      <c r="A95" s="5" t="n">
        <v>48</v>
      </c>
      <c r="B95" s="5" t="n">
        <v>1</v>
      </c>
      <c r="C95" s="5" t="n">
        <v>0</v>
      </c>
      <c r="D95" s="5" t="n">
        <v>1.17609125905568</v>
      </c>
      <c r="E95" s="6" t="n">
        <v>1.16540805166013</v>
      </c>
      <c r="F95" s="6" t="n">
        <v>0.0106832073955474</v>
      </c>
      <c r="G95" s="6" t="n">
        <v>0.0673163273828112</v>
      </c>
      <c r="H95" s="6" t="n">
        <v>0.840006833475399</v>
      </c>
      <c r="I95" s="6" t="n">
        <v>1.49080926984487</v>
      </c>
      <c r="J95" s="6" t="n">
        <v>3.42180446054333E-005</v>
      </c>
    </row>
    <row r="96" customFormat="false" ht="14.25" hidden="false" customHeight="false" outlineLevel="0" collapsed="false">
      <c r="A96" s="5" t="n">
        <v>49</v>
      </c>
      <c r="B96" s="5" t="n">
        <v>1</v>
      </c>
      <c r="C96" s="5" t="n">
        <v>0</v>
      </c>
      <c r="D96" s="5" t="n">
        <v>1.17609125905568</v>
      </c>
      <c r="E96" s="6" t="n">
        <v>1.15247793836922</v>
      </c>
      <c r="F96" s="6" t="n">
        <v>0.023613320686465</v>
      </c>
      <c r="G96" s="6" t="n">
        <v>0.148790711166759</v>
      </c>
      <c r="H96" s="6" t="n">
        <v>0.827225982718255</v>
      </c>
      <c r="I96" s="6" t="n">
        <v>1.47772989402018</v>
      </c>
      <c r="J96" s="6" t="n">
        <v>0.000161494088710071</v>
      </c>
    </row>
    <row r="97" customFormat="false" ht="14.25" hidden="false" customHeight="false" outlineLevel="0" collapsed="false">
      <c r="A97" s="5" t="n">
        <v>50</v>
      </c>
      <c r="B97" s="5" t="n">
        <v>1</v>
      </c>
      <c r="C97" s="5" t="n">
        <v>0</v>
      </c>
      <c r="D97" s="5" t="n">
        <v>1.20411998265592</v>
      </c>
      <c r="E97" s="6" t="n">
        <v>1.13281575883156</v>
      </c>
      <c r="F97" s="6" t="n">
        <v>0.0713042238243566</v>
      </c>
      <c r="G97" s="6" t="n">
        <v>0.449297509354598</v>
      </c>
      <c r="H97" s="6" t="n">
        <v>0.806551862117435</v>
      </c>
      <c r="I97" s="6" t="n">
        <v>1.45907965554569</v>
      </c>
      <c r="J97" s="6" t="n">
        <v>0.00182802323385309</v>
      </c>
    </row>
    <row r="98" customFormat="false" ht="14.25" hidden="false" customHeight="false" outlineLevel="0" collapsed="false">
      <c r="A98" s="5" t="n">
        <v>51</v>
      </c>
      <c r="B98" s="5" t="n">
        <v>1</v>
      </c>
      <c r="C98" s="5" t="n">
        <v>2.51454775266029</v>
      </c>
      <c r="D98" s="5" t="n">
        <v>1.20411998265592</v>
      </c>
      <c r="E98" s="6" t="n">
        <v>1.16764915000443</v>
      </c>
      <c r="F98" s="6" t="n">
        <v>0.0364708326514922</v>
      </c>
      <c r="G98" s="6" t="n">
        <v>0.22980762422669</v>
      </c>
      <c r="H98" s="6" t="n">
        <v>0.839862492926484</v>
      </c>
      <c r="I98" s="6" t="n">
        <v>1.49543580708238</v>
      </c>
      <c r="J98" s="6" t="n">
        <v>0.000623408010072644</v>
      </c>
    </row>
    <row r="99" customFormat="false" ht="14.25" hidden="false" customHeight="false" outlineLevel="0" collapsed="false">
      <c r="A99" s="5" t="n">
        <v>52</v>
      </c>
      <c r="B99" s="5" t="n">
        <v>1</v>
      </c>
      <c r="C99" s="5" t="n">
        <v>2.55702572238638</v>
      </c>
      <c r="D99" s="5" t="n">
        <v>1.20411998265592</v>
      </c>
      <c r="E99" s="6" t="n">
        <v>1.17958228952128</v>
      </c>
      <c r="F99" s="6" t="n">
        <v>0.0245376931346493</v>
      </c>
      <c r="G99" s="6" t="n">
        <v>0.154615306350745</v>
      </c>
      <c r="H99" s="6" t="n">
        <v>0.851485555396287</v>
      </c>
      <c r="I99" s="6" t="n">
        <v>1.50767902364626</v>
      </c>
      <c r="J99" s="6" t="n">
        <v>0.0002959362406233</v>
      </c>
    </row>
    <row r="100" customFormat="false" ht="14.25" hidden="false" customHeight="false" outlineLevel="0" collapsed="false">
      <c r="A100" s="5" t="n">
        <v>53</v>
      </c>
      <c r="B100" s="5" t="n">
        <v>1</v>
      </c>
      <c r="C100" s="5" t="n">
        <v>0</v>
      </c>
      <c r="D100" s="5" t="n">
        <v>1.20411998265592</v>
      </c>
      <c r="E100" s="6" t="n">
        <v>1.12431026192858</v>
      </c>
      <c r="F100" s="6" t="n">
        <v>0.0798097207273412</v>
      </c>
      <c r="G100" s="6" t="n">
        <v>0.50289178988064</v>
      </c>
      <c r="H100" s="6" t="n">
        <v>0.799285091474725</v>
      </c>
      <c r="I100" s="6" t="n">
        <v>1.44933543238244</v>
      </c>
      <c r="J100" s="6" t="n">
        <v>0.00174678667233013</v>
      </c>
    </row>
    <row r="101" customFormat="false" ht="14.25" hidden="false" customHeight="false" outlineLevel="0" collapsed="false">
      <c r="A101" s="5" t="n">
        <v>54</v>
      </c>
      <c r="B101" s="5" t="n">
        <v>1</v>
      </c>
      <c r="C101" s="5" t="n">
        <v>0</v>
      </c>
      <c r="D101" s="5" t="n">
        <v>1.20411998265592</v>
      </c>
      <c r="E101" s="6" t="n">
        <v>1.27464129413296</v>
      </c>
      <c r="F101" s="6" t="n">
        <v>-0.0705213114770382</v>
      </c>
      <c r="G101" s="6" t="n">
        <v>-0.44436427330173</v>
      </c>
      <c r="H101" s="6" t="n">
        <v>0.946852892171602</v>
      </c>
      <c r="I101" s="6" t="n">
        <v>1.60242969609432</v>
      </c>
      <c r="J101" s="6" t="n">
        <v>0.00233152586897661</v>
      </c>
    </row>
    <row r="102" customFormat="false" ht="14.25" hidden="false" customHeight="false" outlineLevel="0" collapsed="false">
      <c r="A102" s="5" t="n">
        <v>55</v>
      </c>
      <c r="B102" s="5" t="n">
        <v>1</v>
      </c>
      <c r="C102" s="5" t="n">
        <v>0</v>
      </c>
      <c r="D102" s="5" t="n">
        <v>1.20411998265592</v>
      </c>
      <c r="E102" s="6" t="n">
        <v>1.21109869005666</v>
      </c>
      <c r="F102" s="6" t="n">
        <v>-0.00697870740073125</v>
      </c>
      <c r="G102" s="6" t="n">
        <v>-0.0439737744202547</v>
      </c>
      <c r="H102" s="6" t="n">
        <v>0.884943157928264</v>
      </c>
      <c r="I102" s="6" t="n">
        <v>1.53725422218505</v>
      </c>
      <c r="J102" s="6" t="n">
        <v>1.71412097519608E-005</v>
      </c>
    </row>
    <row r="103" customFormat="false" ht="14.25" hidden="false" customHeight="false" outlineLevel="0" collapsed="false">
      <c r="A103" s="5" t="n">
        <v>56</v>
      </c>
      <c r="B103" s="5" t="n">
        <v>1</v>
      </c>
      <c r="C103" s="5" t="n">
        <v>0</v>
      </c>
      <c r="D103" s="5" t="n">
        <v>1.23044892137827</v>
      </c>
      <c r="E103" s="6" t="n">
        <v>1.21149183452839</v>
      </c>
      <c r="F103" s="6" t="n">
        <v>0.0189570868498818</v>
      </c>
      <c r="G103" s="6" t="n">
        <v>0.119451155197358</v>
      </c>
      <c r="H103" s="6" t="n">
        <v>0.883512665119343</v>
      </c>
      <c r="I103" s="6" t="n">
        <v>1.53947100393743</v>
      </c>
      <c r="J103" s="6" t="n">
        <v>0.00017351533542325</v>
      </c>
    </row>
    <row r="104" customFormat="false" ht="14.25" hidden="false" customHeight="false" outlineLevel="0" collapsed="false">
      <c r="A104" s="5" t="n">
        <v>57</v>
      </c>
      <c r="B104" s="5" t="n">
        <v>1</v>
      </c>
      <c r="C104" s="5" t="n">
        <v>0</v>
      </c>
      <c r="D104" s="5" t="n">
        <v>1.23044892137827</v>
      </c>
      <c r="E104" s="6" t="n">
        <v>1.2187246795217</v>
      </c>
      <c r="F104" s="6" t="n">
        <v>0.0117242418565697</v>
      </c>
      <c r="G104" s="6" t="n">
        <v>0.0738760256082882</v>
      </c>
      <c r="H104" s="6" t="n">
        <v>0.89053062903616</v>
      </c>
      <c r="I104" s="6" t="n">
        <v>1.54691873000724</v>
      </c>
      <c r="J104" s="6" t="n">
        <v>6.85521221631096E-005</v>
      </c>
    </row>
    <row r="105" customFormat="false" ht="14.25" hidden="false" customHeight="false" outlineLevel="0" collapsed="false">
      <c r="A105" s="5" t="n">
        <v>58</v>
      </c>
      <c r="B105" s="5" t="n">
        <v>1</v>
      </c>
      <c r="C105" s="5" t="n">
        <v>0</v>
      </c>
      <c r="D105" s="5" t="n">
        <v>1.23044892137827</v>
      </c>
      <c r="E105" s="6" t="n">
        <v>1.16227038168232</v>
      </c>
      <c r="F105" s="6" t="n">
        <v>0.06817853969595</v>
      </c>
      <c r="G105" s="6" t="n">
        <v>0.429602153054505</v>
      </c>
      <c r="H105" s="6" t="n">
        <v>0.835498310135948</v>
      </c>
      <c r="I105" s="6" t="n">
        <v>1.48904245322869</v>
      </c>
      <c r="J105" s="6" t="n">
        <v>0.00183808732227535</v>
      </c>
    </row>
    <row r="106" customFormat="false" ht="14.25" hidden="false" customHeight="false" outlineLevel="0" collapsed="false">
      <c r="A106" s="5" t="n">
        <v>59</v>
      </c>
      <c r="B106" s="5" t="n">
        <v>1</v>
      </c>
      <c r="C106" s="5" t="n">
        <v>2.2499317566342</v>
      </c>
      <c r="D106" s="5" t="n">
        <v>1.23044892137827</v>
      </c>
      <c r="E106" s="6" t="n">
        <v>1.09331180244924</v>
      </c>
      <c r="F106" s="6" t="n">
        <v>0.13713711892903</v>
      </c>
      <c r="G106" s="6" t="n">
        <v>0.864119440198323</v>
      </c>
      <c r="H106" s="6" t="n">
        <v>0.766840693114477</v>
      </c>
      <c r="I106" s="6" t="n">
        <v>1.41978291178401</v>
      </c>
      <c r="J106" s="6" t="n">
        <v>0.00703579145405481</v>
      </c>
    </row>
    <row r="107" customFormat="false" ht="14.25" hidden="false" customHeight="false" outlineLevel="0" collapsed="false">
      <c r="A107" s="5" t="n">
        <v>60</v>
      </c>
      <c r="B107" s="5" t="n">
        <v>1</v>
      </c>
      <c r="C107" s="5" t="n">
        <v>0</v>
      </c>
      <c r="D107" s="5" t="n">
        <v>1.23044892137827</v>
      </c>
      <c r="E107" s="6" t="n">
        <v>1.20046810256727</v>
      </c>
      <c r="F107" s="6" t="n">
        <v>0.0299808188110076</v>
      </c>
      <c r="G107" s="6" t="n">
        <v>0.188913173690499</v>
      </c>
      <c r="H107" s="6" t="n">
        <v>0.874519570027165</v>
      </c>
      <c r="I107" s="6" t="n">
        <v>1.52641663510737</v>
      </c>
      <c r="J107" s="6" t="n">
        <v>0.000303393905702188</v>
      </c>
    </row>
    <row r="108" customFormat="false" ht="14.25" hidden="false" customHeight="false" outlineLevel="0" collapsed="false">
      <c r="A108" s="5" t="n">
        <v>61</v>
      </c>
      <c r="B108" s="5" t="n">
        <v>1</v>
      </c>
      <c r="C108" s="5" t="n">
        <v>0</v>
      </c>
      <c r="D108" s="5" t="n">
        <v>1.23044892137827</v>
      </c>
      <c r="E108" s="6" t="n">
        <v>1.2212767725089</v>
      </c>
      <c r="F108" s="6" t="n">
        <v>0.0091721488693699</v>
      </c>
      <c r="G108" s="6" t="n">
        <v>0.0577949442741056</v>
      </c>
      <c r="H108" s="6" t="n">
        <v>0.894905209920036</v>
      </c>
      <c r="I108" s="6" t="n">
        <v>1.54764833509777</v>
      </c>
      <c r="J108" s="6" t="n">
        <v>3.08837347655508E-005</v>
      </c>
    </row>
    <row r="109" customFormat="false" ht="14.25" hidden="false" customHeight="false" outlineLevel="0" collapsed="false">
      <c r="A109" s="5" t="n">
        <v>62</v>
      </c>
      <c r="B109" s="5" t="n">
        <v>1</v>
      </c>
      <c r="C109" s="5" t="n">
        <v>2.52087638168834</v>
      </c>
      <c r="D109" s="5" t="n">
        <v>1.25527250510331</v>
      </c>
      <c r="E109" s="6" t="n">
        <v>1.16942702247878</v>
      </c>
      <c r="F109" s="6" t="n">
        <v>0.0858454826245274</v>
      </c>
      <c r="G109" s="6" t="n">
        <v>0.540923937795794</v>
      </c>
      <c r="H109" s="6" t="n">
        <v>0.841595893810314</v>
      </c>
      <c r="I109" s="6" t="n">
        <v>1.49725815114724</v>
      </c>
      <c r="J109" s="6" t="n">
        <v>0.00347797812058329</v>
      </c>
    </row>
    <row r="110" customFormat="false" ht="14.25" hidden="false" customHeight="false" outlineLevel="0" collapsed="false">
      <c r="A110" s="5" t="n">
        <v>63</v>
      </c>
      <c r="B110" s="5" t="n">
        <v>1</v>
      </c>
      <c r="C110" s="5" t="n">
        <v>2.34419571587144</v>
      </c>
      <c r="D110" s="5" t="n">
        <v>1.25527250510331</v>
      </c>
      <c r="E110" s="6" t="n">
        <v>1.11979294041891</v>
      </c>
      <c r="F110" s="6" t="n">
        <v>0.135479564684399</v>
      </c>
      <c r="G110" s="6" t="n">
        <v>0.853674967854475</v>
      </c>
      <c r="H110" s="6" t="n">
        <v>0.792975371083598</v>
      </c>
      <c r="I110" s="6" t="n">
        <v>1.44661050975422</v>
      </c>
      <c r="J110" s="6" t="n">
        <v>0.0073174726810751</v>
      </c>
    </row>
    <row r="111" customFormat="false" ht="14.25" hidden="false" customHeight="false" outlineLevel="0" collapsed="false">
      <c r="A111" s="5" t="n">
        <v>64</v>
      </c>
      <c r="B111" s="5" t="n">
        <v>1</v>
      </c>
      <c r="C111" s="5" t="n">
        <v>2.57978359661681</v>
      </c>
      <c r="D111" s="5" t="n">
        <v>1.25527250510331</v>
      </c>
      <c r="E111" s="6" t="n">
        <v>1.18597555384275</v>
      </c>
      <c r="F111" s="6" t="n">
        <v>0.0692969512605579</v>
      </c>
      <c r="G111" s="6" t="n">
        <v>0.436649414821907</v>
      </c>
      <c r="H111" s="6" t="n">
        <v>0.857701510467498</v>
      </c>
      <c r="I111" s="6" t="n">
        <v>1.514249597218</v>
      </c>
      <c r="J111" s="6" t="n">
        <v>0.0024233735055268</v>
      </c>
    </row>
    <row r="112" customFormat="false" ht="14.25" hidden="false" customHeight="false" outlineLevel="0" collapsed="false">
      <c r="A112" s="5" t="n">
        <v>65</v>
      </c>
      <c r="B112" s="5" t="n">
        <v>1</v>
      </c>
      <c r="C112" s="5" t="n">
        <v>0</v>
      </c>
      <c r="D112" s="5" t="n">
        <v>1.25527250510331</v>
      </c>
      <c r="E112" s="6" t="n">
        <v>1.24041889326183</v>
      </c>
      <c r="F112" s="6" t="n">
        <v>0.014853611841479</v>
      </c>
      <c r="G112" s="6" t="n">
        <v>0.0935946069861916</v>
      </c>
      <c r="H112" s="6" t="n">
        <v>0.913593881047118</v>
      </c>
      <c r="I112" s="6" t="n">
        <v>1.56724390547654</v>
      </c>
      <c r="J112" s="6" t="n">
        <v>8.80754604621571E-005</v>
      </c>
    </row>
    <row r="113" customFormat="false" ht="14.25" hidden="false" customHeight="false" outlineLevel="0" collapsed="false">
      <c r="A113" s="5" t="n">
        <v>66</v>
      </c>
      <c r="B113" s="5" t="n">
        <v>1</v>
      </c>
      <c r="C113" s="5" t="n">
        <v>0</v>
      </c>
      <c r="D113" s="5" t="n">
        <v>1.25527250510331</v>
      </c>
      <c r="E113" s="6" t="n">
        <v>1.2212767725089</v>
      </c>
      <c r="F113" s="6" t="n">
        <v>0.033995732594402</v>
      </c>
      <c r="G113" s="6" t="n">
        <v>0.214211685705665</v>
      </c>
      <c r="H113" s="6" t="n">
        <v>0.894905209920036</v>
      </c>
      <c r="I113" s="6" t="n">
        <v>1.54764833509777</v>
      </c>
      <c r="J113" s="6" t="n">
        <v>0.000424264245023267</v>
      </c>
    </row>
    <row r="114" customFormat="false" ht="14.25" hidden="false" customHeight="false" outlineLevel="0" collapsed="false">
      <c r="A114" s="5" t="n">
        <v>67</v>
      </c>
      <c r="B114" s="5" t="n">
        <v>1</v>
      </c>
      <c r="C114" s="5" t="n">
        <v>0</v>
      </c>
      <c r="D114" s="5" t="n">
        <v>1.25527250510331</v>
      </c>
      <c r="E114" s="6" t="n">
        <v>1.23251554546854</v>
      </c>
      <c r="F114" s="6" t="n">
        <v>0.0227569596347661</v>
      </c>
      <c r="G114" s="6" t="n">
        <v>0.143394664943966</v>
      </c>
      <c r="H114" s="6" t="n">
        <v>0.903885310917958</v>
      </c>
      <c r="I114" s="6" t="n">
        <v>1.56114578001913</v>
      </c>
      <c r="J114" s="6" t="n">
        <v>0.000275130410661503</v>
      </c>
    </row>
    <row r="115" customFormat="false" ht="14.25" hidden="false" customHeight="false" outlineLevel="0" collapsed="false">
      <c r="A115" s="5" t="n">
        <v>68</v>
      </c>
      <c r="B115" s="5" t="n">
        <v>1</v>
      </c>
      <c r="C115" s="5" t="n">
        <v>0</v>
      </c>
      <c r="D115" s="5" t="n">
        <v>1.25527250510331</v>
      </c>
      <c r="E115" s="6" t="n">
        <v>1.15288249643121</v>
      </c>
      <c r="F115" s="6" t="n">
        <v>0.102390008672098</v>
      </c>
      <c r="G115" s="6" t="n">
        <v>0.645173222732077</v>
      </c>
      <c r="H115" s="6" t="n">
        <v>0.826289866053182</v>
      </c>
      <c r="I115" s="6" t="n">
        <v>1.47947512680924</v>
      </c>
      <c r="J115" s="6" t="n">
        <v>0.00401210034504916</v>
      </c>
    </row>
    <row r="116" customFormat="false" ht="14.25" hidden="false" customHeight="false" outlineLevel="0" collapsed="false">
      <c r="A116" s="5" t="n">
        <v>69</v>
      </c>
      <c r="B116" s="5" t="n">
        <v>1</v>
      </c>
      <c r="C116" s="5" t="n">
        <v>0</v>
      </c>
      <c r="D116" s="5" t="n">
        <v>1.25527250510331</v>
      </c>
      <c r="E116" s="6" t="n">
        <v>1.17992636294739</v>
      </c>
      <c r="F116" s="6" t="n">
        <v>0.075346142155921</v>
      </c>
      <c r="G116" s="6" t="n">
        <v>0.474766180661644</v>
      </c>
      <c r="H116" s="6" t="n">
        <v>0.852772644206648</v>
      </c>
      <c r="I116" s="6" t="n">
        <v>1.50708008168813</v>
      </c>
      <c r="J116" s="6" t="n">
        <v>0.00239987297250594</v>
      </c>
    </row>
    <row r="117" customFormat="false" ht="14.25" hidden="false" customHeight="false" outlineLevel="0" collapsed="false">
      <c r="A117" s="5" t="n">
        <v>70</v>
      </c>
      <c r="B117" s="5" t="n">
        <v>1</v>
      </c>
      <c r="C117" s="5" t="n">
        <v>2.63808972198451</v>
      </c>
      <c r="D117" s="5" t="n">
        <v>1.27875360095283</v>
      </c>
      <c r="E117" s="6" t="n">
        <v>1.20235522389727</v>
      </c>
      <c r="F117" s="6" t="n">
        <v>0.0763983770555636</v>
      </c>
      <c r="G117" s="6" t="n">
        <v>0.481396454358052</v>
      </c>
      <c r="H117" s="6" t="n">
        <v>0.873591412216631</v>
      </c>
      <c r="I117" s="6" t="n">
        <v>1.5311190355779</v>
      </c>
      <c r="J117" s="6" t="n">
        <v>0.00315950103670143</v>
      </c>
    </row>
    <row r="118" customFormat="false" ht="14.25" hidden="false" customHeight="false" outlineLevel="0" collapsed="false">
      <c r="A118" s="5" t="n">
        <v>71</v>
      </c>
      <c r="B118" s="5" t="n">
        <v>1</v>
      </c>
      <c r="C118" s="5" t="n">
        <v>0</v>
      </c>
      <c r="D118" s="5" t="n">
        <v>1.27875360095283</v>
      </c>
      <c r="E118" s="6" t="n">
        <v>1.24041889326183</v>
      </c>
      <c r="F118" s="6" t="n">
        <v>0.0383347076910019</v>
      </c>
      <c r="G118" s="6" t="n">
        <v>0.241552151662579</v>
      </c>
      <c r="H118" s="6" t="n">
        <v>0.913593881047118</v>
      </c>
      <c r="I118" s="6" t="n">
        <v>1.56724390547654</v>
      </c>
      <c r="J118" s="6" t="n">
        <v>0.000586644621316149</v>
      </c>
    </row>
    <row r="119" customFormat="false" ht="14.25" hidden="false" customHeight="false" outlineLevel="0" collapsed="false">
      <c r="A119" s="5" t="n">
        <v>72</v>
      </c>
      <c r="B119" s="5" t="n">
        <v>1</v>
      </c>
      <c r="C119" s="5" t="n">
        <v>0</v>
      </c>
      <c r="D119" s="5" t="n">
        <v>1.27875360095283</v>
      </c>
      <c r="E119" s="6" t="n">
        <v>1.2187246795217</v>
      </c>
      <c r="F119" s="6" t="n">
        <v>0.0600289214311296</v>
      </c>
      <c r="G119" s="6" t="n">
        <v>0.378250311716266</v>
      </c>
      <c r="H119" s="6" t="n">
        <v>0.89053062903616</v>
      </c>
      <c r="I119" s="6" t="n">
        <v>1.54691873000724</v>
      </c>
      <c r="J119" s="6" t="n">
        <v>0.00179710083763789</v>
      </c>
    </row>
    <row r="120" customFormat="false" ht="14.25" hidden="false" customHeight="false" outlineLevel="0" collapsed="false">
      <c r="A120" s="5" t="n">
        <v>73</v>
      </c>
      <c r="B120" s="5" t="n">
        <v>1</v>
      </c>
      <c r="C120" s="5" t="n">
        <v>0</v>
      </c>
      <c r="D120" s="5" t="n">
        <v>1.27875360095283</v>
      </c>
      <c r="E120" s="6" t="n">
        <v>1.17992636294739</v>
      </c>
      <c r="F120" s="6" t="n">
        <v>0.0988272380054409</v>
      </c>
      <c r="G120" s="6" t="n">
        <v>0.622723725338013</v>
      </c>
      <c r="H120" s="6" t="n">
        <v>0.852772644206648</v>
      </c>
      <c r="I120" s="6" t="n">
        <v>1.50708008168813</v>
      </c>
      <c r="J120" s="6" t="n">
        <v>0.00412875896235035</v>
      </c>
    </row>
    <row r="121" customFormat="false" ht="14.25" hidden="false" customHeight="false" outlineLevel="0" collapsed="false">
      <c r="A121" s="5" t="n">
        <v>74</v>
      </c>
      <c r="B121" s="5" t="n">
        <v>1</v>
      </c>
      <c r="C121" s="5" t="n">
        <v>0</v>
      </c>
      <c r="D121" s="5" t="n">
        <v>1.30102999566398</v>
      </c>
      <c r="E121" s="6" t="n">
        <v>1.11073914847459</v>
      </c>
      <c r="F121" s="6" t="n">
        <v>0.190290847189386</v>
      </c>
      <c r="G121" s="6" t="n">
        <v>1.19904823458668</v>
      </c>
      <c r="H121" s="6" t="n">
        <v>0.784750396922589</v>
      </c>
      <c r="I121" s="6" t="n">
        <v>1.4367279000266</v>
      </c>
      <c r="J121" s="6" t="n">
        <v>0.0123236042751088</v>
      </c>
    </row>
    <row r="122" customFormat="false" ht="14.25" hidden="false" customHeight="false" outlineLevel="0" collapsed="false">
      <c r="A122" s="5" t="n">
        <v>75</v>
      </c>
      <c r="B122" s="5" t="n">
        <v>1</v>
      </c>
      <c r="C122" s="5" t="n">
        <v>0</v>
      </c>
      <c r="D122" s="5" t="n">
        <v>1.30102999566398</v>
      </c>
      <c r="E122" s="6" t="n">
        <v>1.24041889326183</v>
      </c>
      <c r="F122" s="6" t="n">
        <v>0.0606111024021543</v>
      </c>
      <c r="G122" s="6" t="n">
        <v>0.381918712355748</v>
      </c>
      <c r="H122" s="6" t="n">
        <v>0.913593881047118</v>
      </c>
      <c r="I122" s="6" t="n">
        <v>1.56724390547654</v>
      </c>
      <c r="J122" s="6" t="n">
        <v>0.00146654416829844</v>
      </c>
    </row>
    <row r="123" customFormat="false" ht="14.25" hidden="false" customHeight="false" outlineLevel="0" collapsed="false">
      <c r="A123" s="5" t="n">
        <v>76</v>
      </c>
      <c r="B123" s="5" t="n">
        <v>1</v>
      </c>
      <c r="C123" s="5" t="n">
        <v>0</v>
      </c>
      <c r="D123" s="5" t="n">
        <v>1.30102999566398</v>
      </c>
      <c r="E123" s="6" t="n">
        <v>1.32479571600484</v>
      </c>
      <c r="F123" s="6" t="n">
        <v>-0.023765720340859</v>
      </c>
      <c r="G123" s="6" t="n">
        <v>-0.149751001896736</v>
      </c>
      <c r="H123" s="6" t="n">
        <v>0.99524483389271</v>
      </c>
      <c r="I123" s="6" t="n">
        <v>1.65434659811697</v>
      </c>
      <c r="J123" s="6" t="n">
        <v>0.000339647521331978</v>
      </c>
    </row>
    <row r="124" customFormat="false" ht="14.25" hidden="false" customHeight="false" outlineLevel="0" collapsed="false">
      <c r="A124" s="5" t="n">
        <v>77</v>
      </c>
      <c r="B124" s="5" t="n">
        <v>1</v>
      </c>
      <c r="C124" s="5" t="n">
        <v>2.30384377488865</v>
      </c>
      <c r="D124" s="5" t="n">
        <v>1.32221929473392</v>
      </c>
      <c r="E124" s="6" t="n">
        <v>1.10845705632115</v>
      </c>
      <c r="F124" s="6" t="n">
        <v>0.213762238412766</v>
      </c>
      <c r="G124" s="6" t="n">
        <v>1.34694462910784</v>
      </c>
      <c r="H124" s="6" t="n">
        <v>0.781804397612294</v>
      </c>
      <c r="I124" s="6" t="n">
        <v>1.43510971503001</v>
      </c>
      <c r="J124" s="6" t="n">
        <v>0.0176814282761409</v>
      </c>
    </row>
    <row r="125" customFormat="false" ht="14.25" hidden="false" customHeight="false" outlineLevel="0" collapsed="false">
      <c r="A125" s="5" t="n">
        <v>78</v>
      </c>
      <c r="B125" s="5" t="n">
        <v>1</v>
      </c>
      <c r="C125" s="5" t="n">
        <v>2.33585891131982</v>
      </c>
      <c r="D125" s="5" t="n">
        <v>1.32221929473392</v>
      </c>
      <c r="E125" s="6" t="n">
        <v>1.11745092048527</v>
      </c>
      <c r="F125" s="6" t="n">
        <v>0.204768374248653</v>
      </c>
      <c r="G125" s="6" t="n">
        <v>1.29027308075239</v>
      </c>
      <c r="H125" s="6" t="n">
        <v>0.790669456657868</v>
      </c>
      <c r="I125" s="6" t="n">
        <v>1.44423238431267</v>
      </c>
      <c r="J125" s="6" t="n">
        <v>0.0166084785507113</v>
      </c>
    </row>
    <row r="126" customFormat="false" ht="14.25" hidden="false" customHeight="false" outlineLevel="0" collapsed="false">
      <c r="A126" s="5" t="n">
        <v>79</v>
      </c>
      <c r="B126" s="5" t="n">
        <v>1</v>
      </c>
      <c r="C126" s="5" t="n">
        <v>0</v>
      </c>
      <c r="D126" s="5" t="n">
        <v>1.32221929473392</v>
      </c>
      <c r="E126" s="6" t="n">
        <v>1.07283207355317</v>
      </c>
      <c r="F126" s="6" t="n">
        <v>0.249387221180755</v>
      </c>
      <c r="G126" s="6" t="n">
        <v>1.57142243939698</v>
      </c>
      <c r="H126" s="6" t="n">
        <v>0.747103724457369</v>
      </c>
      <c r="I126" s="6" t="n">
        <v>1.39856042264896</v>
      </c>
      <c r="J126" s="6" t="n">
        <v>0.0200444264609714</v>
      </c>
    </row>
    <row r="127" customFormat="false" ht="14.25" hidden="false" customHeight="false" outlineLevel="0" collapsed="false">
      <c r="A127" s="5" t="n">
        <v>80</v>
      </c>
      <c r="B127" s="5" t="n">
        <v>1</v>
      </c>
      <c r="C127" s="5" t="n">
        <v>2.91933963678741</v>
      </c>
      <c r="D127" s="5" t="n">
        <v>1.34242268082221</v>
      </c>
      <c r="E127" s="6" t="n">
        <v>1.28136546129996</v>
      </c>
      <c r="F127" s="6" t="n">
        <v>0.0610572195222499</v>
      </c>
      <c r="G127" s="6" t="n">
        <v>0.384729756361123</v>
      </c>
      <c r="H127" s="6" t="n">
        <v>0.949529252288654</v>
      </c>
      <c r="I127" s="6" t="n">
        <v>1.61320167031126</v>
      </c>
      <c r="J127" s="6" t="n">
        <v>0.00292194924202012</v>
      </c>
    </row>
    <row r="128" customFormat="false" ht="14.25" hidden="false" customHeight="false" outlineLevel="0" collapsed="false">
      <c r="A128" s="5" t="n">
        <v>81</v>
      </c>
      <c r="B128" s="5" t="n">
        <v>1</v>
      </c>
      <c r="C128" s="5" t="n">
        <v>0</v>
      </c>
      <c r="D128" s="5" t="n">
        <v>1.34242268082221</v>
      </c>
      <c r="E128" s="6" t="n">
        <v>1.2212767725089</v>
      </c>
      <c r="F128" s="6" t="n">
        <v>0.121145908313302</v>
      </c>
      <c r="G128" s="6" t="n">
        <v>0.763356670254851</v>
      </c>
      <c r="H128" s="6" t="n">
        <v>0.894905209920036</v>
      </c>
      <c r="I128" s="6" t="n">
        <v>1.54764833509777</v>
      </c>
      <c r="J128" s="6" t="n">
        <v>0.00538772133603821</v>
      </c>
    </row>
    <row r="129" customFormat="false" ht="14.25" hidden="false" customHeight="false" outlineLevel="0" collapsed="false">
      <c r="A129" s="5" t="n">
        <v>82</v>
      </c>
      <c r="B129" s="5" t="n">
        <v>1</v>
      </c>
      <c r="C129" s="5" t="n">
        <v>0</v>
      </c>
      <c r="D129" s="5" t="n">
        <v>1.34242268082221</v>
      </c>
      <c r="E129" s="6" t="n">
        <v>1.24549470117464</v>
      </c>
      <c r="F129" s="6" t="n">
        <v>0.0969279796475704</v>
      </c>
      <c r="G129" s="6" t="n">
        <v>0.610756242851784</v>
      </c>
      <c r="H129" s="6" t="n">
        <v>0.916422338785082</v>
      </c>
      <c r="I129" s="6" t="n">
        <v>1.5745670635642</v>
      </c>
      <c r="J129" s="6" t="n">
        <v>0.00530522962932762</v>
      </c>
    </row>
    <row r="130" customFormat="false" ht="14.25" hidden="false" customHeight="false" outlineLevel="0" collapsed="false">
      <c r="A130" s="5" t="n">
        <v>83</v>
      </c>
      <c r="B130" s="5" t="n">
        <v>1</v>
      </c>
      <c r="C130" s="5" t="n">
        <v>2.40053798939195</v>
      </c>
      <c r="D130" s="5" t="n">
        <v>1.36172783601759</v>
      </c>
      <c r="E130" s="6" t="n">
        <v>1.13562091465948</v>
      </c>
      <c r="F130" s="6" t="n">
        <v>0.226106921358116</v>
      </c>
      <c r="G130" s="6" t="n">
        <v>1.42473013750606</v>
      </c>
      <c r="H130" s="6" t="n">
        <v>0.808531592097301</v>
      </c>
      <c r="I130" s="6" t="n">
        <v>1.46271023722165</v>
      </c>
      <c r="J130" s="6" t="n">
        <v>0.0213753464764054</v>
      </c>
    </row>
    <row r="131" customFormat="false" ht="14.25" hidden="false" customHeight="false" outlineLevel="0" collapsed="false">
      <c r="A131" s="5" t="n">
        <v>84</v>
      </c>
      <c r="B131" s="5" t="n">
        <v>1</v>
      </c>
      <c r="C131" s="5" t="n">
        <v>0</v>
      </c>
      <c r="D131" s="5" t="n">
        <v>1.36172783601759</v>
      </c>
      <c r="E131" s="6" t="n">
        <v>1.24041889326183</v>
      </c>
      <c r="F131" s="6" t="n">
        <v>0.121308942755766</v>
      </c>
      <c r="G131" s="6" t="n">
        <v>0.764383972215509</v>
      </c>
      <c r="H131" s="6" t="n">
        <v>0.913593881047118</v>
      </c>
      <c r="I131" s="6" t="n">
        <v>1.56724390547654</v>
      </c>
      <c r="J131" s="6" t="n">
        <v>0.00587457451064931</v>
      </c>
    </row>
    <row r="132" customFormat="false" ht="14.25" hidden="false" customHeight="false" outlineLevel="0" collapsed="false">
      <c r="A132" s="5" t="n">
        <v>85</v>
      </c>
      <c r="B132" s="5" t="n">
        <v>1</v>
      </c>
      <c r="C132" s="5" t="n">
        <v>0</v>
      </c>
      <c r="D132" s="5" t="n">
        <v>1.38021124171161</v>
      </c>
      <c r="E132" s="6" t="n">
        <v>1.28248294225042</v>
      </c>
      <c r="F132" s="6" t="n">
        <v>0.0977282994611823</v>
      </c>
      <c r="G132" s="6" t="n">
        <v>0.615799165692214</v>
      </c>
      <c r="H132" s="6" t="n">
        <v>0.954446351890486</v>
      </c>
      <c r="I132" s="6" t="n">
        <v>1.61051953261036</v>
      </c>
      <c r="J132" s="6" t="n">
        <v>0.00465187114473173</v>
      </c>
    </row>
    <row r="133" customFormat="false" ht="14.25" hidden="false" customHeight="false" outlineLevel="0" collapsed="false">
      <c r="A133" s="5" t="n">
        <v>86</v>
      </c>
      <c r="B133" s="5" t="n">
        <v>1</v>
      </c>
      <c r="C133" s="5" t="n">
        <v>0</v>
      </c>
      <c r="D133" s="5" t="n">
        <v>1.38021124171161</v>
      </c>
      <c r="E133" s="6" t="n">
        <v>1.19627324832857</v>
      </c>
      <c r="F133" s="6" t="n">
        <v>0.183937993383043</v>
      </c>
      <c r="G133" s="6" t="n">
        <v>1.15901804788253</v>
      </c>
      <c r="H133" s="6" t="n">
        <v>0.868714912221157</v>
      </c>
      <c r="I133" s="6" t="n">
        <v>1.52383158443598</v>
      </c>
      <c r="J133" s="6" t="n">
        <v>0.0152929693981897</v>
      </c>
    </row>
    <row r="134" customFormat="false" ht="14.25" hidden="false" customHeight="false" outlineLevel="0" collapsed="false">
      <c r="A134" s="5" t="n">
        <v>87</v>
      </c>
      <c r="B134" s="5" t="n">
        <v>1</v>
      </c>
      <c r="C134" s="5" t="n">
        <v>2.67403400043126</v>
      </c>
      <c r="D134" s="5" t="n">
        <v>1.41497334797082</v>
      </c>
      <c r="E134" s="6" t="n">
        <v>1.2124528837502</v>
      </c>
      <c r="F134" s="6" t="n">
        <v>0.20252046422062</v>
      </c>
      <c r="G134" s="6" t="n">
        <v>1.27610869717624</v>
      </c>
      <c r="H134" s="6" t="n">
        <v>0.883361774787746</v>
      </c>
      <c r="I134" s="6" t="n">
        <v>1.54154399271265</v>
      </c>
      <c r="J134" s="6" t="n">
        <v>0.0232187886236766</v>
      </c>
    </row>
    <row r="135" customFormat="false" ht="14.25" hidden="false" customHeight="false" outlineLevel="0" collapsed="false">
      <c r="A135" s="5" t="n">
        <v>88</v>
      </c>
      <c r="B135" s="5" t="n">
        <v>1</v>
      </c>
      <c r="C135" s="5" t="n">
        <v>0</v>
      </c>
      <c r="D135" s="5" t="n">
        <v>1.41497334797082</v>
      </c>
      <c r="E135" s="6" t="n">
        <v>1.24041889326183</v>
      </c>
      <c r="F135" s="6" t="n">
        <v>0.174554454708991</v>
      </c>
      <c r="G135" s="6" t="n">
        <v>1.09989110800349</v>
      </c>
      <c r="H135" s="6" t="n">
        <v>0.913593881047118</v>
      </c>
      <c r="I135" s="6" t="n">
        <v>1.56724390547654</v>
      </c>
      <c r="J135" s="6" t="n">
        <v>0.0121633346170074</v>
      </c>
    </row>
    <row r="136" customFormat="false" ht="14.25" hidden="false" customHeight="false" outlineLevel="0" collapsed="false">
      <c r="A136" s="5" t="n">
        <v>89</v>
      </c>
      <c r="B136" s="5" t="n">
        <v>1</v>
      </c>
      <c r="C136" s="5" t="n">
        <v>0</v>
      </c>
      <c r="D136" s="5" t="n">
        <v>1.41497334797082</v>
      </c>
      <c r="E136" s="6" t="n">
        <v>1.19627324832857</v>
      </c>
      <c r="F136" s="6" t="n">
        <v>0.218700099642253</v>
      </c>
      <c r="G136" s="6" t="n">
        <v>1.37805875717706</v>
      </c>
      <c r="H136" s="6" t="n">
        <v>0.868714912221157</v>
      </c>
      <c r="I136" s="6" t="n">
        <v>1.52383158443598</v>
      </c>
      <c r="J136" s="6" t="n">
        <v>0.0216195620707079</v>
      </c>
    </row>
    <row r="137" customFormat="false" ht="14.25" hidden="false" customHeight="false" outlineLevel="0" collapsed="false">
      <c r="A137" s="5" t="n">
        <v>90</v>
      </c>
      <c r="B137" s="5" t="n">
        <v>1</v>
      </c>
      <c r="C137" s="5" t="n">
        <v>0</v>
      </c>
      <c r="D137" s="5" t="n">
        <v>1.43136376415899</v>
      </c>
      <c r="E137" s="6" t="n">
        <v>1.33117339638014</v>
      </c>
      <c r="F137" s="6" t="n">
        <v>0.100190367778846</v>
      </c>
      <c r="G137" s="6" t="n">
        <v>0.631312989469497</v>
      </c>
      <c r="H137" s="6" t="n">
        <v>1.00136880576374</v>
      </c>
      <c r="I137" s="6" t="n">
        <v>1.66097798699654</v>
      </c>
      <c r="J137" s="6" t="n">
        <v>0.00623365318383781</v>
      </c>
    </row>
    <row r="138" customFormat="false" ht="14.25" hidden="false" customHeight="false" outlineLevel="0" collapsed="false">
      <c r="A138" s="5" t="n">
        <v>91</v>
      </c>
      <c r="B138" s="5" t="n">
        <v>1</v>
      </c>
      <c r="C138" s="5" t="n">
        <v>0</v>
      </c>
      <c r="D138" s="5" t="n">
        <v>1.43136376415899</v>
      </c>
      <c r="E138" s="6" t="n">
        <v>1.18825120031447</v>
      </c>
      <c r="F138" s="6" t="n">
        <v>0.243112563844523</v>
      </c>
      <c r="G138" s="6" t="n">
        <v>1.53188497917348</v>
      </c>
      <c r="H138" s="6" t="n">
        <v>0.860897573626807</v>
      </c>
      <c r="I138" s="6" t="n">
        <v>1.51560482700213</v>
      </c>
      <c r="J138" s="6" t="n">
        <v>0.0258374981168659</v>
      </c>
    </row>
    <row r="139" customFormat="false" ht="15" hidden="false" customHeight="false" outlineLevel="0" collapsed="false">
      <c r="A139" s="7" t="n">
        <v>92</v>
      </c>
      <c r="B139" s="7" t="n">
        <v>1</v>
      </c>
      <c r="C139" s="7" t="n">
        <v>0</v>
      </c>
      <c r="D139" s="7" t="n">
        <v>1.44715803134222</v>
      </c>
      <c r="E139" s="8" t="n">
        <v>1.24549470117464</v>
      </c>
      <c r="F139" s="8" t="n">
        <v>0.201663330167581</v>
      </c>
      <c r="G139" s="8" t="n">
        <v>1.27070778016798</v>
      </c>
      <c r="H139" s="8" t="n">
        <v>0.916422338785082</v>
      </c>
      <c r="I139" s="8" t="n">
        <v>1.5745670635642</v>
      </c>
      <c r="J139" s="8" t="n">
        <v>0.022964644924064</v>
      </c>
    </row>
    <row r="141" customFormat="false" ht="14.25" hidden="false" customHeight="false" outlineLevel="0" collapsed="false">
      <c r="A141" s="0" t="s">
        <v>156</v>
      </c>
    </row>
    <row r="143" customFormat="false" ht="14.25" hidden="false" customHeight="false" outlineLevel="0" collapsed="false">
      <c r="A143" s="0" t="s">
        <v>47</v>
      </c>
    </row>
    <row r="145" customFormat="false" ht="14.25" hidden="false" customHeight="false" outlineLevel="0" collapsed="false">
      <c r="A145" s="0" t="s">
        <v>157</v>
      </c>
    </row>
    <row r="146" customFormat="false" ht="14.25" hidden="false" customHeight="false" outlineLevel="0" collapsed="false">
      <c r="A146" s="0" t="s">
        <v>49</v>
      </c>
    </row>
    <row r="148" customFormat="false" ht="14.25" hidden="false" customHeight="false" outlineLevel="0" collapsed="false">
      <c r="A148" s="0" t="s">
        <v>50</v>
      </c>
    </row>
    <row r="149" customFormat="false" ht="14.25" hidden="false" customHeight="false" outlineLevel="0" collapsed="false">
      <c r="A149" s="0" t="s">
        <v>51</v>
      </c>
    </row>
    <row r="151" customFormat="false" ht="14.25" hidden="false" customHeight="false" outlineLevel="0" collapsed="false">
      <c r="A151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B2:E93"/>
    </sheetView>
  </sheetViews>
  <sheetFormatPr defaultColWidth="8.96875" defaultRowHeight="14.25" zeroHeight="false" outlineLevelRow="0" outlineLevelCol="0"/>
  <cols>
    <col collapsed="false" customWidth="true" hidden="false" outlineLevel="0" max="4" min="4" style="0" width="13.12"/>
    <col collapsed="false" customWidth="true" hidden="false" outlineLevel="0" max="5" min="5" style="0" width="22.74"/>
  </cols>
  <sheetData>
    <row r="1" customFormat="false" ht="14.25" hidden="false" customHeight="false" outlineLevel="0" collapsed="false">
      <c r="A1" s="14"/>
      <c r="B1" s="15" t="s">
        <v>10</v>
      </c>
      <c r="C1" s="15" t="s">
        <v>11</v>
      </c>
      <c r="D1" s="15" t="s">
        <v>12</v>
      </c>
      <c r="E1" s="15" t="s">
        <v>9</v>
      </c>
      <c r="F1" s="0" t="s">
        <v>158</v>
      </c>
    </row>
    <row r="2" customFormat="false" ht="15" hidden="false" customHeight="false" outlineLevel="0" collapsed="false">
      <c r="A2" s="17" t="s">
        <v>128</v>
      </c>
      <c r="B2" s="0" t="n">
        <v>0</v>
      </c>
      <c r="C2" s="14" t="n">
        <v>0</v>
      </c>
      <c r="D2" s="18" t="n">
        <v>0.954242509439325</v>
      </c>
      <c r="E2" s="18" t="n">
        <v>0.301029995663981</v>
      </c>
    </row>
    <row r="3" customFormat="false" ht="14.25" hidden="false" customHeight="false" outlineLevel="0" collapsed="false">
      <c r="A3" s="17" t="s">
        <v>132</v>
      </c>
      <c r="B3" s="0" t="n">
        <v>0</v>
      </c>
      <c r="C3" s="14" t="n">
        <v>0</v>
      </c>
      <c r="D3" s="14" t="n">
        <v>0.602059991327962</v>
      </c>
      <c r="E3" s="14" t="n">
        <v>0.477121254719662</v>
      </c>
      <c r="F3" s="20" t="s">
        <v>159</v>
      </c>
      <c r="G3" s="20"/>
    </row>
    <row r="4" customFormat="false" ht="14.25" hidden="false" customHeight="false" outlineLevel="0" collapsed="false">
      <c r="A4" s="15" t="s">
        <v>114</v>
      </c>
      <c r="B4" s="0" t="n">
        <v>0</v>
      </c>
      <c r="C4" s="18" t="n">
        <v>0.414973347970818</v>
      </c>
      <c r="D4" s="14" t="n">
        <v>0</v>
      </c>
      <c r="E4" s="18" t="n">
        <v>0.602059991327962</v>
      </c>
      <c r="F4" s="2" t="s">
        <v>160</v>
      </c>
      <c r="G4" s="2" t="n">
        <v>0.674474518825546</v>
      </c>
    </row>
    <row r="5" customFormat="false" ht="14.25" hidden="false" customHeight="false" outlineLevel="0" collapsed="false">
      <c r="A5" s="17" t="s">
        <v>62</v>
      </c>
      <c r="B5" s="14" t="n">
        <v>1.85125834871908</v>
      </c>
      <c r="C5" s="14" t="n">
        <v>0</v>
      </c>
      <c r="D5" s="14" t="n">
        <v>0</v>
      </c>
      <c r="E5" s="14" t="n">
        <v>0.778151250383644</v>
      </c>
      <c r="F5" s="2" t="s">
        <v>161</v>
      </c>
      <c r="G5" s="2" t="n">
        <v>0.454915876544951</v>
      </c>
    </row>
    <row r="6" customFormat="false" ht="14.25" hidden="false" customHeight="false" outlineLevel="0" collapsed="false">
      <c r="A6" s="17" t="s">
        <v>66</v>
      </c>
      <c r="B6" s="14" t="n">
        <v>1.59769518592551</v>
      </c>
      <c r="C6" s="14" t="n">
        <v>0</v>
      </c>
      <c r="D6" s="14" t="n">
        <v>0</v>
      </c>
      <c r="E6" s="14" t="n">
        <v>0.778151250383644</v>
      </c>
      <c r="F6" s="2" t="s">
        <v>162</v>
      </c>
      <c r="G6" s="2" t="n">
        <v>0.436333463245347</v>
      </c>
    </row>
    <row r="7" customFormat="false" ht="14.25" hidden="false" customHeight="false" outlineLevel="0" collapsed="false">
      <c r="A7" s="15" t="s">
        <v>115</v>
      </c>
      <c r="B7" s="0" t="n">
        <v>0</v>
      </c>
      <c r="C7" s="18" t="n">
        <v>0.602059991327962</v>
      </c>
      <c r="D7" s="14" t="n">
        <v>0</v>
      </c>
      <c r="E7" s="18" t="n">
        <v>0.778151250383644</v>
      </c>
      <c r="F7" s="2" t="s">
        <v>163</v>
      </c>
      <c r="G7" s="2" t="n">
        <v>0.161384048389092</v>
      </c>
    </row>
    <row r="8" customFormat="false" ht="15" hidden="false" customHeight="false" outlineLevel="0" collapsed="false">
      <c r="A8" s="17" t="s">
        <v>130</v>
      </c>
      <c r="B8" s="0" t="n">
        <v>0</v>
      </c>
      <c r="C8" s="14" t="n">
        <v>0</v>
      </c>
      <c r="D8" s="14" t="n">
        <v>1</v>
      </c>
      <c r="E8" s="14" t="n">
        <v>0.778151250383644</v>
      </c>
      <c r="F8" s="3" t="s">
        <v>164</v>
      </c>
      <c r="G8" s="3" t="n">
        <v>92</v>
      </c>
    </row>
    <row r="9" customFormat="false" ht="14.25" hidden="false" customHeight="false" outlineLevel="0" collapsed="false">
      <c r="A9" s="17" t="s">
        <v>133</v>
      </c>
      <c r="B9" s="0" t="n">
        <v>0</v>
      </c>
      <c r="C9" s="14" t="n">
        <v>0</v>
      </c>
      <c r="D9" s="18" t="n">
        <v>0.301029995663981</v>
      </c>
      <c r="E9" s="18" t="n">
        <v>0.778151250383644</v>
      </c>
    </row>
    <row r="10" customFormat="false" ht="15" hidden="false" customHeight="false" outlineLevel="0" collapsed="false">
      <c r="A10" s="17" t="s">
        <v>80</v>
      </c>
      <c r="B10" s="14" t="n">
        <v>2.12417805547468</v>
      </c>
      <c r="C10" s="14" t="n">
        <v>0</v>
      </c>
      <c r="D10" s="14" t="n">
        <v>0</v>
      </c>
      <c r="E10" s="14" t="n">
        <v>0.845098040014257</v>
      </c>
      <c r="F10" s="0" t="s">
        <v>165</v>
      </c>
    </row>
    <row r="11" customFormat="false" ht="14.25" hidden="false" customHeight="false" outlineLevel="0" collapsed="false">
      <c r="A11" s="15" t="s">
        <v>119</v>
      </c>
      <c r="B11" s="0" t="n">
        <v>0</v>
      </c>
      <c r="C11" s="14" t="n">
        <v>0.919078092376074</v>
      </c>
      <c r="D11" s="14" t="n">
        <v>0</v>
      </c>
      <c r="E11" s="14" t="n">
        <v>0.845098040014257</v>
      </c>
      <c r="F11" s="20"/>
      <c r="G11" s="20" t="s">
        <v>166</v>
      </c>
      <c r="H11" s="20" t="s">
        <v>167</v>
      </c>
      <c r="I11" s="20" t="s">
        <v>168</v>
      </c>
      <c r="J11" s="20" t="s">
        <v>169</v>
      </c>
      <c r="K11" s="20" t="s">
        <v>170</v>
      </c>
    </row>
    <row r="12" customFormat="false" ht="14.25" hidden="false" customHeight="false" outlineLevel="0" collapsed="false">
      <c r="A12" s="17" t="s">
        <v>64</v>
      </c>
      <c r="B12" s="14" t="n">
        <v>1.44247976906445</v>
      </c>
      <c r="C12" s="14" t="n">
        <v>0</v>
      </c>
      <c r="D12" s="14" t="n">
        <v>0</v>
      </c>
      <c r="E12" s="14" t="n">
        <v>0.903089986991944</v>
      </c>
      <c r="F12" s="2" t="s">
        <v>171</v>
      </c>
      <c r="G12" s="2" t="n">
        <v>3</v>
      </c>
      <c r="H12" s="2" t="n">
        <v>1.91280828841025</v>
      </c>
      <c r="I12" s="2" t="n">
        <v>0.637602762803415</v>
      </c>
      <c r="J12" s="2" t="n">
        <v>24.4809901281578</v>
      </c>
      <c r="K12" s="2" t="n">
        <v>1.30884465979919E-011</v>
      </c>
    </row>
    <row r="13" customFormat="false" ht="14.25" hidden="false" customHeight="false" outlineLevel="0" collapsed="false">
      <c r="A13" s="17" t="s">
        <v>79</v>
      </c>
      <c r="B13" s="14" t="n">
        <v>2.51547644138238</v>
      </c>
      <c r="C13" s="14" t="n">
        <v>0</v>
      </c>
      <c r="D13" s="14" t="n">
        <v>0</v>
      </c>
      <c r="E13" s="14" t="n">
        <v>0.903089986991944</v>
      </c>
      <c r="F13" s="2" t="s">
        <v>172</v>
      </c>
      <c r="G13" s="2" t="n">
        <v>88</v>
      </c>
      <c r="H13" s="2" t="n">
        <v>2.29194337455185</v>
      </c>
      <c r="I13" s="2" t="n">
        <v>0.0260448110744529</v>
      </c>
      <c r="J13" s="2"/>
      <c r="K13" s="2"/>
    </row>
    <row r="14" customFormat="false" ht="15" hidden="false" customHeight="false" outlineLevel="0" collapsed="false">
      <c r="A14" s="17" t="s">
        <v>85</v>
      </c>
      <c r="B14" s="0" t="n">
        <v>0</v>
      </c>
      <c r="C14" s="14" t="n">
        <v>1</v>
      </c>
      <c r="D14" s="14" t="n">
        <v>0</v>
      </c>
      <c r="E14" s="14" t="n">
        <v>0.903089986991944</v>
      </c>
      <c r="F14" s="3" t="s">
        <v>24</v>
      </c>
      <c r="G14" s="3" t="n">
        <v>91</v>
      </c>
      <c r="H14" s="3" t="n">
        <v>4.2047516629621</v>
      </c>
      <c r="I14" s="3"/>
      <c r="J14" s="3"/>
      <c r="K14" s="3"/>
    </row>
    <row r="15" customFormat="false" ht="15" hidden="false" customHeight="false" outlineLevel="0" collapsed="false">
      <c r="A15" s="17" t="s">
        <v>123</v>
      </c>
      <c r="B15" s="0" t="n">
        <v>0</v>
      </c>
      <c r="C15" s="0" t="n">
        <v>0</v>
      </c>
      <c r="D15" s="14" t="n">
        <v>1.27875360095283</v>
      </c>
      <c r="E15" s="14" t="n">
        <v>0.903089986991944</v>
      </c>
    </row>
    <row r="16" customFormat="false" ht="14.25" hidden="false" customHeight="false" outlineLevel="0" collapsed="false">
      <c r="A16" s="17" t="s">
        <v>131</v>
      </c>
      <c r="B16" s="0" t="n">
        <v>0</v>
      </c>
      <c r="C16" s="0" t="n">
        <v>0</v>
      </c>
      <c r="D16" s="14" t="n">
        <v>1.27875360095283</v>
      </c>
      <c r="E16" s="14" t="n">
        <v>0.903089986991944</v>
      </c>
      <c r="F16" s="20"/>
      <c r="G16" s="20" t="s">
        <v>173</v>
      </c>
      <c r="H16" s="20" t="s">
        <v>163</v>
      </c>
      <c r="I16" s="20" t="s">
        <v>174</v>
      </c>
      <c r="J16" s="20" t="s">
        <v>175</v>
      </c>
      <c r="K16" s="20" t="s">
        <v>176</v>
      </c>
      <c r="L16" s="20" t="s">
        <v>177</v>
      </c>
      <c r="M16" s="20" t="s">
        <v>178</v>
      </c>
      <c r="N16" s="20" t="s">
        <v>179</v>
      </c>
    </row>
    <row r="17" customFormat="false" ht="14.25" hidden="false" customHeight="false" outlineLevel="0" collapsed="false">
      <c r="A17" s="17" t="s">
        <v>147</v>
      </c>
      <c r="B17" s="0" t="n">
        <v>0</v>
      </c>
      <c r="C17" s="0" t="n">
        <v>0</v>
      </c>
      <c r="D17" s="14" t="n">
        <v>1.25527250510331</v>
      </c>
      <c r="E17" s="14" t="n">
        <v>0.903089986991944</v>
      </c>
      <c r="F17" s="2" t="s">
        <v>37</v>
      </c>
      <c r="G17" s="2" t="n">
        <v>0.461248883048556</v>
      </c>
      <c r="H17" s="2" t="n">
        <v>0.0790621501663616</v>
      </c>
      <c r="I17" s="2" t="n">
        <v>5.83400378155668</v>
      </c>
      <c r="J17" s="2" t="n">
        <v>8.82811496102516E-008</v>
      </c>
      <c r="K17" s="2" t="n">
        <v>0.304129352106949</v>
      </c>
      <c r="L17" s="2" t="n">
        <v>0.618368413990164</v>
      </c>
      <c r="M17" s="2" t="n">
        <v>0.304129352106949</v>
      </c>
      <c r="N17" s="2" t="n">
        <v>0.618368413990164</v>
      </c>
    </row>
    <row r="18" customFormat="false" ht="14.25" hidden="false" customHeight="false" outlineLevel="0" collapsed="false">
      <c r="A18" s="17" t="s">
        <v>69</v>
      </c>
      <c r="B18" s="14" t="n">
        <v>2.25959387888595</v>
      </c>
      <c r="C18" s="0" t="n">
        <v>0</v>
      </c>
      <c r="D18" s="0" t="n">
        <v>0</v>
      </c>
      <c r="E18" s="14" t="n">
        <v>0.954242509439325</v>
      </c>
      <c r="F18" s="2" t="s">
        <v>10</v>
      </c>
      <c r="G18" s="2" t="n">
        <v>0.280925373641655</v>
      </c>
      <c r="H18" s="2" t="n">
        <v>0.0355771014696607</v>
      </c>
      <c r="I18" s="2" t="n">
        <v>7.89624117864749</v>
      </c>
      <c r="J18" s="2" t="n">
        <v>7.54460299934558E-012</v>
      </c>
      <c r="K18" s="2" t="n">
        <v>0.21022330592135</v>
      </c>
      <c r="L18" s="2" t="n">
        <v>0.351627441361961</v>
      </c>
      <c r="M18" s="2" t="n">
        <v>0.21022330592135</v>
      </c>
      <c r="N18" s="2" t="n">
        <v>0.351627441361961</v>
      </c>
    </row>
    <row r="19" customFormat="false" ht="14.25" hidden="false" customHeight="false" outlineLevel="0" collapsed="false">
      <c r="A19" s="17" t="s">
        <v>82</v>
      </c>
      <c r="B19" s="14" t="n">
        <v>1.90633504180509</v>
      </c>
      <c r="C19" s="0" t="n">
        <v>0</v>
      </c>
      <c r="D19" s="0" t="n">
        <v>0</v>
      </c>
      <c r="E19" s="14" t="n">
        <v>0.954242509439325</v>
      </c>
      <c r="F19" s="2" t="s">
        <v>11</v>
      </c>
      <c r="G19" s="2" t="n">
        <v>0.55066055578408</v>
      </c>
      <c r="H19" s="2" t="n">
        <v>0.0651999787476296</v>
      </c>
      <c r="I19" s="2" t="n">
        <v>8.44571679870525</v>
      </c>
      <c r="J19" s="2" t="n">
        <v>5.6668324732118E-013</v>
      </c>
      <c r="K19" s="2" t="n">
        <v>0.421089198862031</v>
      </c>
      <c r="L19" s="2" t="n">
        <v>0.68023191270613</v>
      </c>
      <c r="M19" s="2" t="n">
        <v>0.421089198862031</v>
      </c>
      <c r="N19" s="2" t="n">
        <v>0.68023191270613</v>
      </c>
    </row>
    <row r="20" customFormat="false" ht="15" hidden="false" customHeight="false" outlineLevel="0" collapsed="false">
      <c r="A20" s="15" t="s">
        <v>118</v>
      </c>
      <c r="B20" s="0" t="n">
        <v>0</v>
      </c>
      <c r="C20" s="18" t="n">
        <v>0.602059991327962</v>
      </c>
      <c r="D20" s="0" t="n">
        <v>0</v>
      </c>
      <c r="E20" s="18" t="n">
        <v>0.954242509439325</v>
      </c>
      <c r="F20" s="3" t="s">
        <v>12</v>
      </c>
      <c r="G20" s="3" t="n">
        <v>0.507908845724531</v>
      </c>
      <c r="H20" s="3" t="n">
        <v>0.0630643793370357</v>
      </c>
      <c r="I20" s="3" t="n">
        <v>8.05381502305933</v>
      </c>
      <c r="J20" s="3" t="n">
        <v>3.59840286030355E-012</v>
      </c>
      <c r="K20" s="3" t="n">
        <v>0.382581547140961</v>
      </c>
      <c r="L20" s="3" t="n">
        <v>0.633236144308101</v>
      </c>
      <c r="M20" s="3" t="n">
        <v>0.382581547140961</v>
      </c>
      <c r="N20" s="3" t="n">
        <v>0.633236144308101</v>
      </c>
    </row>
    <row r="21" customFormat="false" ht="14.25" hidden="false" customHeight="false" outlineLevel="0" collapsed="false">
      <c r="A21" s="17" t="s">
        <v>129</v>
      </c>
      <c r="B21" s="0" t="n">
        <v>0</v>
      </c>
      <c r="C21" s="14" t="n">
        <v>0</v>
      </c>
      <c r="D21" s="14" t="n">
        <v>1.17609125905568</v>
      </c>
      <c r="E21" s="14" t="n">
        <v>0.954242509439325</v>
      </c>
    </row>
    <row r="22" customFormat="false" ht="14.25" hidden="false" customHeight="false" outlineLevel="0" collapsed="false">
      <c r="A22" s="17" t="s">
        <v>138</v>
      </c>
      <c r="B22" s="0" t="n">
        <v>0</v>
      </c>
      <c r="C22" s="14" t="n">
        <v>0</v>
      </c>
      <c r="D22" s="14" t="n">
        <v>1.34242268082221</v>
      </c>
      <c r="E22" s="14" t="n">
        <v>0.954242509439325</v>
      </c>
    </row>
    <row r="23" customFormat="false" ht="14.25" hidden="false" customHeight="false" outlineLevel="0" collapsed="false">
      <c r="A23" s="17" t="s">
        <v>139</v>
      </c>
      <c r="B23" s="0" t="n">
        <v>0</v>
      </c>
      <c r="C23" s="14" t="n">
        <v>0</v>
      </c>
      <c r="D23" s="14" t="n">
        <v>1.38021124171161</v>
      </c>
      <c r="E23" s="14" t="n">
        <v>0.954242509439325</v>
      </c>
    </row>
    <row r="24" customFormat="false" ht="14.25" hidden="false" customHeight="false" outlineLevel="0" collapsed="false">
      <c r="A24" s="17" t="s">
        <v>81</v>
      </c>
      <c r="B24" s="14" t="n">
        <v>2.27369558793009</v>
      </c>
      <c r="C24" s="14" t="n">
        <v>1</v>
      </c>
      <c r="D24" s="14" t="n">
        <v>0</v>
      </c>
      <c r="E24" s="14" t="n">
        <v>1</v>
      </c>
      <c r="F24" s="0" t="s">
        <v>180</v>
      </c>
      <c r="K24" s="0" t="s">
        <v>181</v>
      </c>
    </row>
    <row r="25" customFormat="false" ht="15" hidden="false" customHeight="false" outlineLevel="0" collapsed="false">
      <c r="A25" s="17" t="s">
        <v>86</v>
      </c>
      <c r="B25" s="0" t="n">
        <v>0</v>
      </c>
      <c r="C25" s="14" t="n">
        <v>1</v>
      </c>
      <c r="D25" s="14" t="n">
        <v>0</v>
      </c>
      <c r="E25" s="14" t="n">
        <v>1</v>
      </c>
    </row>
    <row r="26" customFormat="false" ht="14.25" hidden="false" customHeight="false" outlineLevel="0" collapsed="false">
      <c r="A26" s="17" t="s">
        <v>97</v>
      </c>
      <c r="B26" s="0" t="n">
        <v>0</v>
      </c>
      <c r="C26" s="14" t="n">
        <v>1</v>
      </c>
      <c r="D26" s="14" t="n">
        <v>0</v>
      </c>
      <c r="E26" s="14" t="n">
        <v>1</v>
      </c>
      <c r="F26" s="20" t="s">
        <v>39</v>
      </c>
      <c r="G26" s="20" t="s">
        <v>182</v>
      </c>
      <c r="H26" s="20" t="s">
        <v>23</v>
      </c>
      <c r="I26" s="20" t="s">
        <v>183</v>
      </c>
      <c r="K26" s="20" t="s">
        <v>184</v>
      </c>
      <c r="L26" s="20" t="s">
        <v>9</v>
      </c>
    </row>
    <row r="27" customFormat="false" ht="14.25" hidden="false" customHeight="false" outlineLevel="0" collapsed="false">
      <c r="A27" s="17" t="s">
        <v>107</v>
      </c>
      <c r="B27" s="0" t="n">
        <v>0</v>
      </c>
      <c r="C27" s="14" t="n">
        <v>1.07918124604762</v>
      </c>
      <c r="D27" s="14" t="n">
        <v>0</v>
      </c>
      <c r="E27" s="14" t="n">
        <v>1</v>
      </c>
      <c r="F27" s="2" t="n">
        <v>1</v>
      </c>
      <c r="G27" s="2" t="n">
        <v>0.945917094559163</v>
      </c>
      <c r="H27" s="2" t="n">
        <v>-0.644887098895182</v>
      </c>
      <c r="I27" s="2" t="n">
        <v>-4.06352038923042</v>
      </c>
      <c r="K27" s="2" t="n">
        <v>0.543478260869565</v>
      </c>
      <c r="L27" s="2" t="n">
        <v>0.301029995663981</v>
      </c>
    </row>
    <row r="28" customFormat="false" ht="14.25" hidden="false" customHeight="false" outlineLevel="0" collapsed="false">
      <c r="A28" s="17" t="s">
        <v>145</v>
      </c>
      <c r="B28" s="0" t="n">
        <v>0</v>
      </c>
      <c r="C28" s="0" t="n">
        <v>0</v>
      </c>
      <c r="D28" s="14" t="n">
        <v>1.34242268082221</v>
      </c>
      <c r="E28" s="14" t="n">
        <v>1</v>
      </c>
      <c r="F28" s="2" t="n">
        <v>2</v>
      </c>
      <c r="G28" s="2" t="n">
        <v>0.767040478300862</v>
      </c>
      <c r="H28" s="2" t="n">
        <v>-0.2899192235812</v>
      </c>
      <c r="I28" s="2" t="n">
        <v>-1.82682004070226</v>
      </c>
      <c r="K28" s="2" t="n">
        <v>1.6304347826087</v>
      </c>
      <c r="L28" s="2" t="n">
        <v>0.477121254719662</v>
      </c>
    </row>
    <row r="29" customFormat="false" ht="14.25" hidden="false" customHeight="false" outlineLevel="0" collapsed="false">
      <c r="A29" s="17" t="s">
        <v>59</v>
      </c>
      <c r="B29" s="14" t="n">
        <v>1.81358098856819</v>
      </c>
      <c r="C29" s="0" t="n">
        <v>0</v>
      </c>
      <c r="D29" s="14" t="n">
        <v>0</v>
      </c>
      <c r="E29" s="14" t="n">
        <v>1.04139268515823</v>
      </c>
      <c r="F29" s="2" t="n">
        <v>3</v>
      </c>
      <c r="G29" s="2" t="n">
        <v>0.689758337477747</v>
      </c>
      <c r="H29" s="2" t="n">
        <v>-0.0876983461497848</v>
      </c>
      <c r="I29" s="2" t="n">
        <v>-0.552599080198624</v>
      </c>
      <c r="K29" s="2" t="n">
        <v>2.71739130434783</v>
      </c>
      <c r="L29" s="2" t="n">
        <v>0.602059991327962</v>
      </c>
    </row>
    <row r="30" customFormat="false" ht="14.25" hidden="false" customHeight="false" outlineLevel="0" collapsed="false">
      <c r="A30" s="17" t="s">
        <v>74</v>
      </c>
      <c r="B30" s="14" t="n">
        <v>2.25430633233129</v>
      </c>
      <c r="C30" s="0" t="n">
        <v>0</v>
      </c>
      <c r="D30" s="14" t="n">
        <v>0</v>
      </c>
      <c r="E30" s="14" t="n">
        <v>1.04139268515823</v>
      </c>
      <c r="F30" s="2" t="n">
        <v>4</v>
      </c>
      <c r="G30" s="2" t="n">
        <v>0.981314326369696</v>
      </c>
      <c r="H30" s="2" t="n">
        <v>-0.203163075986052</v>
      </c>
      <c r="I30" s="2" t="n">
        <v>-1.28015788038314</v>
      </c>
      <c r="K30" s="2" t="n">
        <v>3.80434782608696</v>
      </c>
      <c r="L30" s="2" t="n">
        <v>0.778151250383644</v>
      </c>
    </row>
    <row r="31" customFormat="false" ht="14.25" hidden="false" customHeight="false" outlineLevel="0" collapsed="false">
      <c r="A31" s="17" t="s">
        <v>89</v>
      </c>
      <c r="B31" s="0" t="n">
        <v>0</v>
      </c>
      <c r="C31" s="14" t="n">
        <v>1.11394335230684</v>
      </c>
      <c r="D31" s="14" t="n">
        <v>0</v>
      </c>
      <c r="E31" s="14" t="n">
        <v>1.04139268515823</v>
      </c>
      <c r="F31" s="2" t="n">
        <v>5</v>
      </c>
      <c r="G31" s="2" t="n">
        <v>0.910082000120154</v>
      </c>
      <c r="H31" s="2" t="n">
        <v>-0.131930749736511</v>
      </c>
      <c r="I31" s="2" t="n">
        <v>-0.83131340732233</v>
      </c>
      <c r="K31" s="2" t="n">
        <v>4.89130434782609</v>
      </c>
      <c r="L31" s="2" t="n">
        <v>0.778151250383644</v>
      </c>
    </row>
    <row r="32" customFormat="false" ht="14.25" hidden="false" customHeight="false" outlineLevel="0" collapsed="false">
      <c r="A32" s="15" t="s">
        <v>116</v>
      </c>
      <c r="B32" s="0" t="n">
        <v>0</v>
      </c>
      <c r="C32" s="14" t="n">
        <v>0.863322860120456</v>
      </c>
      <c r="D32" s="14" t="n">
        <v>0</v>
      </c>
      <c r="E32" s="14" t="n">
        <v>1.04139268515823</v>
      </c>
      <c r="F32" s="2" t="n">
        <v>6</v>
      </c>
      <c r="G32" s="2" t="n">
        <v>0.79277957248857</v>
      </c>
      <c r="H32" s="2" t="n">
        <v>-0.0146283221049267</v>
      </c>
      <c r="I32" s="2" t="n">
        <v>-0.0921750260401181</v>
      </c>
      <c r="K32" s="2" t="n">
        <v>5.97826086956522</v>
      </c>
      <c r="L32" s="2" t="n">
        <v>0.778151250383644</v>
      </c>
    </row>
    <row r="33" customFormat="false" ht="14.25" hidden="false" customHeight="false" outlineLevel="0" collapsed="false">
      <c r="A33" s="17" t="s">
        <v>141</v>
      </c>
      <c r="B33" s="0" t="n">
        <v>0</v>
      </c>
      <c r="C33" s="0" t="n">
        <v>0</v>
      </c>
      <c r="D33" s="14" t="n">
        <v>1.23044892137827</v>
      </c>
      <c r="E33" s="14" t="n">
        <v>1.04139268515823</v>
      </c>
      <c r="F33" s="2" t="n">
        <v>7</v>
      </c>
      <c r="G33" s="2" t="n">
        <v>0.969157728773087</v>
      </c>
      <c r="H33" s="2" t="n">
        <v>-0.191006478389443</v>
      </c>
      <c r="I33" s="2" t="n">
        <v>-1.203557523077</v>
      </c>
      <c r="K33" s="2" t="n">
        <v>7.06521739130435</v>
      </c>
      <c r="L33" s="2" t="n">
        <v>0.778151250383644</v>
      </c>
    </row>
    <row r="34" customFormat="false" ht="14.25" hidden="false" customHeight="false" outlineLevel="0" collapsed="false">
      <c r="A34" s="17" t="s">
        <v>75</v>
      </c>
      <c r="B34" s="14" t="n">
        <v>2.16405529189345</v>
      </c>
      <c r="C34" s="0" t="n">
        <v>0</v>
      </c>
      <c r="D34" s="0" t="n">
        <v>0</v>
      </c>
      <c r="E34" s="14" t="n">
        <v>1.07918124604762</v>
      </c>
      <c r="F34" s="2" t="n">
        <v>8</v>
      </c>
      <c r="G34" s="2" t="n">
        <v>0.614144680674709</v>
      </c>
      <c r="H34" s="2" t="n">
        <v>0.164006569708935</v>
      </c>
      <c r="I34" s="2" t="n">
        <v>1.0334274652443</v>
      </c>
      <c r="K34" s="2" t="n">
        <v>8.15217391304348</v>
      </c>
      <c r="L34" s="2" t="n">
        <v>0.778151250383644</v>
      </c>
    </row>
    <row r="35" customFormat="false" ht="14.25" hidden="false" customHeight="false" outlineLevel="0" collapsed="false">
      <c r="A35" s="17" t="s">
        <v>77</v>
      </c>
      <c r="B35" s="14" t="n">
        <v>2.02575631453441</v>
      </c>
      <c r="C35" s="0" t="n">
        <v>0</v>
      </c>
      <c r="D35" s="0" t="n">
        <v>0</v>
      </c>
      <c r="E35" s="14" t="n">
        <v>1.07918124604762</v>
      </c>
      <c r="F35" s="2" t="n">
        <v>9</v>
      </c>
      <c r="G35" s="2" t="n">
        <v>1.05798439696418</v>
      </c>
      <c r="H35" s="2" t="n">
        <v>-0.212886356949927</v>
      </c>
      <c r="I35" s="2" t="n">
        <v>-1.3414255821477</v>
      </c>
      <c r="K35" s="2" t="n">
        <v>9.23913043478261</v>
      </c>
      <c r="L35" s="2" t="n">
        <v>0.845098040014257</v>
      </c>
    </row>
    <row r="36" customFormat="false" ht="14.25" hidden="false" customHeight="false" outlineLevel="0" collapsed="false">
      <c r="A36" s="17" t="s">
        <v>78</v>
      </c>
      <c r="B36" s="14" t="n">
        <v>2.16849748352303</v>
      </c>
      <c r="C36" s="0" t="n">
        <v>0</v>
      </c>
      <c r="D36" s="0" t="n">
        <v>0</v>
      </c>
      <c r="E36" s="14" t="n">
        <v>1.07918124604762</v>
      </c>
      <c r="F36" s="2" t="n">
        <v>10</v>
      </c>
      <c r="G36" s="2" t="n">
        <v>0.967348936205337</v>
      </c>
      <c r="H36" s="2" t="n">
        <v>-0.12225089619108</v>
      </c>
      <c r="I36" s="2" t="n">
        <v>-0.770319347565191</v>
      </c>
      <c r="K36" s="2" t="n">
        <v>10.3260869565217</v>
      </c>
      <c r="L36" s="2" t="n">
        <v>0.845098040014257</v>
      </c>
    </row>
    <row r="37" customFormat="false" ht="14.25" hidden="false" customHeight="false" outlineLevel="0" collapsed="false">
      <c r="A37" s="17" t="s">
        <v>92</v>
      </c>
      <c r="B37" s="0" t="n">
        <v>0</v>
      </c>
      <c r="C37" s="14" t="n">
        <v>1.11394335230684</v>
      </c>
      <c r="D37" s="0" t="n">
        <v>0</v>
      </c>
      <c r="E37" s="14" t="n">
        <v>1.07918124604762</v>
      </c>
      <c r="F37" s="2" t="n">
        <v>11</v>
      </c>
      <c r="G37" s="2" t="n">
        <v>0.866478051143515</v>
      </c>
      <c r="H37" s="2" t="n">
        <v>0.0366119358484289</v>
      </c>
      <c r="I37" s="2" t="n">
        <v>0.230696734458116</v>
      </c>
      <c r="K37" s="2" t="n">
        <v>11.4130434782609</v>
      </c>
      <c r="L37" s="2" t="n">
        <v>0.903089986991944</v>
      </c>
    </row>
    <row r="38" customFormat="false" ht="14.25" hidden="false" customHeight="false" outlineLevel="0" collapsed="false">
      <c r="A38" s="17" t="s">
        <v>102</v>
      </c>
      <c r="B38" s="0" t="n">
        <v>0</v>
      </c>
      <c r="C38" s="14" t="n">
        <v>1.39794000867204</v>
      </c>
      <c r="D38" s="0" t="n">
        <v>0</v>
      </c>
      <c r="E38" s="14" t="n">
        <v>1.07918124604762</v>
      </c>
      <c r="F38" s="2" t="n">
        <v>12</v>
      </c>
      <c r="G38" s="2" t="n">
        <v>1.16791004223068</v>
      </c>
      <c r="H38" s="2" t="n">
        <v>-0.264820055238737</v>
      </c>
      <c r="I38" s="2" t="n">
        <v>-1.66866680351228</v>
      </c>
      <c r="K38" s="2" t="n">
        <v>12.5</v>
      </c>
      <c r="L38" s="2" t="n">
        <v>0.903089986991944</v>
      </c>
    </row>
    <row r="39" customFormat="false" ht="14.25" hidden="false" customHeight="false" outlineLevel="0" collapsed="false">
      <c r="A39" s="17" t="s">
        <v>106</v>
      </c>
      <c r="B39" s="0" t="n">
        <v>0</v>
      </c>
      <c r="C39" s="14" t="n">
        <v>1.32221929473392</v>
      </c>
      <c r="D39" s="0" t="n">
        <v>0</v>
      </c>
      <c r="E39" s="14" t="n">
        <v>1.07918124604762</v>
      </c>
      <c r="F39" s="2" t="n">
        <v>13</v>
      </c>
      <c r="G39" s="2" t="n">
        <v>1.01190943883264</v>
      </c>
      <c r="H39" s="2" t="n">
        <v>-0.108819451840693</v>
      </c>
      <c r="I39" s="2" t="n">
        <v>-0.685686009314019</v>
      </c>
      <c r="K39" s="2" t="n">
        <v>13.5869565217391</v>
      </c>
      <c r="L39" s="2" t="n">
        <v>0.903089986991944</v>
      </c>
    </row>
    <row r="40" customFormat="false" ht="14.25" hidden="false" customHeight="false" outlineLevel="0" collapsed="false">
      <c r="A40" s="17" t="s">
        <v>84</v>
      </c>
      <c r="B40" s="0" t="n">
        <v>0</v>
      </c>
      <c r="C40" s="14" t="n">
        <v>1.04139268515823</v>
      </c>
      <c r="D40" s="0" t="n">
        <v>0</v>
      </c>
      <c r="E40" s="14" t="n">
        <v>1.11394335230684</v>
      </c>
      <c r="F40" s="2" t="n">
        <v>14</v>
      </c>
      <c r="G40" s="2" t="n">
        <v>1.1107391484746</v>
      </c>
      <c r="H40" s="2" t="n">
        <v>-0.207649161482651</v>
      </c>
      <c r="I40" s="2" t="n">
        <v>-1.30842530876633</v>
      </c>
      <c r="K40" s="2" t="n">
        <v>14.6739130434783</v>
      </c>
      <c r="L40" s="2" t="n">
        <v>0.903089986991944</v>
      </c>
    </row>
    <row r="41" customFormat="false" ht="14.25" hidden="false" customHeight="false" outlineLevel="0" collapsed="false">
      <c r="A41" s="17" t="s">
        <v>93</v>
      </c>
      <c r="B41" s="0" t="n">
        <v>0</v>
      </c>
      <c r="C41" s="14" t="n">
        <v>1.36172783601759</v>
      </c>
      <c r="D41" s="0" t="n">
        <v>0</v>
      </c>
      <c r="E41" s="14" t="n">
        <v>1.11394335230684</v>
      </c>
      <c r="F41" s="2" t="n">
        <v>15</v>
      </c>
      <c r="G41" s="2" t="n">
        <v>1.1107391484746</v>
      </c>
      <c r="H41" s="2" t="n">
        <v>-0.207649161482651</v>
      </c>
      <c r="I41" s="2" t="n">
        <v>-1.30842530876633</v>
      </c>
      <c r="K41" s="2" t="n">
        <v>15.7608695652174</v>
      </c>
      <c r="L41" s="2" t="n">
        <v>0.903089986991944</v>
      </c>
    </row>
    <row r="42" customFormat="false" ht="14.25" hidden="false" customHeight="false" outlineLevel="0" collapsed="false">
      <c r="A42" s="17" t="s">
        <v>94</v>
      </c>
      <c r="B42" s="0" t="n">
        <v>0</v>
      </c>
      <c r="C42" s="14" t="n">
        <v>1.41497334797082</v>
      </c>
      <c r="D42" s="0" t="n">
        <v>0</v>
      </c>
      <c r="E42" s="14" t="n">
        <v>1.11394335230684</v>
      </c>
      <c r="F42" s="2" t="n">
        <v>16</v>
      </c>
      <c r="G42" s="2" t="n">
        <v>1.09881289218532</v>
      </c>
      <c r="H42" s="2" t="n">
        <v>-0.195722905193374</v>
      </c>
      <c r="I42" s="2" t="n">
        <v>-1.23327636303352</v>
      </c>
      <c r="K42" s="2" t="n">
        <v>16.8478260869565</v>
      </c>
      <c r="L42" s="2" t="n">
        <v>0.903089986991944</v>
      </c>
    </row>
    <row r="43" customFormat="false" ht="14.25" hidden="false" customHeight="false" outlineLevel="0" collapsed="false">
      <c r="A43" s="17" t="s">
        <v>63</v>
      </c>
      <c r="B43" s="14" t="n">
        <v>2.49150176623733</v>
      </c>
      <c r="C43" s="0" t="n">
        <v>0</v>
      </c>
      <c r="D43" s="0" t="n">
        <v>0</v>
      </c>
      <c r="E43" s="14" t="n">
        <v>1.14612803567824</v>
      </c>
      <c r="F43" s="2" t="n">
        <v>17</v>
      </c>
      <c r="G43" s="2" t="n">
        <v>1.09602613775299</v>
      </c>
      <c r="H43" s="2" t="n">
        <v>-0.141783628313663</v>
      </c>
      <c r="I43" s="2" t="n">
        <v>-0.893397721087426</v>
      </c>
      <c r="K43" s="2" t="n">
        <v>17.9347826086957</v>
      </c>
      <c r="L43" s="2" t="n">
        <v>0.954242509439325</v>
      </c>
    </row>
    <row r="44" customFormat="false" ht="14.25" hidden="false" customHeight="false" outlineLevel="0" collapsed="false">
      <c r="A44" s="17" t="s">
        <v>73</v>
      </c>
      <c r="B44" s="14" t="n">
        <v>2.68672562107454</v>
      </c>
      <c r="C44" s="0" t="n">
        <v>0</v>
      </c>
      <c r="D44" s="0" t="n">
        <v>0</v>
      </c>
      <c r="E44" s="14" t="n">
        <v>1.14612803567824</v>
      </c>
      <c r="F44" s="2" t="n">
        <v>18</v>
      </c>
      <c r="G44" s="2" t="n">
        <v>0.996786766953831</v>
      </c>
      <c r="H44" s="2" t="n">
        <v>-0.0425442575145064</v>
      </c>
      <c r="I44" s="2" t="n">
        <v>-0.268077091557642</v>
      </c>
      <c r="K44" s="2" t="n">
        <v>19.0217391304348</v>
      </c>
      <c r="L44" s="2" t="n">
        <v>0.954242509439325</v>
      </c>
    </row>
    <row r="45" customFormat="false" ht="14.25" hidden="false" customHeight="false" outlineLevel="0" collapsed="false">
      <c r="A45" s="17" t="s">
        <v>87</v>
      </c>
      <c r="B45" s="0" t="n">
        <v>0</v>
      </c>
      <c r="C45" s="14" t="n">
        <v>1.14612803567824</v>
      </c>
      <c r="D45" s="0" t="n">
        <v>0</v>
      </c>
      <c r="E45" s="14" t="n">
        <v>1.14612803567824</v>
      </c>
      <c r="F45" s="2" t="n">
        <v>19</v>
      </c>
      <c r="G45" s="2" t="n">
        <v>0.79277957248857</v>
      </c>
      <c r="H45" s="2" t="n">
        <v>0.161462936950755</v>
      </c>
      <c r="I45" s="2" t="n">
        <v>1.01739969295161</v>
      </c>
      <c r="K45" s="2" t="n">
        <v>20.1086956521739</v>
      </c>
      <c r="L45" s="2" t="n">
        <v>0.954242509439325</v>
      </c>
    </row>
    <row r="46" customFormat="false" ht="14.25" hidden="false" customHeight="false" outlineLevel="0" collapsed="false">
      <c r="A46" s="17" t="s">
        <v>96</v>
      </c>
      <c r="B46" s="0" t="n">
        <v>0</v>
      </c>
      <c r="C46" s="18" t="n">
        <v>1.14612803567824</v>
      </c>
      <c r="D46" s="0" t="n">
        <v>0</v>
      </c>
      <c r="E46" s="18" t="n">
        <v>1.14612803567824</v>
      </c>
      <c r="F46" s="2" t="n">
        <v>20</v>
      </c>
      <c r="G46" s="2" t="n">
        <v>1.05859603690224</v>
      </c>
      <c r="H46" s="2" t="n">
        <v>-0.104353527462912</v>
      </c>
      <c r="I46" s="2" t="n">
        <v>-0.65754561885348</v>
      </c>
      <c r="K46" s="2" t="n">
        <v>21.195652173913</v>
      </c>
      <c r="L46" s="2" t="n">
        <v>0.954242509439325</v>
      </c>
    </row>
    <row r="47" customFormat="false" ht="14.25" hidden="false" customHeight="false" outlineLevel="0" collapsed="false">
      <c r="A47" s="15" t="s">
        <v>117</v>
      </c>
      <c r="B47" s="0" t="n">
        <v>0</v>
      </c>
      <c r="C47" s="14" t="n">
        <v>0.903089986991944</v>
      </c>
      <c r="D47" s="0" t="n">
        <v>0</v>
      </c>
      <c r="E47" s="14" t="n">
        <v>1.14612803567824</v>
      </c>
      <c r="F47" s="2" t="n">
        <v>21</v>
      </c>
      <c r="G47" s="2" t="n">
        <v>1.1430772373394</v>
      </c>
      <c r="H47" s="2" t="n">
        <v>-0.18883472790007</v>
      </c>
      <c r="I47" s="2" t="n">
        <v>-1.18987303100233</v>
      </c>
      <c r="K47" s="2" t="n">
        <v>22.2826086956522</v>
      </c>
      <c r="L47" s="2" t="n">
        <v>0.954242509439325</v>
      </c>
    </row>
    <row r="48" customFormat="false" ht="14.25" hidden="false" customHeight="false" outlineLevel="0" collapsed="false">
      <c r="A48" s="17" t="s">
        <v>126</v>
      </c>
      <c r="B48" s="0" t="n">
        <v>0</v>
      </c>
      <c r="C48" s="14" t="n">
        <v>0</v>
      </c>
      <c r="D48" s="14" t="n">
        <v>1.43136376415899</v>
      </c>
      <c r="E48" s="14" t="n">
        <v>1.14612803567824</v>
      </c>
      <c r="F48" s="2" t="n">
        <v>22</v>
      </c>
      <c r="G48" s="2" t="n">
        <v>1.16227038168232</v>
      </c>
      <c r="H48" s="2" t="n">
        <v>-0.208027872242996</v>
      </c>
      <c r="I48" s="2" t="n">
        <v>-1.3108116162284</v>
      </c>
      <c r="K48" s="2" t="n">
        <v>23.3695652173913</v>
      </c>
      <c r="L48" s="2" t="n">
        <v>0.954242509439325</v>
      </c>
    </row>
    <row r="49" customFormat="false" ht="14.25" hidden="false" customHeight="false" outlineLevel="0" collapsed="false">
      <c r="A49" s="17" t="s">
        <v>95</v>
      </c>
      <c r="B49" s="0" t="n">
        <v>0</v>
      </c>
      <c r="C49" s="14" t="n">
        <v>1.27875360095283</v>
      </c>
      <c r="D49" s="14" t="n">
        <v>0</v>
      </c>
      <c r="E49" s="14" t="n">
        <v>1.17609125905568</v>
      </c>
      <c r="F49" s="2" t="n">
        <v>23</v>
      </c>
      <c r="G49" s="2" t="n">
        <v>1.65064822141928</v>
      </c>
      <c r="H49" s="2" t="n">
        <v>-0.65064822141928</v>
      </c>
      <c r="I49" s="2" t="n">
        <v>-4.09982199749895</v>
      </c>
      <c r="K49" s="2" t="n">
        <v>24.4565217391304</v>
      </c>
      <c r="L49" s="2" t="n">
        <v>1</v>
      </c>
    </row>
    <row r="50" customFormat="false" ht="14.25" hidden="false" customHeight="false" outlineLevel="0" collapsed="false">
      <c r="A50" s="17" t="s">
        <v>103</v>
      </c>
      <c r="B50" s="0" t="n">
        <v>0</v>
      </c>
      <c r="C50" s="14" t="n">
        <v>1.25527250510331</v>
      </c>
      <c r="D50" s="14" t="n">
        <v>0</v>
      </c>
      <c r="E50" s="14" t="n">
        <v>1.17609125905568</v>
      </c>
      <c r="F50" s="2" t="n">
        <v>24</v>
      </c>
      <c r="G50" s="2" t="n">
        <v>1.01190943883264</v>
      </c>
      <c r="H50" s="2" t="n">
        <v>-0.0119094388326364</v>
      </c>
      <c r="I50" s="2" t="n">
        <v>-0.0750429766754821</v>
      </c>
      <c r="K50" s="2" t="n">
        <v>25.5434782608696</v>
      </c>
      <c r="L50" s="2" t="n">
        <v>1</v>
      </c>
    </row>
    <row r="51" customFormat="false" ht="14.25" hidden="false" customHeight="false" outlineLevel="0" collapsed="false">
      <c r="A51" s="17" t="s">
        <v>142</v>
      </c>
      <c r="B51" s="0" t="n">
        <v>0</v>
      </c>
      <c r="C51" s="14" t="n">
        <v>0</v>
      </c>
      <c r="D51" s="14" t="n">
        <v>1.32221929473392</v>
      </c>
      <c r="E51" s="14" t="n">
        <v>1.20411998265592</v>
      </c>
      <c r="F51" s="2" t="n">
        <v>25</v>
      </c>
      <c r="G51" s="2" t="n">
        <v>1.01190943883264</v>
      </c>
      <c r="H51" s="2" t="n">
        <v>-0.0119094388326364</v>
      </c>
      <c r="I51" s="2" t="n">
        <v>-0.0750429766754821</v>
      </c>
      <c r="K51" s="2" t="n">
        <v>26.6304347826087</v>
      </c>
      <c r="L51" s="2" t="n">
        <v>1</v>
      </c>
    </row>
    <row r="52" customFormat="false" ht="14.25" hidden="false" customHeight="false" outlineLevel="0" collapsed="false">
      <c r="A52" s="17" t="s">
        <v>60</v>
      </c>
      <c r="B52" s="14" t="n">
        <v>2.51454775266029</v>
      </c>
      <c r="C52" s="14" t="n">
        <v>0</v>
      </c>
      <c r="D52" s="14" t="n">
        <v>0</v>
      </c>
      <c r="E52" s="14" t="n">
        <v>1.20411998265592</v>
      </c>
      <c r="F52" s="2" t="n">
        <v>26</v>
      </c>
      <c r="G52" s="2" t="n">
        <v>1.0555114277889</v>
      </c>
      <c r="H52" s="2" t="n">
        <v>-0.0555114277888975</v>
      </c>
      <c r="I52" s="2" t="n">
        <v>-0.349784976381022</v>
      </c>
      <c r="K52" s="2" t="n">
        <v>27.7173913043478</v>
      </c>
      <c r="L52" s="2" t="n">
        <v>1</v>
      </c>
    </row>
    <row r="53" customFormat="false" ht="14.25" hidden="false" customHeight="false" outlineLevel="0" collapsed="false">
      <c r="A53" s="17" t="s">
        <v>83</v>
      </c>
      <c r="B53" s="14" t="n">
        <v>2.55702572238638</v>
      </c>
      <c r="C53" s="14" t="n">
        <v>0</v>
      </c>
      <c r="D53" s="14" t="n">
        <v>0</v>
      </c>
      <c r="E53" s="14" t="n">
        <v>1.20411998265592</v>
      </c>
      <c r="F53" s="2" t="n">
        <v>27</v>
      </c>
      <c r="G53" s="2" t="n">
        <v>1.1430772373394</v>
      </c>
      <c r="H53" s="2" t="n">
        <v>-0.143077237339395</v>
      </c>
      <c r="I53" s="2" t="n">
        <v>-0.901548925632778</v>
      </c>
      <c r="K53" s="2" t="n">
        <v>28.804347826087</v>
      </c>
      <c r="L53" s="2" t="n">
        <v>1</v>
      </c>
    </row>
    <row r="54" customFormat="false" ht="14.25" hidden="false" customHeight="false" outlineLevel="0" collapsed="false">
      <c r="A54" s="17" t="s">
        <v>91</v>
      </c>
      <c r="B54" s="0" t="n">
        <v>0</v>
      </c>
      <c r="C54" s="14" t="n">
        <v>1.20411998265592</v>
      </c>
      <c r="D54" s="14" t="n">
        <v>0</v>
      </c>
      <c r="E54" s="14" t="n">
        <v>1.20411998265592</v>
      </c>
      <c r="F54" s="2" t="n">
        <v>28</v>
      </c>
      <c r="G54" s="2" t="n">
        <v>0.970729799891478</v>
      </c>
      <c r="H54" s="2" t="n">
        <v>0.0706628852667475</v>
      </c>
      <c r="I54" s="2" t="n">
        <v>0.445256348801527</v>
      </c>
      <c r="K54" s="2" t="n">
        <v>29.8913043478261</v>
      </c>
      <c r="L54" s="2" t="n">
        <v>1.04139268515823</v>
      </c>
    </row>
    <row r="55" customFormat="false" ht="14.25" hidden="false" customHeight="false" outlineLevel="0" collapsed="false">
      <c r="A55" s="17" t="s">
        <v>110</v>
      </c>
      <c r="B55" s="0" t="n">
        <v>0</v>
      </c>
      <c r="C55" s="14" t="n">
        <v>1.47712125471966</v>
      </c>
      <c r="D55" s="14" t="n">
        <v>0</v>
      </c>
      <c r="E55" s="14" t="n">
        <v>1.20411998265592</v>
      </c>
      <c r="F55" s="2" t="n">
        <v>29</v>
      </c>
      <c r="G55" s="2" t="n">
        <v>1.09454073176147</v>
      </c>
      <c r="H55" s="2" t="n">
        <v>-0.0531480466032466</v>
      </c>
      <c r="I55" s="2" t="n">
        <v>-0.334892993502361</v>
      </c>
      <c r="K55" s="2" t="n">
        <v>30.9782608695652</v>
      </c>
      <c r="L55" s="2" t="n">
        <v>1.04139268515823</v>
      </c>
    </row>
    <row r="56" customFormat="false" ht="14.25" hidden="false" customHeight="false" outlineLevel="0" collapsed="false">
      <c r="A56" s="17" t="s">
        <v>111</v>
      </c>
      <c r="B56" s="0" t="n">
        <v>0</v>
      </c>
      <c r="C56" s="14" t="n">
        <v>1.36172783601759</v>
      </c>
      <c r="D56" s="14" t="n">
        <v>0</v>
      </c>
      <c r="E56" s="14" t="n">
        <v>1.20411998265592</v>
      </c>
      <c r="F56" s="2" t="n">
        <v>30</v>
      </c>
      <c r="G56" s="2" t="n">
        <v>1.07465354854182</v>
      </c>
      <c r="H56" s="2" t="n">
        <v>-0.0332608633835951</v>
      </c>
      <c r="I56" s="2" t="n">
        <v>-0.209581175920863</v>
      </c>
      <c r="K56" s="2" t="n">
        <v>32.0652173913043</v>
      </c>
      <c r="L56" s="2" t="n">
        <v>1.04139268515823</v>
      </c>
    </row>
    <row r="57" customFormat="false" ht="14.25" hidden="false" customHeight="false" outlineLevel="0" collapsed="false">
      <c r="A57" s="17" t="s">
        <v>121</v>
      </c>
      <c r="B57" s="0" t="n">
        <v>0</v>
      </c>
      <c r="C57" s="0" t="n">
        <v>0</v>
      </c>
      <c r="D57" s="14" t="n">
        <v>1.47712125471966</v>
      </c>
      <c r="E57" s="14" t="n">
        <v>1.23044892137827</v>
      </c>
      <c r="F57" s="2" t="n">
        <v>31</v>
      </c>
      <c r="G57" s="2" t="n">
        <v>0.936646729023588</v>
      </c>
      <c r="H57" s="2" t="n">
        <v>0.104745956134637</v>
      </c>
      <c r="I57" s="2" t="n">
        <v>0.6600183647211</v>
      </c>
      <c r="K57" s="2" t="n">
        <v>33.1521739130435</v>
      </c>
      <c r="L57" s="2" t="n">
        <v>1.04139268515823</v>
      </c>
    </row>
    <row r="58" customFormat="false" ht="14.25" hidden="false" customHeight="false" outlineLevel="0" collapsed="false">
      <c r="A58" s="17" t="s">
        <v>122</v>
      </c>
      <c r="B58" s="0" t="n">
        <v>0</v>
      </c>
      <c r="C58" s="0" t="n">
        <v>0</v>
      </c>
      <c r="D58" s="14" t="n">
        <v>1.49136169383427</v>
      </c>
      <c r="E58" s="14" t="n">
        <v>1.23044892137827</v>
      </c>
      <c r="F58" s="2" t="n">
        <v>32</v>
      </c>
      <c r="G58" s="2" t="n">
        <v>1.08620477442879</v>
      </c>
      <c r="H58" s="2" t="n">
        <v>-0.0448120892705572</v>
      </c>
      <c r="I58" s="2" t="n">
        <v>-0.282367004622804</v>
      </c>
      <c r="K58" s="2" t="n">
        <v>34.2391304347826</v>
      </c>
      <c r="L58" s="2" t="n">
        <v>1.04139268515823</v>
      </c>
    </row>
    <row r="59" customFormat="false" ht="14.25" hidden="false" customHeight="false" outlineLevel="0" collapsed="false">
      <c r="A59" s="17" t="s">
        <v>124</v>
      </c>
      <c r="B59" s="0" t="n">
        <v>0</v>
      </c>
      <c r="C59" s="0" t="n">
        <v>0</v>
      </c>
      <c r="D59" s="14" t="n">
        <v>1.38021124171161</v>
      </c>
      <c r="E59" s="14" t="n">
        <v>1.23044892137827</v>
      </c>
      <c r="F59" s="2" t="n">
        <v>33</v>
      </c>
      <c r="G59" s="2" t="n">
        <v>1.06918692450493</v>
      </c>
      <c r="H59" s="2" t="n">
        <v>0.00999432154269986</v>
      </c>
      <c r="I59" s="2" t="n">
        <v>0.0629755649242513</v>
      </c>
      <c r="K59" s="2" t="n">
        <v>35.3260869565217</v>
      </c>
      <c r="L59" s="2" t="n">
        <v>1.07918124604762</v>
      </c>
    </row>
    <row r="60" customFormat="false" ht="14.25" hidden="false" customHeight="false" outlineLevel="0" collapsed="false">
      <c r="A60" s="17" t="s">
        <v>71</v>
      </c>
      <c r="B60" s="14" t="n">
        <v>2.2499317566342</v>
      </c>
      <c r="C60" s="0" t="n">
        <v>0</v>
      </c>
      <c r="D60" s="14" t="n">
        <v>0</v>
      </c>
      <c r="E60" s="14" t="n">
        <v>1.23044892137827</v>
      </c>
      <c r="F60" s="2" t="n">
        <v>34</v>
      </c>
      <c r="G60" s="2" t="n">
        <v>1.03033523261608</v>
      </c>
      <c r="H60" s="2" t="n">
        <v>0.0488460134315463</v>
      </c>
      <c r="I60" s="2" t="n">
        <v>0.307785303585322</v>
      </c>
      <c r="K60" s="2" t="n">
        <v>36.4130434782609</v>
      </c>
      <c r="L60" s="2" t="n">
        <v>1.07918124604762</v>
      </c>
    </row>
    <row r="61" customFormat="false" ht="14.25" hidden="false" customHeight="false" outlineLevel="0" collapsed="false">
      <c r="A61" s="17" t="s">
        <v>88</v>
      </c>
      <c r="B61" s="0" t="n">
        <v>0</v>
      </c>
      <c r="C61" s="14" t="n">
        <v>1.34242268082221</v>
      </c>
      <c r="D61" s="14" t="n">
        <v>0</v>
      </c>
      <c r="E61" s="14" t="n">
        <v>1.23044892137827</v>
      </c>
      <c r="F61" s="2" t="n">
        <v>35</v>
      </c>
      <c r="G61" s="2" t="n">
        <v>1.07043484884825</v>
      </c>
      <c r="H61" s="2" t="n">
        <v>0.00874639719937198</v>
      </c>
      <c r="I61" s="2" t="n">
        <v>0.0551122257102752</v>
      </c>
      <c r="K61" s="2" t="n">
        <v>37.5</v>
      </c>
      <c r="L61" s="2" t="n">
        <v>1.07918124604762</v>
      </c>
    </row>
    <row r="62" customFormat="false" ht="14.25" hidden="false" customHeight="false" outlineLevel="0" collapsed="false">
      <c r="A62" s="17" t="s">
        <v>101</v>
      </c>
      <c r="B62" s="0" t="n">
        <v>0</v>
      </c>
      <c r="C62" s="14" t="n">
        <v>1.38021124171161</v>
      </c>
      <c r="D62" s="14" t="n">
        <v>0</v>
      </c>
      <c r="E62" s="14" t="n">
        <v>1.23044892137827</v>
      </c>
      <c r="F62" s="2" t="n">
        <v>36</v>
      </c>
      <c r="G62" s="2" t="n">
        <v>1.07465354854182</v>
      </c>
      <c r="H62" s="2" t="n">
        <v>0.00452769750580462</v>
      </c>
      <c r="I62" s="2" t="n">
        <v>0.0285296312527027</v>
      </c>
      <c r="K62" s="2" t="n">
        <v>38.5869565217391</v>
      </c>
      <c r="L62" s="2" t="n">
        <v>1.07918124604762</v>
      </c>
    </row>
    <row r="63" customFormat="false" ht="14.25" hidden="false" customHeight="false" outlineLevel="0" collapsed="false">
      <c r="A63" s="17" t="s">
        <v>70</v>
      </c>
      <c r="B63" s="14" t="n">
        <v>2.52087638168834</v>
      </c>
      <c r="C63" s="14" t="n">
        <v>0</v>
      </c>
      <c r="D63" s="14" t="n">
        <v>0</v>
      </c>
      <c r="E63" s="14" t="n">
        <v>1.25527250510331</v>
      </c>
      <c r="F63" s="2" t="n">
        <v>37</v>
      </c>
      <c r="G63" s="2" t="n">
        <v>1.2310393051767</v>
      </c>
      <c r="H63" s="2" t="n">
        <v>-0.151858059129077</v>
      </c>
      <c r="I63" s="2" t="n">
        <v>-0.956878065318937</v>
      </c>
      <c r="K63" s="2" t="n">
        <v>39.6739130434783</v>
      </c>
      <c r="L63" s="2" t="n">
        <v>1.07918124604762</v>
      </c>
    </row>
    <row r="64" customFormat="false" ht="14.25" hidden="false" customHeight="false" outlineLevel="0" collapsed="false">
      <c r="A64" s="17" t="s">
        <v>72</v>
      </c>
      <c r="B64" s="14" t="n">
        <v>2.34419571587144</v>
      </c>
      <c r="C64" s="14" t="n">
        <v>0</v>
      </c>
      <c r="D64" s="14" t="n">
        <v>0</v>
      </c>
      <c r="E64" s="14" t="n">
        <v>1.25527250510331</v>
      </c>
      <c r="F64" s="2" t="n">
        <v>38</v>
      </c>
      <c r="G64" s="2" t="n">
        <v>1.18934289475517</v>
      </c>
      <c r="H64" s="2" t="n">
        <v>-0.110161648707546</v>
      </c>
      <c r="I64" s="2" t="n">
        <v>-0.694143372384488</v>
      </c>
      <c r="K64" s="2" t="n">
        <v>40.7608695652174</v>
      </c>
      <c r="L64" s="2" t="n">
        <v>1.07918124604762</v>
      </c>
    </row>
    <row r="65" customFormat="false" ht="14.25" hidden="false" customHeight="false" outlineLevel="0" collapsed="false">
      <c r="A65" s="17" t="s">
        <v>76</v>
      </c>
      <c r="B65" s="14" t="n">
        <v>2.57978359661681</v>
      </c>
      <c r="C65" s="14" t="n">
        <v>0</v>
      </c>
      <c r="D65" s="14" t="n">
        <v>0</v>
      </c>
      <c r="E65" s="14" t="n">
        <v>1.25527250510331</v>
      </c>
      <c r="F65" s="2" t="n">
        <v>39</v>
      </c>
      <c r="G65" s="2" t="n">
        <v>1.03470275784726</v>
      </c>
      <c r="H65" s="2" t="n">
        <v>0.0792405944595767</v>
      </c>
      <c r="I65" s="2" t="n">
        <v>0.499305648683111</v>
      </c>
      <c r="K65" s="2" t="n">
        <v>41.8478260869565</v>
      </c>
      <c r="L65" s="2" t="n">
        <v>1.11394335230684</v>
      </c>
    </row>
    <row r="66" customFormat="false" ht="14.25" hidden="false" customHeight="false" outlineLevel="0" collapsed="false">
      <c r="A66" s="17" t="s">
        <v>90</v>
      </c>
      <c r="B66" s="0" t="n">
        <v>0</v>
      </c>
      <c r="C66" s="14" t="n">
        <v>1.41497334797082</v>
      </c>
      <c r="D66" s="14" t="n">
        <v>0</v>
      </c>
      <c r="E66" s="14" t="n">
        <v>1.25527250510331</v>
      </c>
      <c r="F66" s="2" t="n">
        <v>40</v>
      </c>
      <c r="G66" s="2" t="n">
        <v>1.21109869005666</v>
      </c>
      <c r="H66" s="2" t="n">
        <v>-0.09715533774982</v>
      </c>
      <c r="I66" s="2" t="n">
        <v>-0.612188856848459</v>
      </c>
      <c r="K66" s="2" t="n">
        <v>42.9347826086957</v>
      </c>
      <c r="L66" s="2" t="n">
        <v>1.11394335230684</v>
      </c>
    </row>
    <row r="67" customFormat="false" ht="14.25" hidden="false" customHeight="false" outlineLevel="0" collapsed="false">
      <c r="A67" s="17" t="s">
        <v>104</v>
      </c>
      <c r="B67" s="0" t="n">
        <v>0</v>
      </c>
      <c r="C67" s="14" t="n">
        <v>1.38021124171161</v>
      </c>
      <c r="D67" s="14" t="n">
        <v>0</v>
      </c>
      <c r="E67" s="14" t="n">
        <v>1.25527250510331</v>
      </c>
      <c r="F67" s="2" t="n">
        <v>41</v>
      </c>
      <c r="G67" s="2" t="n">
        <v>1.24041889326183</v>
      </c>
      <c r="H67" s="2" t="n">
        <v>-0.126475540954991</v>
      </c>
      <c r="I67" s="2" t="n">
        <v>-0.796939402710993</v>
      </c>
      <c r="K67" s="2" t="n">
        <v>44.0217391304348</v>
      </c>
      <c r="L67" s="2" t="n">
        <v>1.11394335230684</v>
      </c>
    </row>
    <row r="68" customFormat="false" ht="14.25" hidden="false" customHeight="false" outlineLevel="0" collapsed="false">
      <c r="A68" s="17" t="s">
        <v>120</v>
      </c>
      <c r="B68" s="0" t="n">
        <v>0</v>
      </c>
      <c r="C68" s="0" t="n">
        <v>0</v>
      </c>
      <c r="D68" s="14" t="n">
        <v>1.51851393987789</v>
      </c>
      <c r="E68" s="14" t="n">
        <v>1.25527250510331</v>
      </c>
      <c r="F68" s="2" t="n">
        <v>42</v>
      </c>
      <c r="G68" s="2" t="n">
        <v>1.16117494765762</v>
      </c>
      <c r="H68" s="2" t="n">
        <v>-0.0150469119793828</v>
      </c>
      <c r="I68" s="2" t="n">
        <v>-0.0948126171665211</v>
      </c>
      <c r="K68" s="2" t="n">
        <v>45.1086956521739</v>
      </c>
      <c r="L68" s="2" t="n">
        <v>1.14612803567824</v>
      </c>
    </row>
    <row r="69" customFormat="false" ht="14.25" hidden="false" customHeight="false" outlineLevel="0" collapsed="false">
      <c r="A69" s="17" t="s">
        <v>135</v>
      </c>
      <c r="B69" s="0" t="n">
        <v>0</v>
      </c>
      <c r="C69" s="0" t="n">
        <v>0</v>
      </c>
      <c r="D69" s="14" t="n">
        <v>1.36172783601759</v>
      </c>
      <c r="E69" s="14" t="n">
        <v>1.25527250510331</v>
      </c>
      <c r="F69" s="2" t="n">
        <v>43</v>
      </c>
      <c r="G69" s="2" t="n">
        <v>1.21601828202153</v>
      </c>
      <c r="H69" s="2" t="n">
        <v>-0.0698902463432918</v>
      </c>
      <c r="I69" s="2" t="n">
        <v>-0.440387846974844</v>
      </c>
      <c r="K69" s="2" t="n">
        <v>46.195652173913</v>
      </c>
      <c r="L69" s="2" t="n">
        <v>1.14612803567824</v>
      </c>
    </row>
    <row r="70" customFormat="false" ht="14.25" hidden="false" customHeight="false" outlineLevel="0" collapsed="false">
      <c r="A70" s="17" t="s">
        <v>144</v>
      </c>
      <c r="B70" s="0" t="n">
        <v>0</v>
      </c>
      <c r="C70" s="0" t="n">
        <v>0</v>
      </c>
      <c r="D70" s="14" t="n">
        <v>1.41497334797082</v>
      </c>
      <c r="E70" s="14" t="n">
        <v>1.25527250510331</v>
      </c>
      <c r="F70" s="2" t="n">
        <v>44</v>
      </c>
      <c r="G70" s="2" t="n">
        <v>1.09237638417485</v>
      </c>
      <c r="H70" s="2" t="n">
        <v>0.0537516515033871</v>
      </c>
      <c r="I70" s="2" t="n">
        <v>0.338696389202108</v>
      </c>
      <c r="K70" s="2" t="n">
        <v>47.2826086956522</v>
      </c>
      <c r="L70" s="2" t="n">
        <v>1.14612803567824</v>
      </c>
    </row>
    <row r="71" customFormat="false" ht="14.25" hidden="false" customHeight="false" outlineLevel="0" collapsed="false">
      <c r="A71" s="17" t="s">
        <v>67</v>
      </c>
      <c r="B71" s="14" t="n">
        <v>2.63808972198451</v>
      </c>
      <c r="C71" s="0" t="n">
        <v>0</v>
      </c>
      <c r="D71" s="0" t="n">
        <v>0</v>
      </c>
      <c r="E71" s="14" t="n">
        <v>1.27875360095283</v>
      </c>
      <c r="F71" s="2" t="n">
        <v>45</v>
      </c>
      <c r="G71" s="2" t="n">
        <v>1.09237638417485</v>
      </c>
      <c r="H71" s="2" t="n">
        <v>0.0537516515033871</v>
      </c>
      <c r="I71" s="2" t="n">
        <v>0.338696389202108</v>
      </c>
      <c r="K71" s="2" t="n">
        <v>48.3695652173913</v>
      </c>
      <c r="L71" s="2" t="n">
        <v>1.14612803567824</v>
      </c>
    </row>
    <row r="72" customFormat="false" ht="14.25" hidden="false" customHeight="false" outlineLevel="0" collapsed="false">
      <c r="A72" s="17" t="s">
        <v>109</v>
      </c>
      <c r="B72" s="0" t="n">
        <v>0</v>
      </c>
      <c r="C72" s="14" t="n">
        <v>1.41497334797082</v>
      </c>
      <c r="D72" s="0" t="n">
        <v>0</v>
      </c>
      <c r="E72" s="14" t="n">
        <v>1.27875360095283</v>
      </c>
      <c r="F72" s="2" t="n">
        <v>46</v>
      </c>
      <c r="G72" s="2" t="n">
        <v>0.958544917208578</v>
      </c>
      <c r="H72" s="2" t="n">
        <v>0.18758311846966</v>
      </c>
      <c r="I72" s="2" t="n">
        <v>1.18198647155877</v>
      </c>
      <c r="K72" s="2" t="n">
        <v>49.4565217391304</v>
      </c>
      <c r="L72" s="2" t="n">
        <v>1.14612803567824</v>
      </c>
    </row>
    <row r="73" customFormat="false" ht="14.25" hidden="false" customHeight="false" outlineLevel="0" collapsed="false">
      <c r="A73" s="17" t="s">
        <v>136</v>
      </c>
      <c r="B73" s="0" t="n">
        <v>0</v>
      </c>
      <c r="C73" s="0" t="n">
        <v>0</v>
      </c>
      <c r="D73" s="14" t="n">
        <v>1.49136169383427</v>
      </c>
      <c r="E73" s="14" t="n">
        <v>1.27875360095283</v>
      </c>
      <c r="F73" s="2" t="n">
        <v>47</v>
      </c>
      <c r="G73" s="2" t="n">
        <v>1.18825120031447</v>
      </c>
      <c r="H73" s="2" t="n">
        <v>-0.0421231646362283</v>
      </c>
      <c r="I73" s="2" t="n">
        <v>-0.265423728667341</v>
      </c>
      <c r="K73" s="2" t="n">
        <v>50.5434782608696</v>
      </c>
      <c r="L73" s="2" t="n">
        <v>1.14612803567824</v>
      </c>
    </row>
    <row r="74" customFormat="false" ht="14.25" hidden="false" customHeight="false" outlineLevel="0" collapsed="false">
      <c r="A74" s="17" t="s">
        <v>148</v>
      </c>
      <c r="B74" s="0" t="n">
        <v>0</v>
      </c>
      <c r="C74" s="0" t="n">
        <v>0</v>
      </c>
      <c r="D74" s="14" t="n">
        <v>1.41497334797082</v>
      </c>
      <c r="E74" s="14" t="n">
        <v>1.27875360095283</v>
      </c>
      <c r="F74" s="2" t="n">
        <v>48</v>
      </c>
      <c r="G74" s="2" t="n">
        <v>1.16540805166013</v>
      </c>
      <c r="H74" s="2" t="n">
        <v>0.0106832073955465</v>
      </c>
      <c r="I74" s="2" t="n">
        <v>0.0673163273828127</v>
      </c>
      <c r="K74" s="2" t="n">
        <v>51.6304347826087</v>
      </c>
      <c r="L74" s="2" t="n">
        <v>1.17609125905568</v>
      </c>
    </row>
    <row r="75" customFormat="false" ht="14.25" hidden="false" customHeight="false" outlineLevel="0" collapsed="false">
      <c r="A75" s="17" t="s">
        <v>137</v>
      </c>
      <c r="B75" s="0" t="n">
        <v>0</v>
      </c>
      <c r="C75" s="0" t="n">
        <v>0</v>
      </c>
      <c r="D75" s="14" t="n">
        <v>1.27875360095283</v>
      </c>
      <c r="E75" s="14" t="n">
        <v>1.30102999566398</v>
      </c>
      <c r="F75" s="2" t="n">
        <v>49</v>
      </c>
      <c r="G75" s="2" t="n">
        <v>1.15247793836922</v>
      </c>
      <c r="H75" s="2" t="n">
        <v>0.0236133206864639</v>
      </c>
      <c r="I75" s="2" t="n">
        <v>0.14879071116676</v>
      </c>
      <c r="K75" s="2" t="n">
        <v>52.7173913043478</v>
      </c>
      <c r="L75" s="2" t="n">
        <v>1.17609125905568</v>
      </c>
    </row>
    <row r="76" customFormat="false" ht="14.25" hidden="false" customHeight="false" outlineLevel="0" collapsed="false">
      <c r="A76" s="17" t="s">
        <v>105</v>
      </c>
      <c r="B76" s="0" t="n">
        <v>0</v>
      </c>
      <c r="C76" s="14" t="n">
        <v>1.41497334797082</v>
      </c>
      <c r="D76" s="14" t="n">
        <v>0</v>
      </c>
      <c r="E76" s="14" t="n">
        <v>1.30102999566398</v>
      </c>
      <c r="F76" s="2" t="n">
        <v>50</v>
      </c>
      <c r="G76" s="2" t="n">
        <v>1.13281575883156</v>
      </c>
      <c r="H76" s="2" t="n">
        <v>0.0713042238243553</v>
      </c>
      <c r="I76" s="2" t="n">
        <v>0.449297509354597</v>
      </c>
      <c r="K76" s="2" t="n">
        <v>53.804347826087</v>
      </c>
      <c r="L76" s="2" t="n">
        <v>1.20411998265592</v>
      </c>
    </row>
    <row r="77" customFormat="false" ht="14.25" hidden="false" customHeight="false" outlineLevel="0" collapsed="false">
      <c r="A77" s="17" t="s">
        <v>108</v>
      </c>
      <c r="B77" s="0" t="n">
        <v>0</v>
      </c>
      <c r="C77" s="14" t="n">
        <v>1.568201724067</v>
      </c>
      <c r="D77" s="14" t="n">
        <v>0</v>
      </c>
      <c r="E77" s="14" t="n">
        <v>1.30102999566398</v>
      </c>
      <c r="F77" s="2" t="n">
        <v>51</v>
      </c>
      <c r="G77" s="2" t="n">
        <v>1.16764915000443</v>
      </c>
      <c r="H77" s="2" t="n">
        <v>0.0364708326514938</v>
      </c>
      <c r="I77" s="2" t="n">
        <v>0.229807624226707</v>
      </c>
      <c r="K77" s="2" t="n">
        <v>54.8913043478261</v>
      </c>
      <c r="L77" s="2" t="n">
        <v>1.20411998265592</v>
      </c>
    </row>
    <row r="78" customFormat="false" ht="14.25" hidden="false" customHeight="false" outlineLevel="0" collapsed="false">
      <c r="A78" s="17" t="s">
        <v>58</v>
      </c>
      <c r="B78" s="14" t="n">
        <v>2.30384377488865</v>
      </c>
      <c r="C78" s="14" t="n">
        <v>0</v>
      </c>
      <c r="D78" s="14" t="n">
        <v>0</v>
      </c>
      <c r="E78" s="14" t="n">
        <v>1.32221929473392</v>
      </c>
      <c r="F78" s="2" t="n">
        <v>52</v>
      </c>
      <c r="G78" s="2" t="n">
        <v>1.17958228952127</v>
      </c>
      <c r="H78" s="2" t="n">
        <v>0.024537693134651</v>
      </c>
      <c r="I78" s="2" t="n">
        <v>0.154615306350763</v>
      </c>
      <c r="K78" s="2" t="n">
        <v>55.9782608695652</v>
      </c>
      <c r="L78" s="2" t="n">
        <v>1.20411998265592</v>
      </c>
    </row>
    <row r="79" customFormat="false" ht="14.25" hidden="false" customHeight="false" outlineLevel="0" collapsed="false">
      <c r="A79" s="17" t="s">
        <v>68</v>
      </c>
      <c r="B79" s="14" t="n">
        <v>2.33585891131982</v>
      </c>
      <c r="C79" s="14" t="n">
        <v>0</v>
      </c>
      <c r="D79" s="14" t="n">
        <v>0</v>
      </c>
      <c r="E79" s="14" t="n">
        <v>1.32221929473392</v>
      </c>
      <c r="F79" s="2" t="n">
        <v>53</v>
      </c>
      <c r="G79" s="2" t="n">
        <v>1.12431026192858</v>
      </c>
      <c r="H79" s="2" t="n">
        <v>0.0798097207273401</v>
      </c>
      <c r="I79" s="2" t="n">
        <v>0.50289178988064</v>
      </c>
      <c r="K79" s="2" t="n">
        <v>57.0652173913043</v>
      </c>
      <c r="L79" s="2" t="n">
        <v>1.20411998265592</v>
      </c>
    </row>
    <row r="80" customFormat="false" ht="14.25" hidden="false" customHeight="false" outlineLevel="0" collapsed="false">
      <c r="A80" s="17" t="s">
        <v>140</v>
      </c>
      <c r="B80" s="14" t="n">
        <v>0</v>
      </c>
      <c r="C80" s="14" t="n">
        <v>0</v>
      </c>
      <c r="D80" s="14" t="n">
        <v>1.20411998265592</v>
      </c>
      <c r="E80" s="14" t="n">
        <v>1.32221929473392</v>
      </c>
      <c r="F80" s="2" t="n">
        <v>54</v>
      </c>
      <c r="G80" s="2" t="n">
        <v>1.27464129413296</v>
      </c>
      <c r="H80" s="2" t="n">
        <v>-0.0705213114770387</v>
      </c>
      <c r="I80" s="2" t="n">
        <v>-0.444364273301725</v>
      </c>
      <c r="K80" s="2" t="n">
        <v>58.1521739130435</v>
      </c>
      <c r="L80" s="2" t="n">
        <v>1.20411998265592</v>
      </c>
    </row>
    <row r="81" customFormat="false" ht="14.25" hidden="false" customHeight="false" outlineLevel="0" collapsed="false">
      <c r="A81" s="17" t="s">
        <v>61</v>
      </c>
      <c r="B81" s="14" t="n">
        <v>2.91933963678741</v>
      </c>
      <c r="C81" s="14" t="n">
        <v>0</v>
      </c>
      <c r="D81" s="14" t="n">
        <v>0</v>
      </c>
      <c r="E81" s="14" t="n">
        <v>1.34242268082221</v>
      </c>
      <c r="F81" s="2" t="n">
        <v>55</v>
      </c>
      <c r="G81" s="2" t="n">
        <v>1.21109869005666</v>
      </c>
      <c r="H81" s="2" t="n">
        <v>-0.00697870740073192</v>
      </c>
      <c r="I81" s="2" t="n">
        <v>-0.0439737744202518</v>
      </c>
      <c r="K81" s="2" t="n">
        <v>59.2391304347826</v>
      </c>
      <c r="L81" s="2" t="n">
        <v>1.20411998265592</v>
      </c>
    </row>
    <row r="82" customFormat="false" ht="14.25" hidden="false" customHeight="false" outlineLevel="0" collapsed="false">
      <c r="A82" s="15" t="s">
        <v>113</v>
      </c>
      <c r="B82" s="0" t="n">
        <v>0</v>
      </c>
      <c r="C82" s="14" t="n">
        <v>1.38021124171161</v>
      </c>
      <c r="D82" s="14" t="n">
        <v>0</v>
      </c>
      <c r="E82" s="14" t="n">
        <v>1.34242268082221</v>
      </c>
      <c r="F82" s="2" t="n">
        <v>56</v>
      </c>
      <c r="G82" s="2" t="n">
        <v>1.21149183452839</v>
      </c>
      <c r="H82" s="2" t="n">
        <v>0.018957086849881</v>
      </c>
      <c r="I82" s="2" t="n">
        <v>0.119451155197359</v>
      </c>
      <c r="K82" s="2" t="n">
        <v>60.3260869565217</v>
      </c>
      <c r="L82" s="2" t="n">
        <v>1.23044892137827</v>
      </c>
    </row>
    <row r="83" customFormat="false" ht="14.25" hidden="false" customHeight="false" outlineLevel="0" collapsed="false">
      <c r="A83" s="17" t="s">
        <v>143</v>
      </c>
      <c r="B83" s="0" t="n">
        <v>0</v>
      </c>
      <c r="C83" s="14" t="n">
        <v>0</v>
      </c>
      <c r="D83" s="14" t="n">
        <v>1.54406804435028</v>
      </c>
      <c r="E83" s="14" t="n">
        <v>1.34242268082221</v>
      </c>
      <c r="F83" s="2" t="n">
        <v>57</v>
      </c>
      <c r="G83" s="2" t="n">
        <v>1.2187246795217</v>
      </c>
      <c r="H83" s="2" t="n">
        <v>0.0117242418565688</v>
      </c>
      <c r="I83" s="2" t="n">
        <v>0.0738760256082897</v>
      </c>
      <c r="K83" s="2" t="n">
        <v>61.4130434782609</v>
      </c>
      <c r="L83" s="2" t="n">
        <v>1.23044892137827</v>
      </c>
    </row>
    <row r="84" customFormat="false" ht="14.25" hidden="false" customHeight="false" outlineLevel="0" collapsed="false">
      <c r="A84" s="17" t="s">
        <v>57</v>
      </c>
      <c r="B84" s="14" t="n">
        <v>2.40053798939195</v>
      </c>
      <c r="C84" s="14" t="n">
        <v>0</v>
      </c>
      <c r="D84" s="14" t="n">
        <v>0</v>
      </c>
      <c r="E84" s="14" t="n">
        <v>1.36172783601759</v>
      </c>
      <c r="F84" s="2" t="n">
        <v>58</v>
      </c>
      <c r="G84" s="2" t="n">
        <v>1.16227038168232</v>
      </c>
      <c r="H84" s="2" t="n">
        <v>0.0681785396959489</v>
      </c>
      <c r="I84" s="2" t="n">
        <v>0.429602153054505</v>
      </c>
      <c r="K84" s="2" t="n">
        <v>62.5</v>
      </c>
      <c r="L84" s="2" t="n">
        <v>1.23044892137827</v>
      </c>
    </row>
    <row r="85" customFormat="false" ht="14.25" hidden="false" customHeight="false" outlineLevel="0" collapsed="false">
      <c r="A85" s="17" t="s">
        <v>100</v>
      </c>
      <c r="B85" s="0" t="n">
        <v>0</v>
      </c>
      <c r="C85" s="14" t="n">
        <v>1.41497334797082</v>
      </c>
      <c r="D85" s="14" t="n">
        <v>0</v>
      </c>
      <c r="E85" s="14" t="n">
        <v>1.36172783601759</v>
      </c>
      <c r="F85" s="2" t="n">
        <v>59</v>
      </c>
      <c r="G85" s="2" t="n">
        <v>1.09331180244924</v>
      </c>
      <c r="H85" s="2" t="n">
        <v>0.137137118929031</v>
      </c>
      <c r="I85" s="2" t="n">
        <v>0.864119440198337</v>
      </c>
      <c r="K85" s="2" t="n">
        <v>63.5869565217391</v>
      </c>
      <c r="L85" s="2" t="n">
        <v>1.23044892137827</v>
      </c>
    </row>
    <row r="86" customFormat="false" ht="14.25" hidden="false" customHeight="false" outlineLevel="0" collapsed="false">
      <c r="A86" s="17" t="s">
        <v>98</v>
      </c>
      <c r="B86" s="0" t="n">
        <v>0</v>
      </c>
      <c r="C86" s="14" t="n">
        <v>1.49136169383427</v>
      </c>
      <c r="D86" s="14" t="n">
        <v>0</v>
      </c>
      <c r="E86" s="14" t="n">
        <v>1.38021124171161</v>
      </c>
      <c r="F86" s="2" t="n">
        <v>60</v>
      </c>
      <c r="G86" s="2" t="n">
        <v>1.20046810256727</v>
      </c>
      <c r="H86" s="2" t="n">
        <v>0.0299808188110067</v>
      </c>
      <c r="I86" s="2" t="n">
        <v>0.1889131736905</v>
      </c>
      <c r="K86" s="2" t="n">
        <v>64.6739130434783</v>
      </c>
      <c r="L86" s="2" t="n">
        <v>1.23044892137827</v>
      </c>
    </row>
    <row r="87" customFormat="false" ht="14.25" hidden="false" customHeight="false" outlineLevel="0" collapsed="false">
      <c r="A87" s="17" t="s">
        <v>125</v>
      </c>
      <c r="B87" s="0" t="n">
        <v>0</v>
      </c>
      <c r="C87" s="14" t="n">
        <v>0</v>
      </c>
      <c r="D87" s="14" t="n">
        <v>1.44715803134222</v>
      </c>
      <c r="E87" s="14" t="n">
        <v>1.38021124171161</v>
      </c>
      <c r="F87" s="2" t="n">
        <v>61</v>
      </c>
      <c r="G87" s="2" t="n">
        <v>1.2212767725089</v>
      </c>
      <c r="H87" s="2" t="n">
        <v>0.00917214886936923</v>
      </c>
      <c r="I87" s="2" t="n">
        <v>0.0577949442741085</v>
      </c>
      <c r="K87" s="2" t="n">
        <v>65.7608695652174</v>
      </c>
      <c r="L87" s="2" t="n">
        <v>1.23044892137827</v>
      </c>
    </row>
    <row r="88" customFormat="false" ht="14.25" hidden="false" customHeight="false" outlineLevel="0" collapsed="false">
      <c r="A88" s="17" t="s">
        <v>65</v>
      </c>
      <c r="B88" s="14" t="n">
        <v>2.67403400043126</v>
      </c>
      <c r="C88" s="14" t="n">
        <v>0</v>
      </c>
      <c r="D88" s="14" t="n">
        <v>0</v>
      </c>
      <c r="E88" s="14" t="n">
        <v>1.41497334797082</v>
      </c>
      <c r="F88" s="2" t="n">
        <v>62</v>
      </c>
      <c r="G88" s="2" t="n">
        <v>1.16942702247878</v>
      </c>
      <c r="H88" s="2" t="n">
        <v>0.085845482624529</v>
      </c>
      <c r="I88" s="2" t="n">
        <v>0.540923937795811</v>
      </c>
      <c r="K88" s="2" t="n">
        <v>66.8478260869565</v>
      </c>
      <c r="L88" s="2" t="n">
        <v>1.25527250510331</v>
      </c>
    </row>
    <row r="89" customFormat="false" ht="14.25" hidden="false" customHeight="false" outlineLevel="0" collapsed="false">
      <c r="A89" s="17" t="s">
        <v>99</v>
      </c>
      <c r="B89" s="0" t="n">
        <v>0</v>
      </c>
      <c r="C89" s="14" t="n">
        <v>1.41497334797082</v>
      </c>
      <c r="D89" s="14" t="n">
        <v>0</v>
      </c>
      <c r="E89" s="14" t="n">
        <v>1.41497334797082</v>
      </c>
      <c r="F89" s="2" t="n">
        <v>63</v>
      </c>
      <c r="G89" s="2" t="n">
        <v>1.11979294041891</v>
      </c>
      <c r="H89" s="2" t="n">
        <v>0.1354795646844</v>
      </c>
      <c r="I89" s="2" t="n">
        <v>0.853674967854489</v>
      </c>
      <c r="K89" s="2" t="n">
        <v>67.9347826086956</v>
      </c>
      <c r="L89" s="2" t="n">
        <v>1.25527250510331</v>
      </c>
    </row>
    <row r="90" customFormat="false" ht="14.25" hidden="false" customHeight="false" outlineLevel="0" collapsed="false">
      <c r="A90" s="17" t="s">
        <v>146</v>
      </c>
      <c r="B90" s="0" t="n">
        <v>0</v>
      </c>
      <c r="C90" s="14" t="n">
        <v>0</v>
      </c>
      <c r="D90" s="14" t="n">
        <v>1.44715803134222</v>
      </c>
      <c r="E90" s="14" t="n">
        <v>1.41497334797082</v>
      </c>
      <c r="F90" s="2" t="n">
        <v>64</v>
      </c>
      <c r="G90" s="2" t="n">
        <v>1.18597555384275</v>
      </c>
      <c r="H90" s="2" t="n">
        <v>0.0692969512605597</v>
      </c>
      <c r="I90" s="2" t="n">
        <v>0.436649414821926</v>
      </c>
      <c r="K90" s="2" t="n">
        <v>69.0217391304348</v>
      </c>
      <c r="L90" s="2" t="n">
        <v>1.25527250510331</v>
      </c>
    </row>
    <row r="91" customFormat="false" ht="14.25" hidden="false" customHeight="false" outlineLevel="0" collapsed="false">
      <c r="A91" s="17" t="s">
        <v>112</v>
      </c>
      <c r="B91" s="0" t="n">
        <v>0</v>
      </c>
      <c r="C91" s="14" t="n">
        <v>1.57978359661681</v>
      </c>
      <c r="D91" s="14" t="n">
        <v>0</v>
      </c>
      <c r="E91" s="14" t="n">
        <v>1.43136376415899</v>
      </c>
      <c r="F91" s="2" t="n">
        <v>65</v>
      </c>
      <c r="G91" s="2" t="n">
        <v>1.24041889326183</v>
      </c>
      <c r="H91" s="2" t="n">
        <v>0.0148536118414784</v>
      </c>
      <c r="I91" s="2" t="n">
        <v>0.0935946069861945</v>
      </c>
      <c r="K91" s="2" t="n">
        <v>70.1086956521739</v>
      </c>
      <c r="L91" s="2" t="n">
        <v>1.25527250510331</v>
      </c>
    </row>
    <row r="92" customFormat="false" ht="14.25" hidden="false" customHeight="false" outlineLevel="0" collapsed="false">
      <c r="A92" s="17" t="s">
        <v>134</v>
      </c>
      <c r="B92" s="0" t="n">
        <v>0</v>
      </c>
      <c r="C92" s="14" t="n">
        <v>0</v>
      </c>
      <c r="D92" s="14" t="n">
        <v>1.43136376415899</v>
      </c>
      <c r="E92" s="14" t="n">
        <v>1.43136376415899</v>
      </c>
      <c r="F92" s="2" t="n">
        <v>66</v>
      </c>
      <c r="G92" s="2" t="n">
        <v>1.2212767725089</v>
      </c>
      <c r="H92" s="2" t="n">
        <v>0.0339957325944014</v>
      </c>
      <c r="I92" s="2" t="n">
        <v>0.214211685705668</v>
      </c>
      <c r="K92" s="2" t="n">
        <v>71.195652173913</v>
      </c>
      <c r="L92" s="2" t="n">
        <v>1.25527250510331</v>
      </c>
    </row>
    <row r="93" customFormat="false" ht="14.25" hidden="false" customHeight="false" outlineLevel="0" collapsed="false">
      <c r="A93" s="17" t="s">
        <v>127</v>
      </c>
      <c r="B93" s="0" t="n">
        <v>0</v>
      </c>
      <c r="C93" s="14" t="n">
        <v>0</v>
      </c>
      <c r="D93" s="14" t="n">
        <v>1.54406804435028</v>
      </c>
      <c r="E93" s="14" t="n">
        <v>1.44715803134222</v>
      </c>
      <c r="F93" s="2" t="n">
        <v>67</v>
      </c>
      <c r="G93" s="2" t="n">
        <v>1.23251554546854</v>
      </c>
      <c r="H93" s="2" t="n">
        <v>0.0227569596347652</v>
      </c>
      <c r="I93" s="2" t="n">
        <v>0.143394664943968</v>
      </c>
      <c r="K93" s="2" t="n">
        <v>72.2826086956522</v>
      </c>
      <c r="L93" s="2" t="n">
        <v>1.25527250510331</v>
      </c>
    </row>
    <row r="94" s="21" customFormat="true" ht="14.25" hidden="false" customHeight="false" outlineLevel="0" collapsed="false">
      <c r="F94" s="2" t="n">
        <v>68</v>
      </c>
      <c r="G94" s="2" t="n">
        <v>1.15288249643121</v>
      </c>
      <c r="H94" s="2" t="n">
        <v>0.102390008672097</v>
      </c>
      <c r="I94" s="2" t="n">
        <v>0.645173222732075</v>
      </c>
      <c r="J94" s="0"/>
      <c r="K94" s="2" t="n">
        <v>73.3695652173913</v>
      </c>
      <c r="L94" s="2" t="n">
        <v>1.25527250510331</v>
      </c>
      <c r="M94" s="0"/>
      <c r="N94" s="0"/>
    </row>
    <row r="95" s="21" customFormat="true" ht="14.25" hidden="false" customHeight="false" outlineLevel="0" collapsed="false">
      <c r="A95" s="21" t="s">
        <v>185</v>
      </c>
      <c r="F95" s="2" t="n">
        <v>69</v>
      </c>
      <c r="G95" s="2" t="n">
        <v>1.17992636294739</v>
      </c>
      <c r="H95" s="2" t="n">
        <v>0.0753461421559198</v>
      </c>
      <c r="I95" s="2" t="n">
        <v>0.474766180661644</v>
      </c>
      <c r="J95" s="0"/>
      <c r="K95" s="2" t="n">
        <v>74.4565217391304</v>
      </c>
      <c r="L95" s="2" t="n">
        <v>1.25527250510331</v>
      </c>
      <c r="M95" s="0"/>
      <c r="N95" s="0"/>
    </row>
    <row r="96" s="21" customFormat="true" ht="14.25" hidden="false" customHeight="false" outlineLevel="0" collapsed="false">
      <c r="A96" s="21" t="s">
        <v>1</v>
      </c>
      <c r="F96" s="2" t="n">
        <v>70</v>
      </c>
      <c r="G96" s="2" t="n">
        <v>1.20235522389726</v>
      </c>
      <c r="H96" s="2" t="n">
        <v>0.0763983770555654</v>
      </c>
      <c r="I96" s="2" t="n">
        <v>0.481396454358071</v>
      </c>
      <c r="J96" s="0"/>
      <c r="K96" s="2" t="n">
        <v>75.5434782608696</v>
      </c>
      <c r="L96" s="2" t="n">
        <v>1.27875360095283</v>
      </c>
      <c r="M96" s="0"/>
      <c r="N96" s="0"/>
    </row>
    <row r="97" s="21" customFormat="true" ht="14.25" hidden="false" customHeight="false" outlineLevel="0" collapsed="false">
      <c r="A97" s="21" t="s">
        <v>150</v>
      </c>
      <c r="F97" s="2" t="n">
        <v>71</v>
      </c>
      <c r="G97" s="2" t="n">
        <v>1.24041889326183</v>
      </c>
      <c r="H97" s="2" t="n">
        <v>0.0383347076910012</v>
      </c>
      <c r="I97" s="2" t="n">
        <v>0.241552151662582</v>
      </c>
      <c r="J97" s="0"/>
      <c r="K97" s="2" t="n">
        <v>76.6304347826087</v>
      </c>
      <c r="L97" s="2" t="n">
        <v>1.27875360095283</v>
      </c>
      <c r="M97" s="0"/>
      <c r="N97" s="0"/>
    </row>
    <row r="98" s="21" customFormat="true" ht="14.25" hidden="false" customHeight="false" outlineLevel="0" collapsed="false">
      <c r="A98" s="21" t="s">
        <v>151</v>
      </c>
      <c r="F98" s="2" t="n">
        <v>72</v>
      </c>
      <c r="G98" s="2" t="n">
        <v>1.2187246795217</v>
      </c>
      <c r="H98" s="2" t="n">
        <v>0.0600289214311287</v>
      </c>
      <c r="I98" s="2" t="n">
        <v>0.378250311716267</v>
      </c>
      <c r="J98" s="0"/>
      <c r="K98" s="2" t="n">
        <v>77.7173913043478</v>
      </c>
      <c r="L98" s="2" t="n">
        <v>1.27875360095283</v>
      </c>
      <c r="M98" s="0"/>
      <c r="N98" s="0"/>
    </row>
    <row r="99" s="21" customFormat="true" ht="14.25" hidden="false" customHeight="false" outlineLevel="0" collapsed="false">
      <c r="A99" s="21" t="s">
        <v>4</v>
      </c>
      <c r="F99" s="2" t="n">
        <v>73</v>
      </c>
      <c r="G99" s="2" t="n">
        <v>1.17992636294739</v>
      </c>
      <c r="H99" s="2" t="n">
        <v>0.0988272380054398</v>
      </c>
      <c r="I99" s="2" t="n">
        <v>0.622723725338013</v>
      </c>
      <c r="J99" s="0"/>
      <c r="K99" s="2" t="n">
        <v>78.804347826087</v>
      </c>
      <c r="L99" s="2" t="n">
        <v>1.27875360095283</v>
      </c>
      <c r="M99" s="0"/>
      <c r="N99" s="0"/>
    </row>
    <row r="100" s="21" customFormat="true" ht="14.25" hidden="false" customHeight="false" outlineLevel="0" collapsed="false">
      <c r="F100" s="2" t="n">
        <v>74</v>
      </c>
      <c r="G100" s="2" t="n">
        <v>1.1107391484746</v>
      </c>
      <c r="H100" s="2" t="n">
        <v>0.190290847189385</v>
      </c>
      <c r="I100" s="2" t="n">
        <v>1.19904823458668</v>
      </c>
      <c r="J100" s="0"/>
      <c r="K100" s="2" t="n">
        <v>79.8913043478261</v>
      </c>
      <c r="L100" s="2" t="n">
        <v>1.30102999566398</v>
      </c>
      <c r="M100" s="0"/>
      <c r="N100" s="0"/>
    </row>
    <row r="101" s="21" customFormat="true" ht="15" hidden="false" customHeight="false" outlineLevel="0" collapsed="false">
      <c r="F101" s="2" t="n">
        <v>75</v>
      </c>
      <c r="G101" s="2" t="n">
        <v>1.24041889326183</v>
      </c>
      <c r="H101" s="2" t="n">
        <v>0.0606111024021536</v>
      </c>
      <c r="I101" s="2" t="n">
        <v>0.381918712355751</v>
      </c>
      <c r="J101" s="0"/>
      <c r="K101" s="2" t="n">
        <v>80.9782608695652</v>
      </c>
      <c r="L101" s="2" t="n">
        <v>1.30102999566398</v>
      </c>
      <c r="M101" s="0"/>
      <c r="N101" s="0"/>
    </row>
    <row r="102" s="21" customFormat="true" ht="14.25" hidden="false" customHeight="false" outlineLevel="0" collapsed="false">
      <c r="A102" s="1"/>
      <c r="B102" s="1" t="s">
        <v>5</v>
      </c>
      <c r="C102" s="1" t="s">
        <v>6</v>
      </c>
      <c r="D102" s="1" t="s">
        <v>7</v>
      </c>
      <c r="E102" s="1" t="s">
        <v>8</v>
      </c>
      <c r="F102" s="2" t="n">
        <v>76</v>
      </c>
      <c r="G102" s="2" t="n">
        <v>1.32479571600484</v>
      </c>
      <c r="H102" s="2" t="n">
        <v>-0.0237657203408592</v>
      </c>
      <c r="I102" s="2" t="n">
        <v>-0.14975100189673</v>
      </c>
      <c r="J102" s="0"/>
      <c r="K102" s="2" t="n">
        <v>82.0652173913043</v>
      </c>
      <c r="L102" s="2" t="n">
        <v>1.30102999566398</v>
      </c>
      <c r="M102" s="0"/>
      <c r="N102" s="0"/>
    </row>
    <row r="103" s="21" customFormat="true" ht="14.25" hidden="false" customHeight="false" outlineLevel="0" collapsed="false">
      <c r="A103" s="2" t="s">
        <v>9</v>
      </c>
      <c r="B103" s="2" t="n">
        <v>1.12019888896694</v>
      </c>
      <c r="C103" s="2" t="n">
        <v>0.214955954163529</v>
      </c>
      <c r="D103" s="2" t="n">
        <v>0.301029995663981</v>
      </c>
      <c r="E103" s="2" t="n">
        <v>1.44715803134222</v>
      </c>
      <c r="F103" s="2" t="n">
        <v>77</v>
      </c>
      <c r="G103" s="2" t="n">
        <v>1.10845705632115</v>
      </c>
      <c r="H103" s="2" t="n">
        <v>0.213762238412767</v>
      </c>
      <c r="I103" s="2" t="n">
        <v>1.34694462910785</v>
      </c>
      <c r="J103" s="0"/>
      <c r="K103" s="2" t="n">
        <v>83.1521739130435</v>
      </c>
      <c r="L103" s="2" t="n">
        <v>1.32221929473392</v>
      </c>
      <c r="M103" s="0"/>
      <c r="N103" s="0"/>
    </row>
    <row r="104" s="21" customFormat="true" ht="14.25" hidden="false" customHeight="false" outlineLevel="0" collapsed="false">
      <c r="A104" s="2" t="s">
        <v>10</v>
      </c>
      <c r="B104" s="2" t="n">
        <v>0.669708707260984</v>
      </c>
      <c r="C104" s="2" t="n">
        <v>1.06089910466466</v>
      </c>
      <c r="D104" s="2" t="n">
        <v>0</v>
      </c>
      <c r="E104" s="2" t="n">
        <v>2.91933963678741</v>
      </c>
      <c r="F104" s="2" t="n">
        <v>78</v>
      </c>
      <c r="G104" s="2" t="n">
        <v>1.11745092048527</v>
      </c>
      <c r="H104" s="2" t="n">
        <v>0.204768374248654</v>
      </c>
      <c r="I104" s="2" t="n">
        <v>1.29027308075241</v>
      </c>
      <c r="J104" s="0"/>
      <c r="K104" s="2" t="n">
        <v>84.2391304347826</v>
      </c>
      <c r="L104" s="2" t="n">
        <v>1.32221929473392</v>
      </c>
      <c r="M104" s="0"/>
      <c r="N104" s="0"/>
    </row>
    <row r="105" s="21" customFormat="true" ht="14.25" hidden="false" customHeight="false" outlineLevel="0" collapsed="false">
      <c r="A105" s="2" t="s">
        <v>11</v>
      </c>
      <c r="B105" s="2" t="n">
        <v>0.46974376961374</v>
      </c>
      <c r="C105" s="2" t="n">
        <v>0.614147272088773</v>
      </c>
      <c r="D105" s="2" t="n">
        <v>0</v>
      </c>
      <c r="E105" s="2" t="n">
        <v>1.57978359661681</v>
      </c>
      <c r="F105" s="2" t="n">
        <v>79</v>
      </c>
      <c r="G105" s="2" t="n">
        <v>1.07283207355317</v>
      </c>
      <c r="H105" s="2" t="n">
        <v>0.249387221180754</v>
      </c>
      <c r="I105" s="2" t="n">
        <v>1.57142243939698</v>
      </c>
      <c r="J105" s="0"/>
      <c r="K105" s="2" t="n">
        <v>85.3260869565217</v>
      </c>
      <c r="L105" s="2" t="n">
        <v>1.32221929473392</v>
      </c>
      <c r="M105" s="0"/>
      <c r="N105" s="0"/>
    </row>
    <row r="106" s="21" customFormat="true" ht="15" hidden="false" customHeight="false" outlineLevel="0" collapsed="false">
      <c r="A106" s="3" t="s">
        <v>12</v>
      </c>
      <c r="B106" s="3" t="n">
        <v>0.405893759795791</v>
      </c>
      <c r="C106" s="3" t="n">
        <v>0.620587181088645</v>
      </c>
      <c r="D106" s="3" t="n">
        <v>0</v>
      </c>
      <c r="E106" s="3" t="n">
        <v>1.54406804435028</v>
      </c>
      <c r="F106" s="2" t="n">
        <v>80</v>
      </c>
      <c r="G106" s="2" t="n">
        <v>1.28136546129995</v>
      </c>
      <c r="H106" s="2" t="n">
        <v>0.0610572195222523</v>
      </c>
      <c r="I106" s="2" t="n">
        <v>0.384729756361146</v>
      </c>
      <c r="J106" s="0"/>
      <c r="K106" s="2" t="n">
        <v>86.4130434782609</v>
      </c>
      <c r="L106" s="2" t="n">
        <v>1.34242268082221</v>
      </c>
      <c r="M106" s="0"/>
      <c r="N106" s="0"/>
    </row>
    <row r="107" s="21" customFormat="true" ht="14.25" hidden="false" customHeight="false" outlineLevel="0" collapsed="false">
      <c r="F107" s="2" t="n">
        <v>81</v>
      </c>
      <c r="G107" s="2" t="n">
        <v>1.2212767725089</v>
      </c>
      <c r="H107" s="2" t="n">
        <v>0.121145908313302</v>
      </c>
      <c r="I107" s="2" t="n">
        <v>0.763356670254854</v>
      </c>
      <c r="J107" s="0"/>
      <c r="K107" s="2" t="n">
        <v>87.5</v>
      </c>
      <c r="L107" s="2" t="n">
        <v>1.34242268082221</v>
      </c>
      <c r="M107" s="0"/>
      <c r="N107" s="0"/>
    </row>
    <row r="108" s="21" customFormat="true" ht="14.25" hidden="false" customHeight="false" outlineLevel="0" collapsed="false">
      <c r="F108" s="2" t="n">
        <v>82</v>
      </c>
      <c r="G108" s="2" t="n">
        <v>1.24549470117464</v>
      </c>
      <c r="H108" s="2" t="n">
        <v>0.0969279796475695</v>
      </c>
      <c r="I108" s="2" t="n">
        <v>0.610756242851785</v>
      </c>
      <c r="J108" s="0"/>
      <c r="K108" s="2" t="n">
        <v>88.5869565217391</v>
      </c>
      <c r="L108" s="2" t="n">
        <v>1.34242268082221</v>
      </c>
      <c r="M108" s="0"/>
      <c r="N108" s="0"/>
    </row>
    <row r="109" s="21" customFormat="true" ht="14.25" hidden="false" customHeight="false" outlineLevel="0" collapsed="false">
      <c r="A109" s="22" t="s">
        <v>13</v>
      </c>
      <c r="B109" s="22"/>
      <c r="C109" s="22"/>
      <c r="D109" s="22"/>
      <c r="F109" s="2" t="n">
        <v>83</v>
      </c>
      <c r="G109" s="2" t="n">
        <v>1.13562091465948</v>
      </c>
      <c r="H109" s="2" t="n">
        <v>0.226106921358117</v>
      </c>
      <c r="I109" s="2" t="n">
        <v>1.42473013750607</v>
      </c>
      <c r="J109" s="0"/>
      <c r="K109" s="2" t="n">
        <v>89.6739130434783</v>
      </c>
      <c r="L109" s="2" t="n">
        <v>1.36172783601759</v>
      </c>
      <c r="M109" s="0"/>
      <c r="N109" s="0"/>
    </row>
    <row r="110" s="21" customFormat="true" ht="14.25" hidden="false" customHeight="false" outlineLevel="0" collapsed="false">
      <c r="A110" s="2" t="s">
        <v>14</v>
      </c>
      <c r="B110" s="2"/>
      <c r="C110" s="2"/>
      <c r="D110" s="2"/>
      <c r="F110" s="2" t="n">
        <v>84</v>
      </c>
      <c r="G110" s="2" t="n">
        <v>1.24041889326183</v>
      </c>
      <c r="H110" s="2" t="n">
        <v>0.121308942755765</v>
      </c>
      <c r="I110" s="2" t="n">
        <v>0.764383972215512</v>
      </c>
      <c r="J110" s="0"/>
      <c r="K110" s="2" t="n">
        <v>90.7608695652174</v>
      </c>
      <c r="L110" s="2" t="n">
        <v>1.36172783601759</v>
      </c>
      <c r="M110" s="0"/>
      <c r="N110" s="0"/>
    </row>
    <row r="111" s="21" customFormat="true" ht="14.25" hidden="false" customHeight="false" outlineLevel="0" collapsed="false">
      <c r="A111" s="2" t="s">
        <v>15</v>
      </c>
      <c r="B111" s="2"/>
      <c r="C111" s="2"/>
      <c r="D111" s="2"/>
      <c r="F111" s="2" t="n">
        <v>85</v>
      </c>
      <c r="G111" s="2" t="n">
        <v>1.28248294225042</v>
      </c>
      <c r="H111" s="2" t="n">
        <v>0.0977282994611819</v>
      </c>
      <c r="I111" s="2" t="n">
        <v>0.615799165692218</v>
      </c>
      <c r="J111" s="0"/>
      <c r="K111" s="2" t="n">
        <v>91.8478260869565</v>
      </c>
      <c r="L111" s="2" t="n">
        <v>1.38021124171161</v>
      </c>
      <c r="M111" s="0"/>
      <c r="N111" s="0"/>
    </row>
    <row r="112" s="21" customFormat="true" ht="14.25" hidden="false" customHeight="false" outlineLevel="0" collapsed="false">
      <c r="A112" s="2"/>
      <c r="B112" s="2"/>
      <c r="C112" s="2"/>
      <c r="D112" s="2"/>
      <c r="F112" s="2" t="n">
        <v>86</v>
      </c>
      <c r="G112" s="2" t="n">
        <v>1.19627324832857</v>
      </c>
      <c r="H112" s="2" t="n">
        <v>0.183937993383043</v>
      </c>
      <c r="I112" s="2" t="n">
        <v>1.15901804788253</v>
      </c>
      <c r="J112" s="0"/>
      <c r="K112" s="2" t="n">
        <v>92.9347826086956</v>
      </c>
      <c r="L112" s="2" t="n">
        <v>1.38021124171161</v>
      </c>
      <c r="M112" s="0"/>
      <c r="N112" s="0"/>
    </row>
    <row r="113" s="21" customFormat="true" ht="14.25" hidden="false" customHeight="false" outlineLevel="0" collapsed="false">
      <c r="A113" s="2"/>
      <c r="B113" s="2"/>
      <c r="C113" s="2"/>
      <c r="D113" s="2"/>
      <c r="F113" s="2" t="n">
        <v>87</v>
      </c>
      <c r="G113" s="2" t="n">
        <v>1.2124528837502</v>
      </c>
      <c r="H113" s="2" t="n">
        <v>0.202520464220622</v>
      </c>
      <c r="I113" s="2" t="n">
        <v>1.27610869717626</v>
      </c>
      <c r="J113" s="0"/>
      <c r="K113" s="2" t="n">
        <v>94.0217391304348</v>
      </c>
      <c r="L113" s="2" t="n">
        <v>1.41497334797082</v>
      </c>
      <c r="M113" s="0"/>
      <c r="N113" s="0"/>
    </row>
    <row r="114" s="21" customFormat="true" ht="14.25" hidden="false" customHeight="false" outlineLevel="0" collapsed="false">
      <c r="A114" s="21" t="s">
        <v>16</v>
      </c>
      <c r="F114" s="2" t="n">
        <v>88</v>
      </c>
      <c r="G114" s="2" t="n">
        <v>1.24041889326183</v>
      </c>
      <c r="H114" s="2" t="n">
        <v>0.174554454708989</v>
      </c>
      <c r="I114" s="2" t="n">
        <v>1.09989110800348</v>
      </c>
      <c r="J114" s="0"/>
      <c r="K114" s="2" t="n">
        <v>95.1086956521739</v>
      </c>
      <c r="L114" s="2" t="n">
        <v>1.41497334797082</v>
      </c>
      <c r="M114" s="0"/>
      <c r="N114" s="0"/>
    </row>
    <row r="115" s="21" customFormat="true" ht="15" hidden="false" customHeight="false" outlineLevel="0" collapsed="false">
      <c r="F115" s="2" t="n">
        <v>89</v>
      </c>
      <c r="G115" s="2" t="n">
        <v>1.19627324832857</v>
      </c>
      <c r="H115" s="2" t="n">
        <v>0.218700099642253</v>
      </c>
      <c r="I115" s="2" t="n">
        <v>1.37805875717706</v>
      </c>
      <c r="J115" s="0"/>
      <c r="K115" s="2" t="n">
        <v>96.195652173913</v>
      </c>
      <c r="L115" s="2" t="n">
        <v>1.41497334797082</v>
      </c>
      <c r="M115" s="0"/>
      <c r="N115" s="0"/>
    </row>
    <row r="116" s="21" customFormat="true" ht="14.25" hidden="false" customHeight="false" outlineLevel="0" collapsed="false">
      <c r="A116" s="4"/>
      <c r="B116" s="4" t="s">
        <v>17</v>
      </c>
      <c r="C116" s="4" t="s">
        <v>18</v>
      </c>
      <c r="D116" s="4" t="s">
        <v>19</v>
      </c>
      <c r="E116" s="4" t="s">
        <v>20</v>
      </c>
      <c r="F116" s="2" t="n">
        <v>90</v>
      </c>
      <c r="G116" s="2" t="n">
        <v>1.33117339638014</v>
      </c>
      <c r="H116" s="2" t="n">
        <v>0.100190367778845</v>
      </c>
      <c r="I116" s="2" t="n">
        <v>0.631312989469502</v>
      </c>
      <c r="J116" s="0"/>
      <c r="K116" s="2" t="n">
        <v>97.2826086956522</v>
      </c>
      <c r="L116" s="2" t="n">
        <v>1.43136376415899</v>
      </c>
      <c r="M116" s="0"/>
      <c r="N116" s="0"/>
    </row>
    <row r="117" s="21" customFormat="true" ht="14.25" hidden="false" customHeight="false" outlineLevel="0" collapsed="false">
      <c r="A117" s="5" t="s">
        <v>22</v>
      </c>
      <c r="B117" s="5" t="n">
        <v>3</v>
      </c>
      <c r="C117" s="6" t="n">
        <v>2.41429258312644</v>
      </c>
      <c r="D117" s="6" t="n">
        <v>0.804764194375479</v>
      </c>
      <c r="E117" s="6" t="n">
        <v>39.5536820151959</v>
      </c>
      <c r="F117" s="2" t="n">
        <v>91</v>
      </c>
      <c r="G117" s="2" t="n">
        <v>1.18825120031447</v>
      </c>
      <c r="H117" s="2" t="n">
        <v>0.243112563844522</v>
      </c>
      <c r="I117" s="2" t="n">
        <v>1.53188497917348</v>
      </c>
      <c r="J117" s="0"/>
      <c r="K117" s="2" t="n">
        <v>98.3695652173913</v>
      </c>
      <c r="L117" s="2" t="n">
        <v>1.43136376415899</v>
      </c>
      <c r="M117" s="0"/>
      <c r="N117" s="0"/>
    </row>
    <row r="118" s="21" customFormat="true" ht="15" hidden="false" customHeight="false" outlineLevel="0" collapsed="false">
      <c r="A118" s="5" t="s">
        <v>23</v>
      </c>
      <c r="B118" s="5" t="n">
        <v>88</v>
      </c>
      <c r="C118" s="6" t="n">
        <v>1.79045907983572</v>
      </c>
      <c r="D118" s="6" t="n">
        <v>0.0203461259072241</v>
      </c>
      <c r="E118" s="6"/>
      <c r="F118" s="3" t="n">
        <v>92</v>
      </c>
      <c r="G118" s="3" t="n">
        <v>1.24549470117464</v>
      </c>
      <c r="H118" s="3" t="n">
        <v>0.20166333016758</v>
      </c>
      <c r="I118" s="3" t="n">
        <v>1.27070778016798</v>
      </c>
      <c r="J118" s="0"/>
      <c r="K118" s="3" t="n">
        <v>99.4565217391304</v>
      </c>
      <c r="L118" s="3" t="n">
        <v>1.44715803134222</v>
      </c>
      <c r="M118" s="0"/>
      <c r="N118" s="0"/>
    </row>
    <row r="119" s="21" customFormat="true" ht="15" hidden="false" customHeight="false" outlineLevel="0" collapsed="false">
      <c r="A119" s="7" t="s">
        <v>24</v>
      </c>
      <c r="B119" s="7" t="n">
        <v>91</v>
      </c>
      <c r="C119" s="8" t="n">
        <v>4.20475166296215</v>
      </c>
      <c r="D119" s="8"/>
      <c r="E119" s="8"/>
      <c r="F119" s="8"/>
    </row>
    <row r="120" s="21" customFormat="true" ht="14.25" hidden="false" customHeight="false" outlineLevel="0" collapsed="false"/>
    <row r="121" s="21" customFormat="true" ht="14.25" hidden="false" customHeight="false" outlineLevel="0" collapsed="false"/>
    <row r="122" s="21" customFormat="true" ht="14.25" hidden="false" customHeight="false" outlineLevel="0" collapsed="false">
      <c r="A122" s="21" t="s">
        <v>25</v>
      </c>
    </row>
    <row r="123" s="21" customFormat="true" ht="15" hidden="false" customHeight="false" outlineLevel="0" collapsed="false"/>
    <row r="124" customFormat="false" ht="14.25" hidden="false" customHeight="false" outlineLevel="0" collapsed="false">
      <c r="A124" s="1" t="s">
        <v>26</v>
      </c>
      <c r="B124" s="1" t="s">
        <v>17</v>
      </c>
      <c r="C124" s="9" t="s">
        <v>27</v>
      </c>
      <c r="D124" s="9" t="s">
        <v>28</v>
      </c>
      <c r="E124" s="9" t="s">
        <v>20</v>
      </c>
      <c r="F124" s="9" t="s">
        <v>29</v>
      </c>
    </row>
    <row r="125" customFormat="false" ht="14.25" hidden="false" customHeight="false" outlineLevel="0" collapsed="false">
      <c r="A125" s="2" t="s">
        <v>10</v>
      </c>
      <c r="B125" s="2" t="n">
        <v>1</v>
      </c>
      <c r="C125" s="10" t="n">
        <v>0.0100885466716711</v>
      </c>
      <c r="D125" s="10" t="n">
        <v>0.0100885466716711</v>
      </c>
      <c r="E125" s="10" t="n">
        <v>0.495846074956664</v>
      </c>
      <c r="F125" s="23" t="n">
        <v>0.483190289531635</v>
      </c>
    </row>
    <row r="126" customFormat="false" ht="14.25" hidden="false" customHeight="false" outlineLevel="0" collapsed="false">
      <c r="A126" s="2" t="s">
        <v>11</v>
      </c>
      <c r="B126" s="2" t="n">
        <v>1</v>
      </c>
      <c r="C126" s="10" t="n">
        <v>0.246683734459839</v>
      </c>
      <c r="D126" s="10" t="n">
        <v>0.246683734459839</v>
      </c>
      <c r="E126" s="10" t="n">
        <v>12.1243589853266</v>
      </c>
      <c r="F126" s="10" t="n">
        <v>0.000777142214995346</v>
      </c>
    </row>
    <row r="127" customFormat="false" ht="15" hidden="false" customHeight="false" outlineLevel="0" collapsed="false">
      <c r="A127" s="3" t="s">
        <v>12</v>
      </c>
      <c r="B127" s="3" t="n">
        <v>1</v>
      </c>
      <c r="C127" s="11" t="n">
        <v>2.15752030199493</v>
      </c>
      <c r="D127" s="11" t="n">
        <v>2.15752030199493</v>
      </c>
      <c r="E127" s="11" t="n">
        <v>106.040840985304</v>
      </c>
      <c r="F127" s="11" t="n">
        <v>0.0001</v>
      </c>
    </row>
    <row r="130" customFormat="false" ht="14.25" hidden="false" customHeight="false" outlineLevel="0" collapsed="false">
      <c r="A130" s="0" t="s">
        <v>30</v>
      </c>
    </row>
    <row r="131" customFormat="false" ht="15" hidden="false" customHeight="false" outlineLevel="0" collapsed="false"/>
    <row r="132" customFormat="false" ht="14.25" hidden="false" customHeight="false" outlineLevel="0" collapsed="false">
      <c r="A132" s="1"/>
      <c r="B132" s="1" t="s">
        <v>31</v>
      </c>
      <c r="C132" s="9" t="s">
        <v>32</v>
      </c>
      <c r="D132" s="9" t="s">
        <v>33</v>
      </c>
      <c r="E132" s="9" t="s">
        <v>34</v>
      </c>
      <c r="F132" s="9" t="s">
        <v>35</v>
      </c>
      <c r="G132" s="9" t="s">
        <v>36</v>
      </c>
    </row>
    <row r="133" customFormat="false" ht="14.25" hidden="false" customHeight="false" outlineLevel="0" collapsed="false">
      <c r="A133" s="2" t="s">
        <v>186</v>
      </c>
      <c r="B133" s="2" t="n">
        <v>0.322567806204086</v>
      </c>
      <c r="C133" s="10" t="n">
        <v>0.0750468786086586</v>
      </c>
      <c r="D133" s="10" t="n">
        <v>4.29821748997924</v>
      </c>
      <c r="E133" s="10" t="n">
        <v>0.0001</v>
      </c>
      <c r="F133" s="10" t="n">
        <v>0.173427789890173</v>
      </c>
      <c r="G133" s="10" t="n">
        <v>0.471707822517998</v>
      </c>
    </row>
    <row r="134" customFormat="false" ht="14.25" hidden="false" customHeight="false" outlineLevel="0" collapsed="false">
      <c r="A134" s="2" t="s">
        <v>10</v>
      </c>
      <c r="B134" s="2" t="n">
        <v>0.349107062419757</v>
      </c>
      <c r="C134" s="10" t="n">
        <v>0.0343105275756398</v>
      </c>
      <c r="D134" s="10" t="n">
        <v>10.1749255137546</v>
      </c>
      <c r="E134" s="10" t="n">
        <v>0.0001</v>
      </c>
      <c r="F134" s="10" t="n">
        <v>0.280922046104109</v>
      </c>
      <c r="G134" s="10" t="n">
        <v>0.417292078735406</v>
      </c>
    </row>
    <row r="135" customFormat="false" ht="14.25" hidden="false" customHeight="false" outlineLevel="0" collapsed="false">
      <c r="A135" s="2" t="s">
        <v>11</v>
      </c>
      <c r="B135" s="2" t="n">
        <v>0.672291709477775</v>
      </c>
      <c r="C135" s="10" t="n">
        <v>0.062432444347979</v>
      </c>
      <c r="D135" s="10" t="n">
        <v>10.7683067113411</v>
      </c>
      <c r="E135" s="10" t="n">
        <v>0.0001</v>
      </c>
      <c r="F135" s="10" t="n">
        <v>0.548220249862121</v>
      </c>
      <c r="G135" s="10" t="n">
        <v>0.796363169093428</v>
      </c>
    </row>
    <row r="136" customFormat="false" ht="15" hidden="false" customHeight="false" outlineLevel="0" collapsed="false">
      <c r="A136" s="3" t="s">
        <v>12</v>
      </c>
      <c r="B136" s="3" t="n">
        <v>0.611061873749093</v>
      </c>
      <c r="C136" s="11" t="n">
        <v>0.0593401453497596</v>
      </c>
      <c r="D136" s="11" t="n">
        <v>10.2976133635569</v>
      </c>
      <c r="E136" s="11" t="n">
        <v>0.0001</v>
      </c>
      <c r="F136" s="11" t="n">
        <v>0.493135713332981</v>
      </c>
      <c r="G136" s="11" t="n">
        <v>0.728988034165204</v>
      </c>
    </row>
    <row r="139" customFormat="false" ht="14.25" hidden="false" customHeight="false" outlineLevel="0" collapsed="false">
      <c r="A139" s="0" t="s">
        <v>38</v>
      </c>
    </row>
    <row r="140" customFormat="false" ht="15" hidden="false" customHeight="false" outlineLevel="0" collapsed="false"/>
    <row r="141" customFormat="false" ht="14.25" hidden="false" customHeight="false" outlineLevel="0" collapsed="false">
      <c r="A141" s="12" t="s">
        <v>39</v>
      </c>
      <c r="B141" s="12" t="s">
        <v>40</v>
      </c>
      <c r="C141" s="12" t="s">
        <v>10</v>
      </c>
      <c r="D141" s="12" t="s">
        <v>9</v>
      </c>
      <c r="E141" s="13" t="s">
        <v>41</v>
      </c>
      <c r="F141" s="13" t="s">
        <v>23</v>
      </c>
      <c r="G141" s="13" t="s">
        <v>42</v>
      </c>
      <c r="H141" s="13" t="s">
        <v>43</v>
      </c>
      <c r="I141" s="13" t="s">
        <v>44</v>
      </c>
      <c r="J141" s="13" t="s">
        <v>45</v>
      </c>
    </row>
    <row r="142" customFormat="false" ht="14.25" hidden="false" customHeight="false" outlineLevel="0" collapsed="false">
      <c r="A142" s="5" t="n">
        <v>1</v>
      </c>
      <c r="B142" s="5" t="n">
        <v>1</v>
      </c>
      <c r="C142" s="5" t="n">
        <v>2.40053798939195</v>
      </c>
      <c r="D142" s="5" t="n">
        <v>1.36172783601759</v>
      </c>
      <c r="E142" s="6" t="n">
        <v>1.16061257190774</v>
      </c>
      <c r="F142" s="6" t="n">
        <v>0.201115264109855</v>
      </c>
      <c r="G142" s="6" t="n">
        <v>1.43378334040761</v>
      </c>
      <c r="H142" s="6" t="n">
        <v>0.871483962073288</v>
      </c>
      <c r="I142" s="6" t="n">
        <v>1.44974118174219</v>
      </c>
      <c r="J142" s="6" t="n">
        <v>0.0217723614752447</v>
      </c>
    </row>
    <row r="143" customFormat="false" ht="14.25" hidden="false" customHeight="false" outlineLevel="0" collapsed="false">
      <c r="A143" s="5" t="n">
        <v>2</v>
      </c>
      <c r="B143" s="5" t="n">
        <v>1</v>
      </c>
      <c r="C143" s="5" t="n">
        <v>2.30384377488865</v>
      </c>
      <c r="D143" s="5" t="n">
        <v>1.32221929473392</v>
      </c>
      <c r="E143" s="6" t="n">
        <v>1.12685593872951</v>
      </c>
      <c r="F143" s="6" t="n">
        <v>0.195363356004411</v>
      </c>
      <c r="G143" s="6" t="n">
        <v>1.39277705451657</v>
      </c>
      <c r="H143" s="6" t="n">
        <v>0.838195204281402</v>
      </c>
      <c r="I143" s="6" t="n">
        <v>1.41551667317761</v>
      </c>
      <c r="J143" s="6" t="n">
        <v>0.018700239219228</v>
      </c>
    </row>
    <row r="144" customFormat="false" ht="14.25" hidden="false" customHeight="false" outlineLevel="0" collapsed="false">
      <c r="A144" s="5" t="n">
        <v>3</v>
      </c>
      <c r="B144" s="5" t="n">
        <v>1</v>
      </c>
      <c r="C144" s="5" t="n">
        <v>1.81358098856819</v>
      </c>
      <c r="D144" s="5" t="n">
        <v>1.04139268515823</v>
      </c>
      <c r="E144" s="6" t="n">
        <v>0.955701737583446</v>
      </c>
      <c r="F144" s="6" t="n">
        <v>0.0856909475747789</v>
      </c>
      <c r="G144" s="6" t="n">
        <v>0.610904665044948</v>
      </c>
      <c r="H144" s="6" t="n">
        <v>0.667097801183644</v>
      </c>
      <c r="I144" s="6" t="n">
        <v>1.24430567398325</v>
      </c>
      <c r="J144" s="6" t="n">
        <v>0.00355503821135688</v>
      </c>
    </row>
    <row r="145" customFormat="false" ht="14.25" hidden="false" customHeight="false" outlineLevel="0" collapsed="false">
      <c r="A145" s="5" t="n">
        <v>4</v>
      </c>
      <c r="B145" s="5" t="n">
        <v>1</v>
      </c>
      <c r="C145" s="5" t="n">
        <v>2.51454775266029</v>
      </c>
      <c r="D145" s="5" t="n">
        <v>1.20411998265592</v>
      </c>
      <c r="E145" s="6" t="n">
        <v>1.20041418544952</v>
      </c>
      <c r="F145" s="6" t="n">
        <v>0.00370579720640474</v>
      </c>
      <c r="G145" s="6" t="n">
        <v>0.0264192293955606</v>
      </c>
      <c r="H145" s="6" t="n">
        <v>0.910542177616839</v>
      </c>
      <c r="I145" s="6" t="n">
        <v>1.4902861932822</v>
      </c>
      <c r="J145" s="6" t="n">
        <v>8.46804942930344E-006</v>
      </c>
    </row>
    <row r="146" customFormat="false" ht="14.25" hidden="false" customHeight="false" outlineLevel="0" collapsed="false">
      <c r="A146" s="5" t="n">
        <v>5</v>
      </c>
      <c r="B146" s="5" t="n">
        <v>1</v>
      </c>
      <c r="C146" s="5" t="n">
        <v>2.91933963678741</v>
      </c>
      <c r="D146" s="5" t="n">
        <v>1.34242268082221</v>
      </c>
      <c r="E146" s="6" t="n">
        <v>1.3417298910085</v>
      </c>
      <c r="F146" s="6" t="n">
        <v>0.000692789813705907</v>
      </c>
      <c r="G146" s="6" t="n">
        <v>0.00493901095815288</v>
      </c>
      <c r="H146" s="6" t="n">
        <v>1.04756942731438</v>
      </c>
      <c r="I146" s="6" t="n">
        <v>1.63589035470262</v>
      </c>
      <c r="J146" s="6" t="n">
        <v>5.31986302080657E-007</v>
      </c>
    </row>
    <row r="147" customFormat="false" ht="14.25" hidden="false" customHeight="false" outlineLevel="0" collapsed="false">
      <c r="A147" s="5" t="n">
        <v>6</v>
      </c>
      <c r="B147" s="5" t="n">
        <v>1</v>
      </c>
      <c r="C147" s="5" t="n">
        <v>1.85125834871908</v>
      </c>
      <c r="D147" s="5" t="n">
        <v>0.778151250383644</v>
      </c>
      <c r="E147" s="6" t="n">
        <v>0.968855170105452</v>
      </c>
      <c r="F147" s="6" t="n">
        <v>-0.190703919721809</v>
      </c>
      <c r="G147" s="6" t="n">
        <v>-1.35955917745863</v>
      </c>
      <c r="H147" s="6" t="n">
        <v>0.680384248295178</v>
      </c>
      <c r="I147" s="6" t="n">
        <v>1.25732609191573</v>
      </c>
      <c r="J147" s="6" t="n">
        <v>0.0171134780122427</v>
      </c>
    </row>
    <row r="148" customFormat="false" ht="14.25" hidden="false" customHeight="false" outlineLevel="0" collapsed="false">
      <c r="A148" s="5" t="n">
        <v>7</v>
      </c>
      <c r="B148" s="5" t="n">
        <v>1</v>
      </c>
      <c r="C148" s="5" t="n">
        <v>2.49150176623733</v>
      </c>
      <c r="D148" s="5" t="n">
        <v>1.14612803567824</v>
      </c>
      <c r="E148" s="6" t="n">
        <v>1.19236866882884</v>
      </c>
      <c r="F148" s="6" t="n">
        <v>-0.0462406331505971</v>
      </c>
      <c r="G148" s="6" t="n">
        <v>-0.329656974345906</v>
      </c>
      <c r="H148" s="6" t="n">
        <v>0.90266359865096</v>
      </c>
      <c r="I148" s="6" t="n">
        <v>1.48207373900671</v>
      </c>
      <c r="J148" s="6" t="n">
        <v>0.00128049119973118</v>
      </c>
    </row>
    <row r="149" customFormat="false" ht="14.25" hidden="false" customHeight="false" outlineLevel="0" collapsed="false">
      <c r="A149" s="5" t="n">
        <v>8</v>
      </c>
      <c r="B149" s="5" t="n">
        <v>1</v>
      </c>
      <c r="C149" s="5" t="n">
        <v>1.44247976906445</v>
      </c>
      <c r="D149" s="5" t="n">
        <v>0.903089986991944</v>
      </c>
      <c r="E149" s="6" t="n">
        <v>0.826147680982105</v>
      </c>
      <c r="F149" s="6" t="n">
        <v>0.0769423060098387</v>
      </c>
      <c r="G149" s="6" t="n">
        <v>0.548534180226066</v>
      </c>
      <c r="H149" s="6" t="n">
        <v>0.535023060772562</v>
      </c>
      <c r="I149" s="6" t="n">
        <v>1.11727230119165</v>
      </c>
      <c r="J149" s="6" t="n">
        <v>0.00445815045561666</v>
      </c>
    </row>
    <row r="150" customFormat="false" ht="14.25" hidden="false" customHeight="false" outlineLevel="0" collapsed="false">
      <c r="A150" s="5" t="n">
        <v>9</v>
      </c>
      <c r="B150" s="5" t="n">
        <v>1</v>
      </c>
      <c r="C150" s="5" t="n">
        <v>2.67403400043126</v>
      </c>
      <c r="D150" s="5" t="n">
        <v>1.41497334797082</v>
      </c>
      <c r="E150" s="6" t="n">
        <v>1.25609196090519</v>
      </c>
      <c r="F150" s="6" t="n">
        <v>0.158881387065625</v>
      </c>
      <c r="G150" s="6" t="n">
        <v>1.13269118027319</v>
      </c>
      <c r="H150" s="6" t="n">
        <v>0.964834872510216</v>
      </c>
      <c r="I150" s="6" t="n">
        <v>1.54734904930017</v>
      </c>
      <c r="J150" s="6" t="n">
        <v>0.0193821376817109</v>
      </c>
    </row>
    <row r="151" customFormat="false" ht="14.25" hidden="false" customHeight="false" outlineLevel="0" collapsed="false">
      <c r="A151" s="5" t="n">
        <v>10</v>
      </c>
      <c r="B151" s="5" t="n">
        <v>1</v>
      </c>
      <c r="C151" s="5" t="n">
        <v>1.59769518592551</v>
      </c>
      <c r="D151" s="5" t="n">
        <v>0.778151250383644</v>
      </c>
      <c r="E151" s="6" t="n">
        <v>0.880334479204729</v>
      </c>
      <c r="F151" s="6" t="n">
        <v>-0.102183228821085</v>
      </c>
      <c r="G151" s="6" t="n">
        <v>-0.7284808132351</v>
      </c>
      <c r="H151" s="6" t="n">
        <v>0.590530144544694</v>
      </c>
      <c r="I151" s="6" t="n">
        <v>1.17013881386476</v>
      </c>
      <c r="J151" s="6" t="n">
        <v>0.00636313071876797</v>
      </c>
    </row>
    <row r="152" customFormat="false" ht="14.25" hidden="false" customHeight="false" outlineLevel="0" collapsed="false">
      <c r="A152" s="5" t="n">
        <v>11</v>
      </c>
      <c r="B152" s="5" t="n">
        <v>1</v>
      </c>
      <c r="C152" s="5" t="n">
        <v>2.63808972198451</v>
      </c>
      <c r="D152" s="5" t="n">
        <v>1.27875360095283</v>
      </c>
      <c r="E152" s="6" t="n">
        <v>1.24354355944585</v>
      </c>
      <c r="F152" s="6" t="n">
        <v>0.0352100415069785</v>
      </c>
      <c r="G152" s="6" t="n">
        <v>0.251018097264792</v>
      </c>
      <c r="H152" s="6" t="n">
        <v>0.952633540482067</v>
      </c>
      <c r="I152" s="6" t="n">
        <v>1.53445357840963</v>
      </c>
      <c r="J152" s="6" t="n">
        <v>0.000904114314873686</v>
      </c>
    </row>
    <row r="153" customFormat="false" ht="14.25" hidden="false" customHeight="false" outlineLevel="0" collapsed="false">
      <c r="A153" s="5" t="n">
        <v>12</v>
      </c>
      <c r="B153" s="5" t="n">
        <v>1</v>
      </c>
      <c r="C153" s="5" t="n">
        <v>2.33585891131982</v>
      </c>
      <c r="D153" s="5" t="n">
        <v>1.32221929473392</v>
      </c>
      <c r="E153" s="6" t="n">
        <v>1.13803264896196</v>
      </c>
      <c r="F153" s="6" t="n">
        <v>0.18418664577196</v>
      </c>
      <c r="G153" s="6" t="n">
        <v>1.31309647431407</v>
      </c>
      <c r="H153" s="6" t="n">
        <v>0.849233585631177</v>
      </c>
      <c r="I153" s="6" t="n">
        <v>1.42683171229274</v>
      </c>
      <c r="J153" s="6" t="n">
        <v>0.0171038835448289</v>
      </c>
    </row>
    <row r="154" customFormat="false" ht="14.25" hidden="false" customHeight="false" outlineLevel="0" collapsed="false">
      <c r="A154" s="5" t="n">
        <v>13</v>
      </c>
      <c r="B154" s="5" t="n">
        <v>1</v>
      </c>
      <c r="C154" s="5" t="n">
        <v>2.25959387888595</v>
      </c>
      <c r="D154" s="5" t="n">
        <v>0.954242509439325</v>
      </c>
      <c r="E154" s="6" t="n">
        <v>1.11140798752362</v>
      </c>
      <c r="F154" s="6" t="n">
        <v>-0.157165478084299</v>
      </c>
      <c r="G154" s="6" t="n">
        <v>-1.12045818681066</v>
      </c>
      <c r="H154" s="6" t="n">
        <v>0.822911360782875</v>
      </c>
      <c r="I154" s="6" t="n">
        <v>1.39990461426437</v>
      </c>
      <c r="J154" s="6" t="n">
        <v>0.0116881114547468</v>
      </c>
    </row>
    <row r="155" customFormat="false" ht="14.25" hidden="false" customHeight="false" outlineLevel="0" collapsed="false">
      <c r="A155" s="5" t="n">
        <v>14</v>
      </c>
      <c r="B155" s="5" t="n">
        <v>1</v>
      </c>
      <c r="C155" s="5" t="n">
        <v>2.52087638168834</v>
      </c>
      <c r="D155" s="5" t="n">
        <v>1.25527250510331</v>
      </c>
      <c r="E155" s="6" t="n">
        <v>1.20262355453865</v>
      </c>
      <c r="F155" s="6" t="n">
        <v>0.052648950564657</v>
      </c>
      <c r="G155" s="6" t="n">
        <v>0.375342908673068</v>
      </c>
      <c r="H155" s="6" t="n">
        <v>0.912704230417029</v>
      </c>
      <c r="I155" s="6" t="n">
        <v>1.49254287866027</v>
      </c>
      <c r="J155" s="6" t="n">
        <v>0.00172322761913807</v>
      </c>
    </row>
    <row r="156" customFormat="false" ht="14.25" hidden="false" customHeight="false" outlineLevel="0" collapsed="false">
      <c r="A156" s="5" t="n">
        <v>15</v>
      </c>
      <c r="B156" s="5" t="n">
        <v>1</v>
      </c>
      <c r="C156" s="5" t="n">
        <v>2.2499317566342</v>
      </c>
      <c r="D156" s="5" t="n">
        <v>1.23044892137827</v>
      </c>
      <c r="E156" s="6" t="n">
        <v>1.10803487240757</v>
      </c>
      <c r="F156" s="6" t="n">
        <v>0.122414048970701</v>
      </c>
      <c r="G156" s="6" t="n">
        <v>0.87270961168894</v>
      </c>
      <c r="H156" s="6" t="n">
        <v>0.819569893842035</v>
      </c>
      <c r="I156" s="6" t="n">
        <v>1.39649985097311</v>
      </c>
      <c r="J156" s="6" t="n">
        <v>0.00704242941041716</v>
      </c>
    </row>
    <row r="157" customFormat="false" ht="14.25" hidden="false" customHeight="false" outlineLevel="0" collapsed="false">
      <c r="A157" s="5" t="n">
        <v>16</v>
      </c>
      <c r="B157" s="5" t="n">
        <v>1</v>
      </c>
      <c r="C157" s="5" t="n">
        <v>2.34419571587144</v>
      </c>
      <c r="D157" s="5" t="n">
        <v>1.25527250510331</v>
      </c>
      <c r="E157" s="6" t="n">
        <v>1.14094308630894</v>
      </c>
      <c r="F157" s="6" t="n">
        <v>0.114329418794364</v>
      </c>
      <c r="G157" s="6" t="n">
        <v>0.815072971767583</v>
      </c>
      <c r="H157" s="6" t="n">
        <v>0.852105305289394</v>
      </c>
      <c r="I157" s="6" t="n">
        <v>1.42978086732849</v>
      </c>
      <c r="J157" s="6" t="n">
        <v>0.00664228140993299</v>
      </c>
    </row>
    <row r="158" customFormat="false" ht="14.25" hidden="false" customHeight="false" outlineLevel="0" collapsed="false">
      <c r="A158" s="5" t="n">
        <v>17</v>
      </c>
      <c r="B158" s="5" t="n">
        <v>1</v>
      </c>
      <c r="C158" s="5" t="n">
        <v>2.68672562107454</v>
      </c>
      <c r="D158" s="5" t="n">
        <v>1.14612803567824</v>
      </c>
      <c r="E158" s="6" t="n">
        <v>1.26052269530532</v>
      </c>
      <c r="F158" s="6" t="n">
        <v>-0.114394659627079</v>
      </c>
      <c r="G158" s="6" t="n">
        <v>-0.815538084246664</v>
      </c>
      <c r="H158" s="6" t="n">
        <v>0.969138233918243</v>
      </c>
      <c r="I158" s="6" t="n">
        <v>1.55190715669239</v>
      </c>
      <c r="J158" s="6" t="n">
        <v>0.0102342694330719</v>
      </c>
    </row>
    <row r="159" customFormat="false" ht="14.25" hidden="false" customHeight="false" outlineLevel="0" collapsed="false">
      <c r="A159" s="5" t="n">
        <v>18</v>
      </c>
      <c r="B159" s="5" t="n">
        <v>1</v>
      </c>
      <c r="C159" s="5" t="n">
        <v>2.25430633233129</v>
      </c>
      <c r="D159" s="5" t="n">
        <v>1.04139268515823</v>
      </c>
      <c r="E159" s="6" t="n">
        <v>1.10956206767852</v>
      </c>
      <c r="F159" s="6" t="n">
        <v>-0.0681693825202925</v>
      </c>
      <c r="G159" s="6" t="n">
        <v>-0.48599058562799</v>
      </c>
      <c r="H159" s="6" t="n">
        <v>0.821082946198638</v>
      </c>
      <c r="I159" s="6" t="n">
        <v>1.3980411891584</v>
      </c>
      <c r="J159" s="6" t="n">
        <v>0.00219062521411287</v>
      </c>
    </row>
    <row r="160" customFormat="false" ht="14.25" hidden="false" customHeight="false" outlineLevel="0" collapsed="false">
      <c r="A160" s="5" t="n">
        <v>19</v>
      </c>
      <c r="B160" s="5" t="n">
        <v>1</v>
      </c>
      <c r="C160" s="5" t="n">
        <v>2.16405529189345</v>
      </c>
      <c r="D160" s="5" t="n">
        <v>1.07918124604762</v>
      </c>
      <c r="E160" s="6" t="n">
        <v>1.07805479207094</v>
      </c>
      <c r="F160" s="6" t="n">
        <v>0.00112645397668643</v>
      </c>
      <c r="G160" s="6" t="n">
        <v>0.00803067311997494</v>
      </c>
      <c r="H160" s="6" t="n">
        <v>0.789805080489528</v>
      </c>
      <c r="I160" s="6" t="n">
        <v>1.36630450365235</v>
      </c>
      <c r="J160" s="6" t="n">
        <v>5.68608109724771E-007</v>
      </c>
    </row>
    <row r="161" customFormat="false" ht="14.25" hidden="false" customHeight="false" outlineLevel="0" collapsed="false">
      <c r="A161" s="5" t="n">
        <v>20</v>
      </c>
      <c r="B161" s="5" t="n">
        <v>1</v>
      </c>
      <c r="C161" s="5" t="n">
        <v>2.57978359661681</v>
      </c>
      <c r="D161" s="5" t="n">
        <v>1.25527250510331</v>
      </c>
      <c r="E161" s="6" t="n">
        <v>1.22318847929766</v>
      </c>
      <c r="F161" s="6" t="n">
        <v>0.0320840258056501</v>
      </c>
      <c r="G161" s="6" t="n">
        <v>0.228732224264277</v>
      </c>
      <c r="H161" s="6" t="n">
        <v>0.93279833848067</v>
      </c>
      <c r="I161" s="6" t="n">
        <v>1.51357862011464</v>
      </c>
      <c r="J161" s="6" t="n">
        <v>0.000692126644964886</v>
      </c>
    </row>
    <row r="162" customFormat="false" ht="14.25" hidden="false" customHeight="false" outlineLevel="0" collapsed="false">
      <c r="A162" s="5" t="n">
        <v>21</v>
      </c>
      <c r="B162" s="5" t="n">
        <v>1</v>
      </c>
      <c r="C162" s="5" t="n">
        <v>2.02575631453441</v>
      </c>
      <c r="D162" s="5" t="n">
        <v>1.07918124604762</v>
      </c>
      <c r="E162" s="6" t="n">
        <v>1.02977364234947</v>
      </c>
      <c r="F162" s="6" t="n">
        <v>0.0494076036981566</v>
      </c>
      <c r="G162" s="6" t="n">
        <v>0.352234821088367</v>
      </c>
      <c r="H162" s="6" t="n">
        <v>0.741620724750512</v>
      </c>
      <c r="I162" s="6" t="n">
        <v>1.31792655994842</v>
      </c>
      <c r="J162" s="6" t="n">
        <v>0.00107003170241307</v>
      </c>
    </row>
    <row r="163" customFormat="false" ht="14.25" hidden="false" customHeight="false" outlineLevel="0" collapsed="false">
      <c r="A163" s="5" t="n">
        <v>22</v>
      </c>
      <c r="B163" s="5" t="n">
        <v>1</v>
      </c>
      <c r="C163" s="5" t="n">
        <v>2.16849748352303</v>
      </c>
      <c r="D163" s="5" t="n">
        <v>1.07918124604762</v>
      </c>
      <c r="E163" s="6" t="n">
        <v>1.07960559254145</v>
      </c>
      <c r="F163" s="6" t="n">
        <v>-0.000424346493822281</v>
      </c>
      <c r="G163" s="6" t="n">
        <v>-0.00302523498701571</v>
      </c>
      <c r="H163" s="6" t="n">
        <v>0.791347658970721</v>
      </c>
      <c r="I163" s="6" t="n">
        <v>1.36786352611217</v>
      </c>
      <c r="J163" s="6" t="n">
        <v>8.08411754287606E-008</v>
      </c>
    </row>
    <row r="164" customFormat="false" ht="14.25" hidden="false" customHeight="false" outlineLevel="0" collapsed="false">
      <c r="A164" s="5" t="n">
        <v>23</v>
      </c>
      <c r="B164" s="5" t="n">
        <v>1</v>
      </c>
      <c r="C164" s="5" t="n">
        <v>2.51547644138238</v>
      </c>
      <c r="D164" s="5" t="n">
        <v>0.903089986991944</v>
      </c>
      <c r="E164" s="6" t="n">
        <v>1.20073839724119</v>
      </c>
      <c r="F164" s="6" t="n">
        <v>-0.297648410249248</v>
      </c>
      <c r="G164" s="6" t="n">
        <v>-2.12198379771455</v>
      </c>
      <c r="H164" s="6" t="n">
        <v>0.910859485755829</v>
      </c>
      <c r="I164" s="6" t="n">
        <v>1.49061730872655</v>
      </c>
      <c r="J164" s="6" t="n">
        <v>0.0546947492458546</v>
      </c>
    </row>
    <row r="165" customFormat="false" ht="14.25" hidden="false" customHeight="false" outlineLevel="0" collapsed="false">
      <c r="A165" s="5" t="n">
        <v>24</v>
      </c>
      <c r="B165" s="5" t="n">
        <v>1</v>
      </c>
      <c r="C165" s="5" t="n">
        <v>2.12417805547468</v>
      </c>
      <c r="D165" s="5" t="n">
        <v>0.845098040014257</v>
      </c>
      <c r="E165" s="6" t="n">
        <v>1.06413336720736</v>
      </c>
      <c r="F165" s="6" t="n">
        <v>-0.219035327193105</v>
      </c>
      <c r="G165" s="6" t="n">
        <v>-1.56153837691142</v>
      </c>
      <c r="H165" s="6" t="n">
        <v>0.77594321830696</v>
      </c>
      <c r="I165" s="6" t="n">
        <v>1.35232351610776</v>
      </c>
      <c r="J165" s="6" t="n">
        <v>0.0212100949047363</v>
      </c>
    </row>
    <row r="166" customFormat="false" ht="14.25" hidden="false" customHeight="false" outlineLevel="0" collapsed="false">
      <c r="A166" s="5" t="n">
        <v>25</v>
      </c>
      <c r="B166" s="5" t="n">
        <v>1</v>
      </c>
      <c r="C166" s="5" t="n">
        <v>2.27369558793009</v>
      </c>
      <c r="D166" s="5" t="n">
        <v>1</v>
      </c>
      <c r="E166" s="6" t="n">
        <v>1.11633099374312</v>
      </c>
      <c r="F166" s="6" t="n">
        <v>-0.116330993743123</v>
      </c>
      <c r="G166" s="6" t="n">
        <v>-0.82934252424944</v>
      </c>
      <c r="H166" s="6" t="n">
        <v>0.827785483487912</v>
      </c>
      <c r="I166" s="6" t="n">
        <v>1.40487650399833</v>
      </c>
      <c r="J166" s="6" t="n">
        <v>0.00647105130732944</v>
      </c>
    </row>
    <row r="167" customFormat="false" ht="14.25" hidden="false" customHeight="false" outlineLevel="0" collapsed="false">
      <c r="A167" s="5" t="n">
        <v>26</v>
      </c>
      <c r="B167" s="5" t="n">
        <v>1</v>
      </c>
      <c r="C167" s="5" t="n">
        <v>1.90633504180509</v>
      </c>
      <c r="D167" s="5" t="n">
        <v>0.954242509439325</v>
      </c>
      <c r="E167" s="6" t="n">
        <v>0.988082832636506</v>
      </c>
      <c r="F167" s="6" t="n">
        <v>-0.0338403231971808</v>
      </c>
      <c r="G167" s="6" t="n">
        <v>-0.241253153254595</v>
      </c>
      <c r="H167" s="6" t="n">
        <v>0.699765270139707</v>
      </c>
      <c r="I167" s="6" t="n">
        <v>1.2764003951333</v>
      </c>
      <c r="J167" s="6" t="n">
        <v>0.000521029616969929</v>
      </c>
    </row>
    <row r="168" customFormat="false" ht="14.25" hidden="false" customHeight="false" outlineLevel="0" collapsed="false">
      <c r="A168" s="5" t="n">
        <v>27</v>
      </c>
      <c r="B168" s="5" t="n">
        <v>1</v>
      </c>
      <c r="C168" s="5" t="n">
        <v>2.55702572238638</v>
      </c>
      <c r="D168" s="5" t="n">
        <v>1.20411998265592</v>
      </c>
      <c r="E168" s="6" t="n">
        <v>1.21524354467815</v>
      </c>
      <c r="F168" s="6" t="n">
        <v>-0.0111235620222285</v>
      </c>
      <c r="G168" s="6" t="n">
        <v>-0.0793016779907663</v>
      </c>
      <c r="H168" s="6" t="n">
        <v>0.925041795770724</v>
      </c>
      <c r="I168" s="6" t="n">
        <v>1.50544529358558</v>
      </c>
      <c r="J168" s="6" t="n">
        <v>8.06730385260918E-005</v>
      </c>
    </row>
    <row r="169" customFormat="false" ht="14.25" hidden="false" customHeight="fals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</row>
    <row r="170" customFormat="false" ht="14.25" hidden="false" customHeight="fals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</row>
    <row r="171" customFormat="false" ht="14.25" hidden="false" customHeight="false" outlineLevel="0" collapsed="false">
      <c r="A171" s="5" t="s">
        <v>187</v>
      </c>
      <c r="B171" s="5" t="n">
        <v>1.151</v>
      </c>
      <c r="C171" s="5"/>
      <c r="D171" s="5"/>
      <c r="E171" s="6"/>
      <c r="F171" s="6"/>
      <c r="G171" s="6"/>
      <c r="H171" s="6"/>
      <c r="I171" s="6"/>
      <c r="J171" s="6"/>
    </row>
    <row r="172" customFormat="false" ht="14.25" hidden="false" customHeight="false" outlineLevel="0" collapsed="false">
      <c r="A172" s="5" t="s">
        <v>188</v>
      </c>
      <c r="B172" s="5" t="n">
        <v>0.057</v>
      </c>
      <c r="C172" s="5"/>
      <c r="D172" s="5"/>
      <c r="E172" s="6"/>
      <c r="F172" s="6"/>
      <c r="G172" s="6"/>
      <c r="H172" s="6"/>
      <c r="I172" s="6"/>
      <c r="J172" s="6"/>
    </row>
    <row r="173" customFormat="false" ht="14.25" hidden="false" customHeight="false" outlineLevel="0" collapsed="false">
      <c r="A173" s="5" t="s">
        <v>189</v>
      </c>
      <c r="B173" s="5"/>
      <c r="C173" s="5" t="n">
        <v>0.036</v>
      </c>
      <c r="D173" s="5"/>
      <c r="E173" s="6"/>
      <c r="F173" s="6"/>
      <c r="G173" s="6"/>
      <c r="H173" s="6"/>
      <c r="I173" s="6"/>
      <c r="J173" s="6"/>
    </row>
    <row r="174" customFormat="false" ht="14.25" hidden="false" customHeight="fals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</row>
    <row r="175" customFormat="false" ht="14.25" hidden="false" customHeight="fals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</row>
    <row r="176" customFormat="false" ht="14.25" hidden="false" customHeight="fals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</row>
    <row r="177" customFormat="false" ht="14.25" hidden="false" customHeight="fals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</row>
    <row r="178" customFormat="false" ht="14.25" hidden="false" customHeight="fals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</row>
    <row r="179" customFormat="false" ht="14.25" hidden="false" customHeight="fals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</row>
    <row r="180" customFormat="false" ht="14.25" hidden="false" customHeight="fals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</row>
    <row r="181" customFormat="false" ht="14.25" hidden="false" customHeight="fals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</row>
    <row r="182" customFormat="false" ht="14.25" hidden="false" customHeight="fals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</row>
    <row r="183" customFormat="false" ht="14.25" hidden="false" customHeight="fals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</row>
    <row r="184" customFormat="false" ht="14.25" hidden="false" customHeight="fals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</row>
    <row r="185" customFormat="false" ht="14.25" hidden="false" customHeight="fals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</row>
    <row r="186" customFormat="false" ht="14.25" hidden="false" customHeight="fals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</row>
    <row r="187" customFormat="false" ht="14.25" hidden="false" customHeight="fals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</row>
    <row r="188" customFormat="false" ht="14.25" hidden="false" customHeight="fals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</row>
    <row r="189" customFormat="false" ht="14.25" hidden="false" customHeight="fals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</row>
    <row r="190" customFormat="false" ht="14.25" hidden="false" customHeight="fals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</row>
    <row r="191" customFormat="false" ht="14.25" hidden="false" customHeight="fals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</row>
    <row r="192" customFormat="false" ht="14.25" hidden="false" customHeight="fals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</row>
    <row r="193" customFormat="false" ht="14.25" hidden="false" customHeight="false" outlineLevel="0" collapsed="false">
      <c r="A193" s="5"/>
      <c r="B193" s="5"/>
      <c r="C193" s="5"/>
      <c r="D193" s="5"/>
      <c r="E193" s="6"/>
      <c r="F193" s="6"/>
      <c r="G193" s="6"/>
      <c r="H193" s="6"/>
      <c r="I193" s="6"/>
      <c r="J193" s="6"/>
    </row>
    <row r="194" customFormat="false" ht="14.25" hidden="false" customHeight="false" outlineLevel="0" collapsed="false">
      <c r="A194" s="5"/>
      <c r="B194" s="5"/>
      <c r="C194" s="5"/>
      <c r="D194" s="5"/>
      <c r="E194" s="6"/>
      <c r="F194" s="6"/>
      <c r="G194" s="6"/>
      <c r="H194" s="6"/>
      <c r="I194" s="6"/>
      <c r="J194" s="6"/>
    </row>
    <row r="195" customFormat="false" ht="14.25" hidden="false" customHeight="false" outlineLevel="0" collapsed="false">
      <c r="A195" s="5"/>
      <c r="B195" s="5"/>
      <c r="C195" s="5"/>
      <c r="D195" s="5"/>
      <c r="E195" s="6"/>
      <c r="F195" s="6"/>
      <c r="G195" s="6"/>
      <c r="H195" s="6"/>
      <c r="I195" s="6"/>
      <c r="J195" s="6"/>
    </row>
    <row r="196" customFormat="false" ht="14.25" hidden="false" customHeight="false" outlineLevel="0" collapsed="false">
      <c r="A196" s="5"/>
      <c r="B196" s="5"/>
      <c r="C196" s="5"/>
      <c r="D196" s="5"/>
      <c r="E196" s="6"/>
      <c r="F196" s="6"/>
      <c r="G196" s="6"/>
      <c r="H196" s="6"/>
      <c r="I196" s="6"/>
      <c r="J196" s="6"/>
    </row>
    <row r="197" customFormat="false" ht="14.25" hidden="false" customHeight="false" outlineLevel="0" collapsed="false">
      <c r="A197" s="5"/>
      <c r="B197" s="5"/>
      <c r="C197" s="5"/>
      <c r="D197" s="5"/>
      <c r="E197" s="6"/>
      <c r="F197" s="6"/>
      <c r="G197" s="6"/>
      <c r="H197" s="6"/>
      <c r="I197" s="6"/>
      <c r="J197" s="6"/>
    </row>
    <row r="198" customFormat="false" ht="14.25" hidden="false" customHeight="false" outlineLevel="0" collapsed="false">
      <c r="A198" s="5"/>
      <c r="B198" s="5"/>
      <c r="C198" s="5"/>
      <c r="D198" s="5"/>
      <c r="E198" s="6"/>
      <c r="F198" s="6"/>
      <c r="G198" s="6"/>
      <c r="H198" s="6"/>
      <c r="I198" s="6"/>
      <c r="J198" s="6"/>
    </row>
    <row r="199" customFormat="false" ht="14.25" hidden="false" customHeight="false" outlineLevel="0" collapsed="false">
      <c r="A199" s="5"/>
      <c r="B199" s="5"/>
      <c r="C199" s="5"/>
      <c r="D199" s="5"/>
      <c r="E199" s="6"/>
      <c r="F199" s="6"/>
      <c r="G199" s="6"/>
      <c r="H199" s="6"/>
      <c r="I199" s="6"/>
      <c r="J199" s="6"/>
    </row>
    <row r="200" customFormat="false" ht="14.25" hidden="false" customHeight="false" outlineLevel="0" collapsed="false">
      <c r="A200" s="5"/>
      <c r="B200" s="5"/>
      <c r="C200" s="5"/>
      <c r="D200" s="5"/>
      <c r="E200" s="6"/>
      <c r="F200" s="6"/>
      <c r="G200" s="6"/>
      <c r="H200" s="6"/>
      <c r="I200" s="6"/>
      <c r="J200" s="6"/>
    </row>
    <row r="201" customFormat="false" ht="14.25" hidden="false" customHeight="false" outlineLevel="0" collapsed="false">
      <c r="A201" s="5"/>
      <c r="B201" s="5"/>
      <c r="C201" s="5"/>
      <c r="D201" s="5"/>
      <c r="E201" s="6"/>
      <c r="F201" s="6"/>
      <c r="G201" s="6"/>
      <c r="H201" s="6"/>
      <c r="I201" s="6"/>
      <c r="J201" s="6"/>
    </row>
    <row r="202" customFormat="false" ht="14.25" hidden="false" customHeight="false" outlineLevel="0" collapsed="false">
      <c r="A202" s="5"/>
      <c r="B202" s="5"/>
      <c r="C202" s="5"/>
      <c r="D202" s="5"/>
      <c r="E202" s="6"/>
      <c r="F202" s="6"/>
      <c r="G202" s="6"/>
      <c r="H202" s="6"/>
      <c r="I202" s="6"/>
      <c r="J202" s="6"/>
    </row>
    <row r="203" customFormat="false" ht="14.25" hidden="false" customHeight="false" outlineLevel="0" collapsed="false">
      <c r="A203" s="5"/>
      <c r="B203" s="5"/>
      <c r="C203" s="5"/>
      <c r="D203" s="5"/>
      <c r="E203" s="6"/>
      <c r="F203" s="6"/>
      <c r="G203" s="6"/>
      <c r="H203" s="6"/>
      <c r="I203" s="6"/>
      <c r="J203" s="6"/>
    </row>
    <row r="204" customFormat="false" ht="14.25" hidden="false" customHeight="false" outlineLevel="0" collapsed="false">
      <c r="A204" s="5"/>
      <c r="B204" s="5"/>
      <c r="C204" s="5"/>
      <c r="D204" s="5"/>
      <c r="E204" s="6"/>
      <c r="F204" s="6"/>
      <c r="G204" s="6"/>
      <c r="H204" s="6"/>
      <c r="I204" s="6"/>
      <c r="J204" s="6"/>
    </row>
    <row r="205" customFormat="false" ht="14.25" hidden="false" customHeight="false" outlineLevel="0" collapsed="false">
      <c r="A205" s="5"/>
      <c r="B205" s="5"/>
      <c r="C205" s="5"/>
      <c r="D205" s="5"/>
      <c r="E205" s="6"/>
      <c r="F205" s="6"/>
      <c r="G205" s="6"/>
      <c r="H205" s="6"/>
      <c r="I205" s="6"/>
      <c r="J205" s="6"/>
    </row>
    <row r="206" customFormat="false" ht="14.25" hidden="false" customHeight="false" outlineLevel="0" collapsed="false">
      <c r="A206" s="5"/>
      <c r="B206" s="5"/>
      <c r="C206" s="5"/>
      <c r="D206" s="5"/>
      <c r="E206" s="6"/>
      <c r="F206" s="6"/>
      <c r="G206" s="6"/>
      <c r="H206" s="6"/>
      <c r="I206" s="6"/>
      <c r="J206" s="6"/>
    </row>
    <row r="207" customFormat="false" ht="14.25" hidden="false" customHeight="false" outlineLevel="0" collapsed="false">
      <c r="A207" s="5"/>
      <c r="B207" s="5"/>
      <c r="C207" s="5"/>
      <c r="D207" s="5"/>
      <c r="E207" s="6"/>
      <c r="F207" s="6"/>
      <c r="G207" s="6"/>
      <c r="H207" s="6"/>
      <c r="I207" s="6"/>
      <c r="J207" s="6"/>
    </row>
    <row r="208" customFormat="false" ht="14.25" hidden="false" customHeight="false" outlineLevel="0" collapsed="false">
      <c r="A208" s="5"/>
      <c r="B208" s="5"/>
      <c r="C208" s="5"/>
      <c r="D208" s="5"/>
      <c r="E208" s="6"/>
      <c r="F208" s="6"/>
      <c r="G208" s="6"/>
      <c r="H208" s="6"/>
      <c r="I208" s="6"/>
      <c r="J208" s="6"/>
    </row>
    <row r="209" customFormat="false" ht="14.25" hidden="false" customHeight="false" outlineLevel="0" collapsed="false">
      <c r="A209" s="5"/>
      <c r="B209" s="5"/>
      <c r="C209" s="5"/>
      <c r="D209" s="5"/>
      <c r="E209" s="6"/>
      <c r="F209" s="6"/>
      <c r="G209" s="6"/>
      <c r="H209" s="6"/>
      <c r="I209" s="6"/>
      <c r="J209" s="6"/>
    </row>
    <row r="210" customFormat="false" ht="14.25" hidden="false" customHeight="false" outlineLevel="0" collapsed="false">
      <c r="A210" s="5"/>
      <c r="B210" s="5"/>
      <c r="C210" s="5"/>
      <c r="D210" s="5"/>
      <c r="E210" s="6"/>
      <c r="F210" s="6"/>
      <c r="G210" s="6"/>
      <c r="H210" s="6"/>
      <c r="I210" s="6"/>
      <c r="J210" s="6"/>
    </row>
    <row r="211" customFormat="false" ht="14.25" hidden="false" customHeight="false" outlineLevel="0" collapsed="false">
      <c r="A211" s="5"/>
      <c r="B211" s="5"/>
      <c r="C211" s="5"/>
      <c r="D211" s="5"/>
      <c r="E211" s="6"/>
      <c r="F211" s="6"/>
      <c r="G211" s="6"/>
      <c r="H211" s="6"/>
      <c r="I211" s="6"/>
      <c r="J211" s="6"/>
    </row>
    <row r="212" customFormat="false" ht="14.25" hidden="false" customHeight="false" outlineLevel="0" collapsed="false">
      <c r="A212" s="5"/>
      <c r="B212" s="5"/>
      <c r="C212" s="5"/>
      <c r="D212" s="5"/>
      <c r="E212" s="6"/>
      <c r="F212" s="6"/>
      <c r="G212" s="6"/>
      <c r="H212" s="6"/>
      <c r="I212" s="6"/>
      <c r="J212" s="6"/>
    </row>
    <row r="213" customFormat="false" ht="14.25" hidden="false" customHeight="false" outlineLevel="0" collapsed="false">
      <c r="A213" s="5"/>
      <c r="B213" s="5"/>
      <c r="C213" s="5"/>
      <c r="D213" s="5"/>
      <c r="E213" s="6"/>
      <c r="F213" s="6"/>
      <c r="G213" s="6"/>
      <c r="H213" s="6"/>
      <c r="I213" s="6"/>
      <c r="J213" s="6"/>
    </row>
    <row r="214" customFormat="false" ht="14.25" hidden="false" customHeight="false" outlineLevel="0" collapsed="false">
      <c r="A214" s="5"/>
      <c r="B214" s="5"/>
      <c r="C214" s="5"/>
      <c r="D214" s="5"/>
      <c r="E214" s="6"/>
      <c r="F214" s="6"/>
      <c r="G214" s="6"/>
      <c r="H214" s="6"/>
      <c r="I214" s="6"/>
      <c r="J214" s="6"/>
    </row>
    <row r="215" customFormat="false" ht="14.25" hidden="false" customHeight="false" outlineLevel="0" collapsed="false">
      <c r="A215" s="5"/>
      <c r="B215" s="5"/>
      <c r="C215" s="5"/>
      <c r="D215" s="5"/>
      <c r="E215" s="6"/>
      <c r="F215" s="6"/>
      <c r="G215" s="6"/>
      <c r="H215" s="6"/>
      <c r="I215" s="6"/>
      <c r="J215" s="6"/>
    </row>
    <row r="216" customFormat="false" ht="14.25" hidden="false" customHeight="false" outlineLevel="0" collapsed="false">
      <c r="A216" s="5"/>
      <c r="B216" s="5"/>
      <c r="C216" s="5"/>
      <c r="D216" s="5"/>
      <c r="E216" s="6"/>
      <c r="F216" s="6"/>
      <c r="G216" s="6"/>
      <c r="H216" s="6"/>
      <c r="I216" s="6"/>
      <c r="J216" s="6"/>
    </row>
    <row r="217" customFormat="false" ht="14.25" hidden="false" customHeight="false" outlineLevel="0" collapsed="false">
      <c r="A217" s="5"/>
      <c r="B217" s="5"/>
      <c r="C217" s="5"/>
      <c r="D217" s="5"/>
      <c r="E217" s="6"/>
      <c r="F217" s="6"/>
      <c r="G217" s="6"/>
      <c r="H217" s="6"/>
      <c r="I217" s="6"/>
      <c r="J217" s="6"/>
    </row>
    <row r="218" customFormat="false" ht="14.25" hidden="false" customHeight="false" outlineLevel="0" collapsed="false">
      <c r="A218" s="5"/>
      <c r="B218" s="5"/>
      <c r="C218" s="5"/>
      <c r="D218" s="5"/>
      <c r="E218" s="6"/>
      <c r="F218" s="6"/>
      <c r="G218" s="6"/>
      <c r="H218" s="6"/>
      <c r="I218" s="6"/>
      <c r="J218" s="6"/>
    </row>
    <row r="219" customFormat="false" ht="14.25" hidden="false" customHeight="false" outlineLevel="0" collapsed="false">
      <c r="A219" s="5"/>
      <c r="B219" s="5"/>
      <c r="C219" s="5"/>
      <c r="D219" s="5"/>
      <c r="E219" s="6"/>
      <c r="F219" s="6"/>
      <c r="G219" s="6"/>
      <c r="H219" s="6"/>
      <c r="I219" s="6"/>
      <c r="J219" s="6"/>
    </row>
    <row r="220" customFormat="false" ht="14.25" hidden="false" customHeight="false" outlineLevel="0" collapsed="false">
      <c r="A220" s="5"/>
      <c r="B220" s="5"/>
      <c r="C220" s="5"/>
      <c r="D220" s="5"/>
      <c r="E220" s="6"/>
      <c r="F220" s="6"/>
      <c r="G220" s="6"/>
      <c r="H220" s="6"/>
      <c r="I220" s="6"/>
      <c r="J220" s="6"/>
    </row>
    <row r="221" customFormat="false" ht="14.25" hidden="false" customHeight="false" outlineLevel="0" collapsed="false">
      <c r="A221" s="5"/>
      <c r="B221" s="5"/>
      <c r="C221" s="5"/>
      <c r="D221" s="5"/>
      <c r="E221" s="6"/>
      <c r="F221" s="6"/>
      <c r="G221" s="6"/>
      <c r="H221" s="6"/>
      <c r="I221" s="6"/>
      <c r="J221" s="6"/>
    </row>
    <row r="222" customFormat="false" ht="14.25" hidden="false" customHeight="false" outlineLevel="0" collapsed="false">
      <c r="A222" s="5"/>
      <c r="B222" s="5"/>
      <c r="C222" s="5"/>
      <c r="D222" s="5"/>
      <c r="E222" s="6"/>
      <c r="F222" s="6"/>
      <c r="G222" s="6"/>
      <c r="H222" s="6"/>
      <c r="I222" s="6"/>
      <c r="J222" s="6"/>
    </row>
    <row r="223" customFormat="false" ht="14.25" hidden="false" customHeight="false" outlineLevel="0" collapsed="false">
      <c r="A223" s="5"/>
      <c r="B223" s="5"/>
      <c r="C223" s="5"/>
      <c r="D223" s="5"/>
      <c r="E223" s="6"/>
      <c r="F223" s="6"/>
      <c r="G223" s="6"/>
      <c r="H223" s="6"/>
      <c r="I223" s="6"/>
      <c r="J223" s="6"/>
    </row>
    <row r="224" customFormat="false" ht="14.25" hidden="false" customHeight="false" outlineLevel="0" collapsed="false">
      <c r="A224" s="5"/>
      <c r="B224" s="5"/>
      <c r="C224" s="5"/>
      <c r="D224" s="5"/>
      <c r="E224" s="6"/>
      <c r="F224" s="6"/>
      <c r="G224" s="6"/>
      <c r="H224" s="6"/>
      <c r="I224" s="6"/>
      <c r="J224" s="6"/>
    </row>
    <row r="225" customFormat="false" ht="14.25" hidden="false" customHeight="false" outlineLevel="0" collapsed="false">
      <c r="A225" s="5"/>
      <c r="B225" s="5"/>
      <c r="C225" s="5"/>
      <c r="D225" s="5"/>
      <c r="E225" s="6"/>
      <c r="F225" s="6"/>
      <c r="G225" s="6"/>
      <c r="H225" s="6"/>
      <c r="I225" s="6"/>
      <c r="J225" s="6"/>
    </row>
    <row r="226" customFormat="false" ht="14.25" hidden="false" customHeight="false" outlineLevel="0" collapsed="false">
      <c r="A226" s="5"/>
      <c r="B226" s="5"/>
      <c r="C226" s="5"/>
      <c r="D226" s="5"/>
      <c r="E226" s="6"/>
      <c r="F226" s="6"/>
      <c r="G226" s="6"/>
      <c r="H226" s="6"/>
      <c r="I226" s="6"/>
      <c r="J226" s="6"/>
    </row>
    <row r="227" customFormat="false" ht="14.25" hidden="false" customHeight="false" outlineLevel="0" collapsed="false">
      <c r="A227" s="5"/>
      <c r="B227" s="5"/>
      <c r="C227" s="5"/>
      <c r="D227" s="5"/>
      <c r="E227" s="6"/>
      <c r="F227" s="6"/>
      <c r="G227" s="6"/>
      <c r="H227" s="6"/>
      <c r="I227" s="6"/>
      <c r="J227" s="6"/>
    </row>
    <row r="228" customFormat="false" ht="14.25" hidden="false" customHeight="false" outlineLevel="0" collapsed="false">
      <c r="A228" s="5"/>
      <c r="B228" s="5"/>
      <c r="C228" s="5"/>
      <c r="D228" s="5"/>
      <c r="E228" s="6"/>
      <c r="F228" s="6"/>
      <c r="G228" s="6"/>
      <c r="H228" s="6"/>
      <c r="I228" s="6"/>
      <c r="J228" s="6"/>
    </row>
    <row r="229" customFormat="false" ht="14.25" hidden="false" customHeight="false" outlineLevel="0" collapsed="false">
      <c r="A229" s="5"/>
      <c r="B229" s="5"/>
      <c r="C229" s="5"/>
      <c r="D229" s="5"/>
      <c r="E229" s="6"/>
      <c r="F229" s="6"/>
      <c r="G229" s="6"/>
      <c r="H229" s="6"/>
      <c r="I229" s="6"/>
      <c r="J229" s="6"/>
    </row>
    <row r="230" customFormat="false" ht="14.25" hidden="false" customHeight="false" outlineLevel="0" collapsed="false">
      <c r="A230" s="5"/>
      <c r="B230" s="5"/>
      <c r="C230" s="5"/>
      <c r="D230" s="5"/>
      <c r="E230" s="6"/>
      <c r="F230" s="6"/>
      <c r="G230" s="6"/>
      <c r="H230" s="6"/>
      <c r="I230" s="6"/>
      <c r="J230" s="6"/>
    </row>
    <row r="231" customFormat="false" ht="14.25" hidden="false" customHeight="false" outlineLevel="0" collapsed="false">
      <c r="A231" s="5"/>
      <c r="B231" s="5"/>
      <c r="C231" s="5"/>
      <c r="D231" s="5"/>
      <c r="E231" s="6"/>
      <c r="F231" s="6"/>
      <c r="G231" s="6"/>
      <c r="H231" s="6"/>
      <c r="I231" s="6"/>
      <c r="J231" s="6"/>
    </row>
    <row r="232" customFormat="false" ht="14.25" hidden="false" customHeight="false" outlineLevel="0" collapsed="false">
      <c r="A232" s="5"/>
      <c r="B232" s="5"/>
      <c r="C232" s="5"/>
      <c r="D232" s="5"/>
      <c r="E232" s="6"/>
      <c r="F232" s="6"/>
      <c r="G232" s="6"/>
      <c r="H232" s="6"/>
      <c r="I232" s="6"/>
      <c r="J232" s="6"/>
    </row>
    <row r="233" customFormat="false" ht="15" hidden="false" customHeight="false" outlineLevel="0" collapsed="false">
      <c r="A233" s="7"/>
      <c r="B233" s="7"/>
      <c r="C233" s="7"/>
      <c r="D233" s="7"/>
      <c r="E233" s="8"/>
      <c r="F233" s="8"/>
      <c r="G233" s="8"/>
      <c r="H233" s="8"/>
      <c r="I233" s="8"/>
      <c r="J233" s="8"/>
    </row>
    <row r="235" customFormat="false" ht="14.25" hidden="false" customHeight="false" outlineLevel="0" collapsed="false">
      <c r="A235" s="0" t="s">
        <v>46</v>
      </c>
    </row>
    <row r="237" customFormat="false" ht="14.25" hidden="false" customHeight="false" outlineLevel="0" collapsed="false">
      <c r="A237" s="0" t="s">
        <v>47</v>
      </c>
    </row>
    <row r="239" customFormat="false" ht="14.25" hidden="false" customHeight="false" outlineLevel="0" collapsed="false">
      <c r="A239" s="0" t="s">
        <v>48</v>
      </c>
    </row>
    <row r="240" customFormat="false" ht="14.25" hidden="false" customHeight="false" outlineLevel="0" collapsed="false">
      <c r="A240" s="0" t="s">
        <v>49</v>
      </c>
    </row>
    <row r="242" customFormat="false" ht="14.25" hidden="false" customHeight="false" outlineLevel="0" collapsed="false">
      <c r="A242" s="0" t="s">
        <v>50</v>
      </c>
    </row>
    <row r="243" customFormat="false" ht="14.25" hidden="false" customHeight="false" outlineLevel="0" collapsed="false">
      <c r="A243" s="0" t="s">
        <v>51</v>
      </c>
    </row>
    <row r="245" customFormat="false" ht="14.25" hidden="false" customHeight="false" outlineLevel="0" collapsed="false">
      <c r="A245" s="0" t="s">
        <v>52</v>
      </c>
    </row>
  </sheetData>
  <mergeCells count="1"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47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B108" activeCellId="0" sqref="B108"/>
    </sheetView>
  </sheetViews>
  <sheetFormatPr defaultColWidth="8.96875" defaultRowHeight="14.25" zeroHeight="false" outlineLevelRow="0" outlineLevelCol="0"/>
  <cols>
    <col collapsed="false" customWidth="true" hidden="false" outlineLevel="0" max="4" min="2" style="0" width="24.36"/>
    <col collapsed="false" customWidth="true" hidden="false" outlineLevel="0" max="5" min="5" style="0" width="24.62"/>
  </cols>
  <sheetData>
    <row r="3" customFormat="false" ht="14.25" hidden="false" customHeight="false" outlineLevel="0" collapsed="false">
      <c r="A3" s="14"/>
      <c r="B3" s="15" t="s">
        <v>10</v>
      </c>
      <c r="C3" s="15" t="s">
        <v>11</v>
      </c>
      <c r="D3" s="15" t="s">
        <v>12</v>
      </c>
      <c r="E3" s="15" t="s">
        <v>9</v>
      </c>
    </row>
    <row r="4" customFormat="false" ht="14.25" hidden="false" customHeight="false" outlineLevel="0" collapsed="false">
      <c r="A4" s="17" t="s">
        <v>57</v>
      </c>
      <c r="B4" s="14" t="n">
        <v>2.40053798939195</v>
      </c>
      <c r="C4" s="14"/>
      <c r="D4" s="14"/>
      <c r="E4" s="14" t="n">
        <v>1.36172783601759</v>
      </c>
    </row>
    <row r="5" customFormat="false" ht="14.25" hidden="false" customHeight="false" outlineLevel="0" collapsed="false">
      <c r="A5" s="17" t="s">
        <v>58</v>
      </c>
      <c r="B5" s="14" t="n">
        <v>2.30384377488865</v>
      </c>
      <c r="C5" s="14"/>
      <c r="D5" s="14"/>
      <c r="E5" s="14" t="n">
        <v>1.32221929473392</v>
      </c>
    </row>
    <row r="6" customFormat="false" ht="14.25" hidden="false" customHeight="false" outlineLevel="0" collapsed="false">
      <c r="A6" s="17" t="s">
        <v>59</v>
      </c>
      <c r="B6" s="14" t="n">
        <v>1.81358098856819</v>
      </c>
      <c r="C6" s="14"/>
      <c r="D6" s="14"/>
      <c r="E6" s="14" t="n">
        <v>1.04139268515823</v>
      </c>
    </row>
    <row r="7" customFormat="false" ht="14.25" hidden="false" customHeight="false" outlineLevel="0" collapsed="false">
      <c r="A7" s="17" t="s">
        <v>60</v>
      </c>
      <c r="B7" s="14" t="n">
        <v>2.51454775266029</v>
      </c>
      <c r="C7" s="14"/>
      <c r="D7" s="14"/>
      <c r="E7" s="14" t="n">
        <v>1.20411998265592</v>
      </c>
    </row>
    <row r="8" customFormat="false" ht="14.25" hidden="false" customHeight="false" outlineLevel="0" collapsed="false">
      <c r="A8" s="17" t="s">
        <v>61</v>
      </c>
      <c r="B8" s="14" t="n">
        <v>2.91933963678741</v>
      </c>
      <c r="C8" s="14"/>
      <c r="D8" s="14"/>
      <c r="E8" s="14" t="n">
        <v>1.34242268082221</v>
      </c>
    </row>
    <row r="9" customFormat="false" ht="14.25" hidden="false" customHeight="false" outlineLevel="0" collapsed="false">
      <c r="A9" s="17" t="s">
        <v>62</v>
      </c>
      <c r="B9" s="14" t="n">
        <v>1.85125834871908</v>
      </c>
      <c r="C9" s="14"/>
      <c r="D9" s="14"/>
      <c r="E9" s="14" t="n">
        <v>0.778151250383644</v>
      </c>
    </row>
    <row r="10" customFormat="false" ht="14.25" hidden="false" customHeight="false" outlineLevel="0" collapsed="false">
      <c r="A10" s="17" t="s">
        <v>63</v>
      </c>
      <c r="B10" s="14" t="n">
        <v>2.49150176623733</v>
      </c>
      <c r="C10" s="14"/>
      <c r="D10" s="14"/>
      <c r="E10" s="14" t="n">
        <v>1.14612803567824</v>
      </c>
    </row>
    <row r="11" customFormat="false" ht="14.25" hidden="false" customHeight="false" outlineLevel="0" collapsed="false">
      <c r="A11" s="17" t="s">
        <v>64</v>
      </c>
      <c r="B11" s="14" t="n">
        <v>1.44247976906445</v>
      </c>
      <c r="C11" s="14"/>
      <c r="D11" s="14"/>
      <c r="E11" s="14" t="n">
        <v>0.903089986991944</v>
      </c>
    </row>
    <row r="12" customFormat="false" ht="14.25" hidden="false" customHeight="false" outlineLevel="0" collapsed="false">
      <c r="A12" s="17" t="s">
        <v>65</v>
      </c>
      <c r="B12" s="14" t="n">
        <v>2.67403400043126</v>
      </c>
      <c r="C12" s="14"/>
      <c r="D12" s="14"/>
      <c r="E12" s="14" t="n">
        <v>1.41497334797082</v>
      </c>
    </row>
    <row r="13" customFormat="false" ht="14.25" hidden="false" customHeight="false" outlineLevel="0" collapsed="false">
      <c r="A13" s="17" t="s">
        <v>66</v>
      </c>
      <c r="B13" s="14" t="n">
        <v>1.59769518592551</v>
      </c>
      <c r="C13" s="14"/>
      <c r="D13" s="14"/>
      <c r="E13" s="14" t="n">
        <v>0.778151250383644</v>
      </c>
    </row>
    <row r="14" customFormat="false" ht="14.25" hidden="false" customHeight="false" outlineLevel="0" collapsed="false">
      <c r="A14" s="17" t="s">
        <v>67</v>
      </c>
      <c r="B14" s="14" t="n">
        <v>2.63808972198451</v>
      </c>
      <c r="C14" s="14"/>
      <c r="D14" s="14"/>
      <c r="E14" s="14" t="n">
        <v>1.27875360095283</v>
      </c>
    </row>
    <row r="15" customFormat="false" ht="14.25" hidden="false" customHeight="false" outlineLevel="0" collapsed="false">
      <c r="A15" s="17" t="s">
        <v>68</v>
      </c>
      <c r="B15" s="14" t="n">
        <v>2.33585891131982</v>
      </c>
      <c r="C15" s="14"/>
      <c r="D15" s="14"/>
      <c r="E15" s="14" t="n">
        <v>1.32221929473392</v>
      </c>
    </row>
    <row r="16" customFormat="false" ht="14.25" hidden="false" customHeight="false" outlineLevel="0" collapsed="false">
      <c r="A16" s="17" t="s">
        <v>69</v>
      </c>
      <c r="B16" s="14" t="n">
        <v>2.25959387888595</v>
      </c>
      <c r="C16" s="14"/>
      <c r="D16" s="14"/>
      <c r="E16" s="14" t="n">
        <v>0.954242509439325</v>
      </c>
    </row>
    <row r="17" customFormat="false" ht="14.25" hidden="false" customHeight="false" outlineLevel="0" collapsed="false">
      <c r="A17" s="17" t="s">
        <v>70</v>
      </c>
      <c r="B17" s="14" t="n">
        <v>2.52087638168834</v>
      </c>
      <c r="C17" s="14"/>
      <c r="D17" s="14"/>
      <c r="E17" s="14" t="n">
        <v>1.25527250510331</v>
      </c>
    </row>
    <row r="18" customFormat="false" ht="14.25" hidden="false" customHeight="false" outlineLevel="0" collapsed="false">
      <c r="A18" s="17" t="s">
        <v>71</v>
      </c>
      <c r="B18" s="14" t="n">
        <v>2.2499317566342</v>
      </c>
      <c r="C18" s="14"/>
      <c r="D18" s="14"/>
      <c r="E18" s="14" t="n">
        <v>1.23044892137827</v>
      </c>
    </row>
    <row r="19" customFormat="false" ht="14.25" hidden="false" customHeight="false" outlineLevel="0" collapsed="false">
      <c r="A19" s="17" t="s">
        <v>72</v>
      </c>
      <c r="B19" s="14" t="n">
        <v>2.34419571587144</v>
      </c>
      <c r="C19" s="14"/>
      <c r="D19" s="14"/>
      <c r="E19" s="14" t="n">
        <v>1.25527250510331</v>
      </c>
    </row>
    <row r="20" customFormat="false" ht="14.25" hidden="false" customHeight="false" outlineLevel="0" collapsed="false">
      <c r="A20" s="17" t="s">
        <v>73</v>
      </c>
      <c r="B20" s="14" t="n">
        <v>2.68672562107454</v>
      </c>
      <c r="C20" s="14"/>
      <c r="D20" s="14"/>
      <c r="E20" s="14" t="n">
        <v>1.14612803567824</v>
      </c>
    </row>
    <row r="21" customFormat="false" ht="14.25" hidden="false" customHeight="false" outlineLevel="0" collapsed="false">
      <c r="A21" s="17" t="s">
        <v>74</v>
      </c>
      <c r="B21" s="14" t="n">
        <v>2.25430633233129</v>
      </c>
      <c r="C21" s="14"/>
      <c r="D21" s="14"/>
      <c r="E21" s="14" t="n">
        <v>1.04139268515823</v>
      </c>
    </row>
    <row r="22" customFormat="false" ht="14.25" hidden="false" customHeight="false" outlineLevel="0" collapsed="false">
      <c r="A22" s="17" t="s">
        <v>75</v>
      </c>
      <c r="B22" s="14" t="n">
        <v>2.16405529189345</v>
      </c>
      <c r="C22" s="14"/>
      <c r="D22" s="14"/>
      <c r="E22" s="14" t="n">
        <v>1.07918124604762</v>
      </c>
    </row>
    <row r="23" customFormat="false" ht="14.25" hidden="false" customHeight="false" outlineLevel="0" collapsed="false">
      <c r="A23" s="17" t="s">
        <v>76</v>
      </c>
      <c r="B23" s="14" t="n">
        <v>2.57978359661681</v>
      </c>
      <c r="C23" s="14"/>
      <c r="D23" s="14"/>
      <c r="E23" s="14" t="n">
        <v>1.25527250510331</v>
      </c>
    </row>
    <row r="24" customFormat="false" ht="14.25" hidden="false" customHeight="false" outlineLevel="0" collapsed="false">
      <c r="A24" s="17" t="s">
        <v>77</v>
      </c>
      <c r="B24" s="14" t="n">
        <v>2.02575631453441</v>
      </c>
      <c r="C24" s="14"/>
      <c r="D24" s="14"/>
      <c r="E24" s="14" t="n">
        <v>1.07918124604762</v>
      </c>
    </row>
    <row r="25" customFormat="false" ht="14.25" hidden="false" customHeight="false" outlineLevel="0" collapsed="false">
      <c r="A25" s="17" t="s">
        <v>78</v>
      </c>
      <c r="B25" s="14" t="n">
        <v>2.16849748352303</v>
      </c>
      <c r="C25" s="14"/>
      <c r="D25" s="14"/>
      <c r="E25" s="14" t="n">
        <v>1.07918124604762</v>
      </c>
    </row>
    <row r="26" customFormat="false" ht="14.25" hidden="false" customHeight="false" outlineLevel="0" collapsed="false">
      <c r="A26" s="17" t="s">
        <v>79</v>
      </c>
      <c r="B26" s="14" t="n">
        <v>2.51547644138238</v>
      </c>
      <c r="C26" s="14"/>
      <c r="D26" s="14"/>
      <c r="E26" s="14" t="n">
        <v>0.903089986991944</v>
      </c>
    </row>
    <row r="27" customFormat="false" ht="14.25" hidden="false" customHeight="false" outlineLevel="0" collapsed="false">
      <c r="A27" s="17" t="s">
        <v>80</v>
      </c>
      <c r="B27" s="14" t="n">
        <v>2.12417805547468</v>
      </c>
      <c r="C27" s="14"/>
      <c r="D27" s="14"/>
      <c r="E27" s="14" t="n">
        <v>0.845098040014257</v>
      </c>
    </row>
    <row r="28" customFormat="false" ht="14.25" hidden="false" customHeight="false" outlineLevel="0" collapsed="false">
      <c r="A28" s="17" t="s">
        <v>81</v>
      </c>
      <c r="B28" s="14" t="n">
        <v>2.27369558793009</v>
      </c>
      <c r="C28" s="14"/>
      <c r="D28" s="14"/>
      <c r="E28" s="14" t="n">
        <v>1</v>
      </c>
    </row>
    <row r="29" customFormat="false" ht="14.25" hidden="false" customHeight="false" outlineLevel="0" collapsed="false">
      <c r="A29" s="17" t="s">
        <v>82</v>
      </c>
      <c r="B29" s="14" t="n">
        <v>1.90633504180509</v>
      </c>
      <c r="C29" s="14"/>
      <c r="D29" s="14"/>
      <c r="E29" s="14" t="n">
        <v>0.954242509439325</v>
      </c>
    </row>
    <row r="30" customFormat="false" ht="14.25" hidden="false" customHeight="false" outlineLevel="0" collapsed="false">
      <c r="A30" s="17" t="s">
        <v>83</v>
      </c>
      <c r="B30" s="14" t="n">
        <v>2.55702572238638</v>
      </c>
      <c r="C30" s="14"/>
      <c r="D30" s="14"/>
      <c r="E30" s="14" t="n">
        <v>1.20411998265592</v>
      </c>
    </row>
    <row r="31" customFormat="false" ht="14.25" hidden="false" customHeight="false" outlineLevel="0" collapsed="false">
      <c r="A31" s="17" t="s">
        <v>84</v>
      </c>
      <c r="C31" s="14" t="n">
        <v>1.04139268515823</v>
      </c>
      <c r="D31" s="14"/>
      <c r="E31" s="14" t="n">
        <v>1.11394335230684</v>
      </c>
    </row>
    <row r="32" customFormat="false" ht="14.25" hidden="false" customHeight="false" outlineLevel="0" collapsed="false">
      <c r="A32" s="17" t="s">
        <v>85</v>
      </c>
      <c r="C32" s="14" t="n">
        <v>1</v>
      </c>
      <c r="D32" s="14"/>
      <c r="E32" s="14" t="n">
        <v>0.903089986991944</v>
      </c>
    </row>
    <row r="33" customFormat="false" ht="14.25" hidden="false" customHeight="false" outlineLevel="0" collapsed="false">
      <c r="A33" s="17" t="s">
        <v>86</v>
      </c>
      <c r="C33" s="14" t="n">
        <v>1</v>
      </c>
      <c r="D33" s="14"/>
      <c r="E33" s="14" t="n">
        <v>1</v>
      </c>
    </row>
    <row r="34" customFormat="false" ht="14.25" hidden="false" customHeight="false" outlineLevel="0" collapsed="false">
      <c r="A34" s="17" t="s">
        <v>87</v>
      </c>
      <c r="C34" s="14" t="n">
        <v>1.14612803567824</v>
      </c>
      <c r="D34" s="14"/>
      <c r="E34" s="14" t="n">
        <v>1.14612803567824</v>
      </c>
    </row>
    <row r="35" customFormat="false" ht="14.25" hidden="false" customHeight="false" outlineLevel="0" collapsed="false">
      <c r="A35" s="17" t="s">
        <v>88</v>
      </c>
      <c r="C35" s="14" t="n">
        <v>1.34242268082221</v>
      </c>
      <c r="D35" s="14"/>
      <c r="E35" s="14" t="n">
        <v>1.23044892137827</v>
      </c>
    </row>
    <row r="36" customFormat="false" ht="14.25" hidden="false" customHeight="false" outlineLevel="0" collapsed="false">
      <c r="A36" s="17" t="s">
        <v>89</v>
      </c>
      <c r="C36" s="14" t="n">
        <v>1.11394335230684</v>
      </c>
      <c r="D36" s="14"/>
      <c r="E36" s="14" t="n">
        <v>1.04139268515823</v>
      </c>
    </row>
    <row r="37" customFormat="false" ht="14.25" hidden="false" customHeight="false" outlineLevel="0" collapsed="false">
      <c r="A37" s="17" t="s">
        <v>90</v>
      </c>
      <c r="C37" s="14" t="n">
        <v>1.41497334797082</v>
      </c>
      <c r="D37" s="14"/>
      <c r="E37" s="14" t="n">
        <v>1.25527250510331</v>
      </c>
    </row>
    <row r="38" customFormat="false" ht="14.25" hidden="false" customHeight="false" outlineLevel="0" collapsed="false">
      <c r="A38" s="17" t="s">
        <v>91</v>
      </c>
      <c r="C38" s="14" t="n">
        <v>1.20411998265592</v>
      </c>
      <c r="D38" s="14"/>
      <c r="E38" s="14" t="n">
        <v>1.20411998265592</v>
      </c>
    </row>
    <row r="39" customFormat="false" ht="14.25" hidden="false" customHeight="false" outlineLevel="0" collapsed="false">
      <c r="A39" s="17" t="s">
        <v>92</v>
      </c>
      <c r="C39" s="14" t="n">
        <v>1.11394335230684</v>
      </c>
      <c r="D39" s="14"/>
      <c r="E39" s="14" t="n">
        <v>1.07918124604762</v>
      </c>
    </row>
    <row r="40" customFormat="false" ht="14.25" hidden="false" customHeight="false" outlineLevel="0" collapsed="false">
      <c r="A40" s="17" t="s">
        <v>93</v>
      </c>
      <c r="C40" s="14" t="n">
        <v>1.36172783601759</v>
      </c>
      <c r="D40" s="14"/>
      <c r="E40" s="14" t="n">
        <v>1.11394335230684</v>
      </c>
    </row>
    <row r="41" customFormat="false" ht="14.25" hidden="false" customHeight="false" outlineLevel="0" collapsed="false">
      <c r="A41" s="17" t="s">
        <v>94</v>
      </c>
      <c r="C41" s="14" t="n">
        <v>1.41497334797082</v>
      </c>
      <c r="D41" s="14"/>
      <c r="E41" s="14" t="n">
        <v>1.11394335230684</v>
      </c>
    </row>
    <row r="42" customFormat="false" ht="14.25" hidden="false" customHeight="false" outlineLevel="0" collapsed="false">
      <c r="A42" s="17" t="s">
        <v>95</v>
      </c>
      <c r="C42" s="14" t="n">
        <v>1.27875360095283</v>
      </c>
      <c r="D42" s="14"/>
      <c r="E42" s="14" t="n">
        <v>1.17609125905568</v>
      </c>
    </row>
    <row r="43" customFormat="false" ht="14.25" hidden="false" customHeight="false" outlineLevel="0" collapsed="false">
      <c r="A43" s="17" t="s">
        <v>96</v>
      </c>
      <c r="C43" s="18" t="n">
        <v>1.14612803567824</v>
      </c>
      <c r="D43" s="18"/>
      <c r="E43" s="18" t="n">
        <v>1.14612803567824</v>
      </c>
    </row>
    <row r="44" customFormat="false" ht="14.25" hidden="false" customHeight="false" outlineLevel="0" collapsed="false">
      <c r="A44" s="17" t="s">
        <v>97</v>
      </c>
      <c r="C44" s="14" t="n">
        <v>1</v>
      </c>
      <c r="D44" s="14"/>
      <c r="E44" s="14" t="n">
        <v>1</v>
      </c>
    </row>
    <row r="45" customFormat="false" ht="14.25" hidden="false" customHeight="false" outlineLevel="0" collapsed="false">
      <c r="A45" s="17" t="s">
        <v>98</v>
      </c>
      <c r="C45" s="14" t="n">
        <v>1.49136169383427</v>
      </c>
      <c r="D45" s="14"/>
      <c r="E45" s="14" t="n">
        <v>1.38021124171161</v>
      </c>
    </row>
    <row r="46" customFormat="false" ht="14.25" hidden="false" customHeight="false" outlineLevel="0" collapsed="false">
      <c r="A46" s="17" t="s">
        <v>99</v>
      </c>
      <c r="C46" s="14" t="n">
        <v>1.41497334797082</v>
      </c>
      <c r="D46" s="14"/>
      <c r="E46" s="14" t="n">
        <v>1.41497334797082</v>
      </c>
    </row>
    <row r="47" customFormat="false" ht="14.25" hidden="false" customHeight="false" outlineLevel="0" collapsed="false">
      <c r="A47" s="17" t="s">
        <v>100</v>
      </c>
      <c r="C47" s="14" t="n">
        <v>1.41497334797082</v>
      </c>
      <c r="D47" s="14"/>
      <c r="E47" s="14" t="n">
        <v>1.36172783601759</v>
      </c>
    </row>
    <row r="48" customFormat="false" ht="14.25" hidden="false" customHeight="false" outlineLevel="0" collapsed="false">
      <c r="A48" s="17" t="s">
        <v>101</v>
      </c>
      <c r="C48" s="14" t="n">
        <v>1.38021124171161</v>
      </c>
      <c r="D48" s="14"/>
      <c r="E48" s="14" t="n">
        <v>1.23044892137827</v>
      </c>
    </row>
    <row r="49" customFormat="false" ht="14.25" hidden="false" customHeight="false" outlineLevel="0" collapsed="false">
      <c r="A49" s="17" t="s">
        <v>102</v>
      </c>
      <c r="C49" s="14" t="n">
        <v>1.39794000867204</v>
      </c>
      <c r="D49" s="14"/>
      <c r="E49" s="14" t="n">
        <v>1.07918124604762</v>
      </c>
    </row>
    <row r="50" customFormat="false" ht="14.25" hidden="false" customHeight="false" outlineLevel="0" collapsed="false">
      <c r="A50" s="17" t="s">
        <v>103</v>
      </c>
      <c r="C50" s="14" t="n">
        <v>1.25527250510331</v>
      </c>
      <c r="D50" s="14"/>
      <c r="E50" s="14" t="n">
        <v>1.17609125905568</v>
      </c>
    </row>
    <row r="51" customFormat="false" ht="14.25" hidden="false" customHeight="false" outlineLevel="0" collapsed="false">
      <c r="A51" s="17" t="s">
        <v>104</v>
      </c>
      <c r="C51" s="14" t="n">
        <v>1.38021124171161</v>
      </c>
      <c r="D51" s="14"/>
      <c r="E51" s="14" t="n">
        <v>1.25527250510331</v>
      </c>
    </row>
    <row r="52" customFormat="false" ht="14.25" hidden="false" customHeight="false" outlineLevel="0" collapsed="false">
      <c r="A52" s="17" t="s">
        <v>105</v>
      </c>
      <c r="C52" s="14" t="n">
        <v>1.41497334797082</v>
      </c>
      <c r="D52" s="14"/>
      <c r="E52" s="14" t="n">
        <v>1.30102999566398</v>
      </c>
    </row>
    <row r="53" customFormat="false" ht="14.25" hidden="false" customHeight="false" outlineLevel="0" collapsed="false">
      <c r="A53" s="17" t="s">
        <v>106</v>
      </c>
      <c r="C53" s="14" t="n">
        <v>1.32221929473392</v>
      </c>
      <c r="D53" s="14"/>
      <c r="E53" s="14" t="n">
        <v>1.07918124604762</v>
      </c>
    </row>
    <row r="54" customFormat="false" ht="14.25" hidden="false" customHeight="false" outlineLevel="0" collapsed="false">
      <c r="A54" s="17" t="s">
        <v>107</v>
      </c>
      <c r="C54" s="14" t="n">
        <v>1.07918124604762</v>
      </c>
      <c r="D54" s="14"/>
      <c r="E54" s="14" t="n">
        <v>1</v>
      </c>
    </row>
    <row r="55" customFormat="false" ht="14.25" hidden="false" customHeight="false" outlineLevel="0" collapsed="false">
      <c r="A55" s="17" t="s">
        <v>108</v>
      </c>
      <c r="C55" s="14" t="n">
        <v>1.568201724067</v>
      </c>
      <c r="D55" s="14"/>
      <c r="E55" s="14" t="n">
        <v>1.30102999566398</v>
      </c>
    </row>
    <row r="56" customFormat="false" ht="14.25" hidden="false" customHeight="false" outlineLevel="0" collapsed="false">
      <c r="A56" s="17" t="s">
        <v>109</v>
      </c>
      <c r="C56" s="14" t="n">
        <v>1.41497334797082</v>
      </c>
      <c r="D56" s="14"/>
      <c r="E56" s="14" t="n">
        <v>1.27875360095283</v>
      </c>
    </row>
    <row r="57" customFormat="false" ht="14.25" hidden="false" customHeight="false" outlineLevel="0" collapsed="false">
      <c r="A57" s="17" t="s">
        <v>110</v>
      </c>
      <c r="C57" s="14" t="n">
        <v>1.47712125471966</v>
      </c>
      <c r="D57" s="14"/>
      <c r="E57" s="14" t="n">
        <v>1.20411998265592</v>
      </c>
    </row>
    <row r="58" customFormat="false" ht="14.25" hidden="false" customHeight="false" outlineLevel="0" collapsed="false">
      <c r="A58" s="17" t="s">
        <v>111</v>
      </c>
      <c r="C58" s="14" t="n">
        <v>1.36172783601759</v>
      </c>
      <c r="D58" s="14"/>
      <c r="E58" s="14" t="n">
        <v>1.20411998265592</v>
      </c>
    </row>
    <row r="59" customFormat="false" ht="14.25" hidden="false" customHeight="false" outlineLevel="0" collapsed="false">
      <c r="A59" s="17" t="s">
        <v>112</v>
      </c>
      <c r="C59" s="14" t="n">
        <v>1.57978359661681</v>
      </c>
      <c r="D59" s="14"/>
      <c r="E59" s="14" t="n">
        <v>1.43136376415899</v>
      </c>
    </row>
    <row r="60" customFormat="false" ht="14.25" hidden="false" customHeight="false" outlineLevel="0" collapsed="false">
      <c r="A60" s="15" t="s">
        <v>113</v>
      </c>
      <c r="C60" s="14" t="n">
        <v>1.38021124171161</v>
      </c>
      <c r="D60" s="14"/>
      <c r="E60" s="14" t="n">
        <v>1.34242268082221</v>
      </c>
    </row>
    <row r="61" customFormat="false" ht="14.25" hidden="false" customHeight="false" outlineLevel="0" collapsed="false">
      <c r="A61" s="15" t="s">
        <v>114</v>
      </c>
      <c r="C61" s="18" t="n">
        <v>0.414973347970818</v>
      </c>
      <c r="D61" s="18"/>
      <c r="E61" s="18" t="n">
        <v>0.602059991327962</v>
      </c>
    </row>
    <row r="62" customFormat="false" ht="14.25" hidden="false" customHeight="false" outlineLevel="0" collapsed="false">
      <c r="A62" s="15" t="s">
        <v>115</v>
      </c>
      <c r="C62" s="18" t="n">
        <v>0.602059991327962</v>
      </c>
      <c r="D62" s="18"/>
      <c r="E62" s="18" t="n">
        <v>0.778151250383644</v>
      </c>
    </row>
    <row r="63" customFormat="false" ht="14.25" hidden="false" customHeight="false" outlineLevel="0" collapsed="false">
      <c r="A63" s="15" t="s">
        <v>116</v>
      </c>
      <c r="C63" s="14" t="n">
        <v>0.863322860120456</v>
      </c>
      <c r="D63" s="14"/>
      <c r="E63" s="14" t="n">
        <v>1.04139268515823</v>
      </c>
    </row>
    <row r="64" customFormat="false" ht="14.25" hidden="false" customHeight="false" outlineLevel="0" collapsed="false">
      <c r="A64" s="15" t="s">
        <v>117</v>
      </c>
      <c r="C64" s="14" t="n">
        <v>0.903089986991944</v>
      </c>
      <c r="D64" s="14"/>
      <c r="E64" s="14" t="n">
        <v>1.14612803567824</v>
      </c>
    </row>
    <row r="65" customFormat="false" ht="14.25" hidden="false" customHeight="false" outlineLevel="0" collapsed="false">
      <c r="A65" s="15" t="s">
        <v>118</v>
      </c>
      <c r="C65" s="18" t="n">
        <v>0.602059991327962</v>
      </c>
      <c r="D65" s="18"/>
      <c r="E65" s="18" t="n">
        <v>0.954242509439325</v>
      </c>
    </row>
    <row r="66" customFormat="false" ht="14.25" hidden="false" customHeight="false" outlineLevel="0" collapsed="false">
      <c r="A66" s="15" t="s">
        <v>119</v>
      </c>
      <c r="C66" s="14" t="n">
        <v>0.919078092376074</v>
      </c>
      <c r="D66" s="14"/>
      <c r="E66" s="14" t="n">
        <v>0.845098040014257</v>
      </c>
    </row>
    <row r="67" customFormat="false" ht="14.25" hidden="false" customHeight="false" outlineLevel="0" collapsed="false">
      <c r="A67" s="17" t="s">
        <v>120</v>
      </c>
      <c r="C67" s="14"/>
      <c r="D67" s="14" t="n">
        <v>1.51851393987789</v>
      </c>
      <c r="E67" s="14" t="n">
        <v>1.25527250510331</v>
      </c>
    </row>
    <row r="68" customFormat="false" ht="14.25" hidden="false" customHeight="false" outlineLevel="0" collapsed="false">
      <c r="A68" s="17" t="s">
        <v>121</v>
      </c>
      <c r="C68" s="14"/>
      <c r="D68" s="14" t="n">
        <v>1.47712125471966</v>
      </c>
      <c r="E68" s="14" t="n">
        <v>1.23044892137827</v>
      </c>
    </row>
    <row r="69" customFormat="false" ht="14.25" hidden="false" customHeight="false" outlineLevel="0" collapsed="false">
      <c r="A69" s="17" t="s">
        <v>122</v>
      </c>
      <c r="C69" s="14"/>
      <c r="D69" s="14" t="n">
        <v>1.49136169383427</v>
      </c>
      <c r="E69" s="14" t="n">
        <v>1.23044892137827</v>
      </c>
    </row>
    <row r="70" customFormat="false" ht="14.25" hidden="false" customHeight="false" outlineLevel="0" collapsed="false">
      <c r="A70" s="17" t="s">
        <v>123</v>
      </c>
      <c r="C70" s="14"/>
      <c r="D70" s="14" t="n">
        <v>1.27875360095283</v>
      </c>
      <c r="E70" s="14" t="n">
        <v>0.903089986991944</v>
      </c>
    </row>
    <row r="71" customFormat="false" ht="14.25" hidden="false" customHeight="false" outlineLevel="0" collapsed="false">
      <c r="A71" s="17" t="s">
        <v>124</v>
      </c>
      <c r="C71" s="14"/>
      <c r="D71" s="14" t="n">
        <v>1.38021124171161</v>
      </c>
      <c r="E71" s="14" t="n">
        <v>1.23044892137827</v>
      </c>
    </row>
    <row r="72" customFormat="false" ht="14.25" hidden="false" customHeight="false" outlineLevel="0" collapsed="false">
      <c r="A72" s="17" t="s">
        <v>125</v>
      </c>
      <c r="C72" s="14"/>
      <c r="D72" s="14" t="n">
        <v>1.44715803134222</v>
      </c>
      <c r="E72" s="14" t="n">
        <v>1.38021124171161</v>
      </c>
    </row>
    <row r="73" customFormat="false" ht="14.25" hidden="false" customHeight="false" outlineLevel="0" collapsed="false">
      <c r="A73" s="17" t="s">
        <v>126</v>
      </c>
      <c r="C73" s="14"/>
      <c r="D73" s="14" t="n">
        <v>1.43136376415899</v>
      </c>
      <c r="E73" s="14" t="n">
        <v>1.14612803567824</v>
      </c>
    </row>
    <row r="74" customFormat="false" ht="14.25" hidden="false" customHeight="false" outlineLevel="0" collapsed="false">
      <c r="A74" s="17" t="s">
        <v>127</v>
      </c>
      <c r="C74" s="14"/>
      <c r="D74" s="14" t="n">
        <v>1.54406804435028</v>
      </c>
      <c r="E74" s="14" t="n">
        <v>1.44715803134222</v>
      </c>
    </row>
    <row r="75" customFormat="false" ht="14.25" hidden="false" customHeight="false" outlineLevel="0" collapsed="false">
      <c r="A75" s="17" t="s">
        <v>128</v>
      </c>
      <c r="C75" s="18"/>
      <c r="D75" s="18" t="n">
        <v>0.954242509439325</v>
      </c>
      <c r="E75" s="18" t="n">
        <v>0.301029995663981</v>
      </c>
    </row>
    <row r="76" customFormat="false" ht="14.25" hidden="false" customHeight="false" outlineLevel="0" collapsed="false">
      <c r="A76" s="17" t="s">
        <v>129</v>
      </c>
      <c r="C76" s="14"/>
      <c r="D76" s="14" t="n">
        <v>1.17609125905568</v>
      </c>
      <c r="E76" s="14" t="n">
        <v>0.954242509439325</v>
      </c>
    </row>
    <row r="77" customFormat="false" ht="14.25" hidden="false" customHeight="false" outlineLevel="0" collapsed="false">
      <c r="A77" s="17" t="s">
        <v>130</v>
      </c>
      <c r="C77" s="14"/>
      <c r="D77" s="14" t="n">
        <v>1</v>
      </c>
      <c r="E77" s="14" t="n">
        <v>0.778151250383644</v>
      </c>
    </row>
    <row r="78" customFormat="false" ht="14.25" hidden="false" customHeight="false" outlineLevel="0" collapsed="false">
      <c r="A78" s="17" t="s">
        <v>131</v>
      </c>
      <c r="C78" s="14"/>
      <c r="D78" s="14" t="n">
        <v>1.27875360095283</v>
      </c>
      <c r="E78" s="14" t="n">
        <v>0.903089986991944</v>
      </c>
    </row>
    <row r="79" customFormat="false" ht="14.25" hidden="false" customHeight="false" outlineLevel="0" collapsed="false">
      <c r="A79" s="17" t="s">
        <v>132</v>
      </c>
      <c r="C79" s="14"/>
      <c r="D79" s="14" t="n">
        <v>0.602059991327962</v>
      </c>
      <c r="E79" s="14" t="n">
        <v>0.477121254719662</v>
      </c>
    </row>
    <row r="80" customFormat="false" ht="14.25" hidden="false" customHeight="false" outlineLevel="0" collapsed="false">
      <c r="A80" s="17" t="s">
        <v>133</v>
      </c>
      <c r="C80" s="18"/>
      <c r="D80" s="18" t="n">
        <v>0.301029995663981</v>
      </c>
      <c r="E80" s="18" t="n">
        <v>0.778151250383644</v>
      </c>
    </row>
    <row r="81" customFormat="false" ht="14.25" hidden="false" customHeight="false" outlineLevel="0" collapsed="false">
      <c r="A81" s="17" t="s">
        <v>134</v>
      </c>
      <c r="C81" s="14"/>
      <c r="D81" s="14" t="n">
        <v>1.43136376415899</v>
      </c>
      <c r="E81" s="14" t="n">
        <v>1.43136376415899</v>
      </c>
    </row>
    <row r="82" customFormat="false" ht="14.25" hidden="false" customHeight="false" outlineLevel="0" collapsed="false">
      <c r="A82" s="17" t="s">
        <v>135</v>
      </c>
      <c r="C82" s="14"/>
      <c r="D82" s="14" t="n">
        <v>1.36172783601759</v>
      </c>
      <c r="E82" s="14" t="n">
        <v>1.25527250510331</v>
      </c>
    </row>
    <row r="83" customFormat="false" ht="14.25" hidden="false" customHeight="false" outlineLevel="0" collapsed="false">
      <c r="A83" s="17" t="s">
        <v>136</v>
      </c>
      <c r="C83" s="14"/>
      <c r="D83" s="14" t="n">
        <v>1.49136169383427</v>
      </c>
      <c r="E83" s="14" t="n">
        <v>1.27875360095283</v>
      </c>
    </row>
    <row r="84" customFormat="false" ht="14.25" hidden="false" customHeight="false" outlineLevel="0" collapsed="false">
      <c r="A84" s="17" t="s">
        <v>137</v>
      </c>
      <c r="C84" s="14"/>
      <c r="D84" s="14" t="n">
        <v>1.27875360095283</v>
      </c>
      <c r="E84" s="14" t="n">
        <v>1.30102999566398</v>
      </c>
    </row>
    <row r="85" customFormat="false" ht="14.25" hidden="false" customHeight="false" outlineLevel="0" collapsed="false">
      <c r="A85" s="17" t="s">
        <v>138</v>
      </c>
      <c r="C85" s="14"/>
      <c r="D85" s="14" t="n">
        <v>1.34242268082221</v>
      </c>
      <c r="E85" s="14" t="n">
        <v>0.954242509439325</v>
      </c>
    </row>
    <row r="86" customFormat="false" ht="14.25" hidden="false" customHeight="false" outlineLevel="0" collapsed="false">
      <c r="A86" s="17" t="s">
        <v>139</v>
      </c>
      <c r="C86" s="14"/>
      <c r="D86" s="14" t="n">
        <v>1.38021124171161</v>
      </c>
      <c r="E86" s="14" t="n">
        <v>0.954242509439325</v>
      </c>
    </row>
    <row r="87" customFormat="false" ht="14.25" hidden="false" customHeight="false" outlineLevel="0" collapsed="false">
      <c r="A87" s="17" t="s">
        <v>140</v>
      </c>
      <c r="C87" s="14"/>
      <c r="D87" s="14" t="n">
        <v>1.20411998265592</v>
      </c>
      <c r="E87" s="14" t="n">
        <v>1.32221929473392</v>
      </c>
    </row>
    <row r="88" customFormat="false" ht="14.25" hidden="false" customHeight="false" outlineLevel="0" collapsed="false">
      <c r="A88" s="17" t="s">
        <v>141</v>
      </c>
      <c r="C88" s="14"/>
      <c r="D88" s="14" t="n">
        <v>1.23044892137827</v>
      </c>
      <c r="E88" s="14" t="n">
        <v>1.04139268515823</v>
      </c>
    </row>
    <row r="89" customFormat="false" ht="14.25" hidden="false" customHeight="false" outlineLevel="0" collapsed="false">
      <c r="A89" s="17" t="s">
        <v>142</v>
      </c>
      <c r="C89" s="14"/>
      <c r="D89" s="14" t="n">
        <v>1.32221929473392</v>
      </c>
      <c r="E89" s="14" t="n">
        <v>1.20411998265592</v>
      </c>
    </row>
    <row r="90" customFormat="false" ht="14.25" hidden="false" customHeight="false" outlineLevel="0" collapsed="false">
      <c r="A90" s="17" t="s">
        <v>143</v>
      </c>
      <c r="C90" s="14"/>
      <c r="D90" s="14" t="n">
        <v>1.54406804435028</v>
      </c>
      <c r="E90" s="14" t="n">
        <v>1.34242268082221</v>
      </c>
    </row>
    <row r="91" customFormat="false" ht="14.25" hidden="false" customHeight="false" outlineLevel="0" collapsed="false">
      <c r="A91" s="17" t="s">
        <v>144</v>
      </c>
      <c r="C91" s="14"/>
      <c r="D91" s="14" t="n">
        <v>1.41497334797082</v>
      </c>
      <c r="E91" s="14" t="n">
        <v>1.25527250510331</v>
      </c>
    </row>
    <row r="92" customFormat="false" ht="14.25" hidden="false" customHeight="false" outlineLevel="0" collapsed="false">
      <c r="A92" s="17" t="s">
        <v>145</v>
      </c>
      <c r="C92" s="14"/>
      <c r="D92" s="14" t="n">
        <v>1.34242268082221</v>
      </c>
      <c r="E92" s="14" t="n">
        <v>1</v>
      </c>
    </row>
    <row r="93" customFormat="false" ht="14.25" hidden="false" customHeight="false" outlineLevel="0" collapsed="false">
      <c r="A93" s="17" t="s">
        <v>146</v>
      </c>
      <c r="C93" s="14"/>
      <c r="D93" s="14" t="n">
        <v>1.44715803134222</v>
      </c>
      <c r="E93" s="14" t="n">
        <v>1.41497334797082</v>
      </c>
    </row>
    <row r="94" customFormat="false" ht="14.25" hidden="false" customHeight="false" outlineLevel="0" collapsed="false">
      <c r="A94" s="17" t="s">
        <v>147</v>
      </c>
      <c r="C94" s="14"/>
      <c r="D94" s="14" t="n">
        <v>1.25527250510331</v>
      </c>
      <c r="E94" s="14" t="n">
        <v>0.903089986991944</v>
      </c>
    </row>
    <row r="95" customFormat="false" ht="14.25" hidden="false" customHeight="false" outlineLevel="0" collapsed="false">
      <c r="A95" s="17" t="s">
        <v>148</v>
      </c>
      <c r="C95" s="14"/>
      <c r="D95" s="14" t="n">
        <v>1.41497334797082</v>
      </c>
      <c r="E95" s="14" t="n">
        <v>1.27875360095283</v>
      </c>
    </row>
    <row r="96" customFormat="false" ht="14.25" hidden="false" customHeight="false" outlineLevel="0" collapsed="false">
      <c r="A96" s="14"/>
      <c r="B96" s="14"/>
      <c r="C96" s="14"/>
      <c r="D96" s="14"/>
      <c r="E96" s="14"/>
    </row>
    <row r="97" customFormat="false" ht="14.25" hidden="false" customHeight="false" outlineLevel="0" collapsed="false">
      <c r="A97" s="14" t="s">
        <v>190</v>
      </c>
      <c r="B97" s="14"/>
      <c r="C97" s="14"/>
      <c r="D97" s="14"/>
      <c r="E97" s="14"/>
    </row>
    <row r="98" customFormat="false" ht="14.25" hidden="false" customHeight="false" outlineLevel="0" collapsed="false">
      <c r="A98" s="0" t="s">
        <v>1</v>
      </c>
    </row>
    <row r="99" customFormat="false" ht="14.25" hidden="false" customHeight="false" outlineLevel="0" collapsed="false">
      <c r="A99" s="0" t="s">
        <v>191</v>
      </c>
    </row>
    <row r="100" customFormat="false" ht="14.25" hidden="false" customHeight="false" outlineLevel="0" collapsed="false">
      <c r="A100" s="0" t="s">
        <v>192</v>
      </c>
    </row>
    <row r="101" customFormat="false" ht="14.25" hidden="false" customHeight="false" outlineLevel="0" collapsed="false">
      <c r="A101" s="0" t="s">
        <v>4</v>
      </c>
    </row>
    <row r="103" customFormat="false" ht="15" hidden="false" customHeight="false" outlineLevel="0" collapsed="false"/>
    <row r="104" customFormat="false" ht="14.25" hidden="false" customHeight="false" outlineLevel="0" collapsed="false">
      <c r="A104" s="1"/>
      <c r="B104" s="1" t="s">
        <v>5</v>
      </c>
      <c r="C104" s="1" t="s">
        <v>6</v>
      </c>
      <c r="D104" s="1" t="s">
        <v>7</v>
      </c>
      <c r="E104" s="1" t="s">
        <v>8</v>
      </c>
    </row>
    <row r="105" customFormat="false" ht="14.25" hidden="false" customHeight="false" outlineLevel="0" collapsed="false">
      <c r="A105" s="2" t="s">
        <v>9</v>
      </c>
      <c r="B105" s="2" t="n">
        <v>1.12019888896694</v>
      </c>
      <c r="C105" s="2" t="n">
        <v>0.214955954163529</v>
      </c>
      <c r="D105" s="2" t="n">
        <v>0.301029995663981</v>
      </c>
      <c r="E105" s="2" t="n">
        <v>1.44715803134222</v>
      </c>
    </row>
    <row r="106" customFormat="false" ht="14.25" hidden="false" customHeight="false" outlineLevel="0" collapsed="false">
      <c r="A106" s="2" t="s">
        <v>10</v>
      </c>
      <c r="B106" s="2" t="n">
        <v>2.28197040992632</v>
      </c>
      <c r="C106" s="2" t="n">
        <v>0.344435121430766</v>
      </c>
      <c r="D106" s="2" t="n">
        <v>1.44247976906445</v>
      </c>
      <c r="E106" s="2" t="n">
        <v>2.91933963678741</v>
      </c>
    </row>
    <row r="107" customFormat="false" ht="14.25" hidden="false" customHeight="false" outlineLevel="0" collapsed="false">
      <c r="A107" s="2" t="s">
        <v>11</v>
      </c>
      <c r="B107" s="2" t="n">
        <v>1.200456300124</v>
      </c>
      <c r="C107" s="2" t="n">
        <v>0.280015853897082</v>
      </c>
      <c r="D107" s="2" t="n">
        <v>0.414973347970818</v>
      </c>
      <c r="E107" s="2" t="n">
        <v>1.57978359661681</v>
      </c>
    </row>
    <row r="108" customFormat="false" ht="15" hidden="false" customHeight="false" outlineLevel="0" collapsed="false">
      <c r="A108" s="3" t="s">
        <v>12</v>
      </c>
      <c r="B108" s="3" t="n">
        <v>1.28766296211079</v>
      </c>
      <c r="C108" s="3" t="n">
        <v>0.275127512229224</v>
      </c>
      <c r="D108" s="3" t="n">
        <v>0.301029995663981</v>
      </c>
      <c r="E108" s="3" t="n">
        <v>1.54406804435028</v>
      </c>
    </row>
    <row r="111" customFormat="false" ht="14.25" hidden="false" customHeight="false" outlineLevel="0" collapsed="false">
      <c r="A111" s="0" t="s">
        <v>13</v>
      </c>
    </row>
    <row r="112" customFormat="false" ht="14.25" hidden="false" customHeight="false" outlineLevel="0" collapsed="false">
      <c r="A112" s="0" t="s">
        <v>14</v>
      </c>
    </row>
    <row r="113" customFormat="false" ht="14.25" hidden="false" customHeight="false" outlineLevel="0" collapsed="false">
      <c r="A113" s="0" t="s">
        <v>15</v>
      </c>
    </row>
    <row r="116" customFormat="false" ht="14.25" hidden="false" customHeight="false" outlineLevel="0" collapsed="false">
      <c r="A116" s="0" t="s">
        <v>16</v>
      </c>
    </row>
    <row r="117" customFormat="false" ht="15" hidden="false" customHeight="false" outlineLevel="0" collapsed="false"/>
    <row r="118" customFormat="false" ht="14.25" hidden="false" customHeight="false" outlineLevel="0" collapsed="false">
      <c r="A118" s="4"/>
      <c r="B118" s="4" t="s">
        <v>17</v>
      </c>
      <c r="C118" s="4" t="s">
        <v>18</v>
      </c>
      <c r="D118" s="4" t="s">
        <v>19</v>
      </c>
      <c r="E118" s="4" t="s">
        <v>20</v>
      </c>
      <c r="F118" s="4" t="s">
        <v>21</v>
      </c>
    </row>
    <row r="119" customFormat="false" ht="14.25" hidden="false" customHeight="false" outlineLevel="0" collapsed="false">
      <c r="A119" s="5" t="s">
        <v>22</v>
      </c>
      <c r="B119" s="5" t="n">
        <v>3</v>
      </c>
      <c r="C119" s="6" t="n">
        <v>2.41429258312644</v>
      </c>
      <c r="D119" s="6" t="n">
        <v>0.804764194375479</v>
      </c>
      <c r="E119" s="6" t="n">
        <v>39.5536820151959</v>
      </c>
      <c r="F119" s="6" t="n">
        <v>0.0001</v>
      </c>
    </row>
    <row r="120" customFormat="false" ht="14.25" hidden="false" customHeight="false" outlineLevel="0" collapsed="false">
      <c r="A120" s="5" t="s">
        <v>23</v>
      </c>
      <c r="B120" s="5" t="n">
        <v>88</v>
      </c>
      <c r="C120" s="6" t="n">
        <v>1.79045907983572</v>
      </c>
      <c r="D120" s="6" t="n">
        <v>0.0203461259072241</v>
      </c>
      <c r="E120" s="6"/>
      <c r="F120" s="6"/>
    </row>
    <row r="121" customFormat="false" ht="15" hidden="false" customHeight="false" outlineLevel="0" collapsed="false">
      <c r="A121" s="7" t="s">
        <v>24</v>
      </c>
      <c r="B121" s="7" t="n">
        <v>91</v>
      </c>
      <c r="C121" s="8" t="n">
        <v>4.20475166296215</v>
      </c>
      <c r="D121" s="8"/>
      <c r="E121" s="8"/>
      <c r="F121" s="8"/>
    </row>
    <row r="124" customFormat="false" ht="14.25" hidden="false" customHeight="false" outlineLevel="0" collapsed="false">
      <c r="A124" s="0" t="s">
        <v>25</v>
      </c>
    </row>
    <row r="125" customFormat="false" ht="15" hidden="false" customHeight="false" outlineLevel="0" collapsed="false"/>
    <row r="126" customFormat="false" ht="14.25" hidden="false" customHeight="false" outlineLevel="0" collapsed="false">
      <c r="A126" s="1" t="s">
        <v>26</v>
      </c>
      <c r="B126" s="1" t="s">
        <v>17</v>
      </c>
      <c r="C126" s="9" t="s">
        <v>27</v>
      </c>
      <c r="D126" s="9" t="s">
        <v>28</v>
      </c>
      <c r="E126" s="9" t="s">
        <v>20</v>
      </c>
      <c r="F126" s="9" t="s">
        <v>29</v>
      </c>
    </row>
    <row r="127" customFormat="false" ht="14.25" hidden="false" customHeight="false" outlineLevel="0" collapsed="false">
      <c r="A127" s="2" t="s">
        <v>10</v>
      </c>
      <c r="B127" s="2" t="n">
        <v>1</v>
      </c>
      <c r="C127" s="10" t="n">
        <v>0.0100885466716711</v>
      </c>
      <c r="D127" s="10" t="n">
        <v>0.0100885466716711</v>
      </c>
      <c r="E127" s="10" t="n">
        <v>0.495846074956664</v>
      </c>
      <c r="F127" s="10" t="n">
        <v>0.483190289531635</v>
      </c>
    </row>
    <row r="128" customFormat="false" ht="14.25" hidden="false" customHeight="false" outlineLevel="0" collapsed="false">
      <c r="A128" s="2" t="s">
        <v>11</v>
      </c>
      <c r="B128" s="2" t="n">
        <v>1</v>
      </c>
      <c r="C128" s="10" t="n">
        <v>0.246683734459839</v>
      </c>
      <c r="D128" s="10" t="n">
        <v>0.246683734459839</v>
      </c>
      <c r="E128" s="10" t="n">
        <v>12.1243589853266</v>
      </c>
      <c r="F128" s="10" t="n">
        <v>0.000777142214995346</v>
      </c>
    </row>
    <row r="129" customFormat="false" ht="15" hidden="false" customHeight="false" outlineLevel="0" collapsed="false">
      <c r="A129" s="3" t="s">
        <v>12</v>
      </c>
      <c r="B129" s="3" t="n">
        <v>1</v>
      </c>
      <c r="C129" s="11" t="n">
        <v>2.15752030199493</v>
      </c>
      <c r="D129" s="11" t="n">
        <v>2.15752030199493</v>
      </c>
      <c r="E129" s="11" t="n">
        <v>106.040840985304</v>
      </c>
      <c r="F129" s="11" t="n">
        <v>0.0001</v>
      </c>
    </row>
    <row r="132" customFormat="false" ht="14.25" hidden="false" customHeight="false" outlineLevel="0" collapsed="false">
      <c r="A132" s="0" t="s">
        <v>30</v>
      </c>
    </row>
    <row r="133" customFormat="false" ht="15" hidden="false" customHeight="false" outlineLevel="0" collapsed="false"/>
    <row r="134" customFormat="false" ht="14.25" hidden="false" customHeight="false" outlineLevel="0" collapsed="false">
      <c r="A134" s="1"/>
      <c r="B134" s="1" t="s">
        <v>31</v>
      </c>
      <c r="C134" s="9" t="s">
        <v>32</v>
      </c>
      <c r="D134" s="9" t="s">
        <v>33</v>
      </c>
      <c r="E134" s="9" t="s">
        <v>34</v>
      </c>
      <c r="F134" s="9" t="s">
        <v>35</v>
      </c>
      <c r="G134" s="9" t="s">
        <v>36</v>
      </c>
    </row>
    <row r="135" customFormat="false" ht="14.25" hidden="false" customHeight="false" outlineLevel="0" collapsed="false">
      <c r="A135" s="2" t="s">
        <v>37</v>
      </c>
      <c r="B135" s="2" t="n">
        <v>0.322567806204086</v>
      </c>
      <c r="C135" s="10" t="n">
        <v>0.0750468786086586</v>
      </c>
      <c r="D135" s="10" t="n">
        <v>4.29821748997924</v>
      </c>
      <c r="E135" s="10" t="n">
        <v>0.0001</v>
      </c>
      <c r="F135" s="10" t="n">
        <v>0.173427789890173</v>
      </c>
      <c r="G135" s="10" t="n">
        <v>0.471707822517998</v>
      </c>
    </row>
    <row r="136" customFormat="false" ht="14.25" hidden="false" customHeight="false" outlineLevel="0" collapsed="false">
      <c r="A136" s="2" t="s">
        <v>10</v>
      </c>
      <c r="B136" s="2" t="n">
        <v>0.349107062419757</v>
      </c>
      <c r="C136" s="10" t="n">
        <v>0.0343105275756398</v>
      </c>
      <c r="D136" s="10" t="n">
        <v>10.1749255137546</v>
      </c>
      <c r="E136" s="10" t="n">
        <v>0.0001</v>
      </c>
      <c r="F136" s="10" t="n">
        <v>0.280922046104109</v>
      </c>
      <c r="G136" s="10" t="n">
        <v>0.417292078735406</v>
      </c>
    </row>
    <row r="137" customFormat="false" ht="14.25" hidden="false" customHeight="false" outlineLevel="0" collapsed="false">
      <c r="A137" s="2" t="s">
        <v>11</v>
      </c>
      <c r="B137" s="2" t="n">
        <v>0.672291709477775</v>
      </c>
      <c r="C137" s="10" t="n">
        <v>0.062432444347979</v>
      </c>
      <c r="D137" s="10" t="n">
        <v>10.7683067113411</v>
      </c>
      <c r="E137" s="10" t="n">
        <v>0.0001</v>
      </c>
      <c r="F137" s="10" t="n">
        <v>0.548220249862121</v>
      </c>
      <c r="G137" s="10" t="n">
        <v>0.796363169093428</v>
      </c>
    </row>
    <row r="138" customFormat="false" ht="15" hidden="false" customHeight="false" outlineLevel="0" collapsed="false">
      <c r="A138" s="3" t="s">
        <v>12</v>
      </c>
      <c r="B138" s="3" t="n">
        <v>0.611061873749093</v>
      </c>
      <c r="C138" s="11" t="n">
        <v>0.0593401453497596</v>
      </c>
      <c r="D138" s="11" t="n">
        <v>10.2976133635569</v>
      </c>
      <c r="E138" s="11" t="n">
        <v>0.0001</v>
      </c>
      <c r="F138" s="11" t="n">
        <v>0.493135713332981</v>
      </c>
      <c r="G138" s="11" t="n">
        <v>0.728988034165204</v>
      </c>
    </row>
    <row r="141" customFormat="false" ht="14.25" hidden="false" customHeight="false" outlineLevel="0" collapsed="false">
      <c r="A141" s="0" t="s">
        <v>38</v>
      </c>
    </row>
    <row r="142" customFormat="false" ht="15" hidden="false" customHeight="false" outlineLevel="0" collapsed="false"/>
    <row r="143" customFormat="false" ht="14.25" hidden="false" customHeight="false" outlineLevel="0" collapsed="false">
      <c r="A143" s="12" t="s">
        <v>39</v>
      </c>
      <c r="B143" s="12" t="s">
        <v>40</v>
      </c>
      <c r="C143" s="12" t="s">
        <v>10</v>
      </c>
      <c r="D143" s="12" t="s">
        <v>9</v>
      </c>
      <c r="E143" s="13" t="s">
        <v>41</v>
      </c>
      <c r="F143" s="13" t="s">
        <v>23</v>
      </c>
      <c r="G143" s="13" t="s">
        <v>42</v>
      </c>
      <c r="H143" s="13" t="s">
        <v>43</v>
      </c>
      <c r="I143" s="13" t="s">
        <v>44</v>
      </c>
      <c r="J143" s="13" t="s">
        <v>45</v>
      </c>
    </row>
    <row r="144" customFormat="false" ht="14.25" hidden="false" customHeight="false" outlineLevel="0" collapsed="false">
      <c r="A144" s="5" t="n">
        <v>1</v>
      </c>
      <c r="B144" s="5" t="n">
        <v>1</v>
      </c>
      <c r="C144" s="5" t="n">
        <v>2.40053798939195</v>
      </c>
      <c r="D144" s="5" t="n">
        <v>1.36172783601759</v>
      </c>
      <c r="E144" s="6" t="n">
        <v>1.16061257190774</v>
      </c>
      <c r="F144" s="6" t="n">
        <v>0.201115264109855</v>
      </c>
      <c r="G144" s="6" t="n">
        <v>1.43378334040761</v>
      </c>
      <c r="H144" s="6" t="n">
        <v>0.871483962073288</v>
      </c>
      <c r="I144" s="6" t="n">
        <v>1.44974118174219</v>
      </c>
      <c r="J144" s="6" t="n">
        <v>0.0217723614752447</v>
      </c>
    </row>
    <row r="145" customFormat="false" ht="14.25" hidden="false" customHeight="false" outlineLevel="0" collapsed="false">
      <c r="A145" s="5" t="n">
        <v>2</v>
      </c>
      <c r="B145" s="5" t="n">
        <v>1</v>
      </c>
      <c r="C145" s="5" t="n">
        <v>2.30384377488865</v>
      </c>
      <c r="D145" s="5" t="n">
        <v>1.32221929473392</v>
      </c>
      <c r="E145" s="6" t="n">
        <v>1.12685593872951</v>
      </c>
      <c r="F145" s="6" t="n">
        <v>0.195363356004411</v>
      </c>
      <c r="G145" s="6" t="n">
        <v>1.39277705451657</v>
      </c>
      <c r="H145" s="6" t="n">
        <v>0.838195204281402</v>
      </c>
      <c r="I145" s="6" t="n">
        <v>1.41551667317761</v>
      </c>
      <c r="J145" s="6" t="n">
        <v>0.018700239219228</v>
      </c>
    </row>
    <row r="146" customFormat="false" ht="14.25" hidden="false" customHeight="false" outlineLevel="0" collapsed="false">
      <c r="A146" s="5" t="n">
        <v>3</v>
      </c>
      <c r="B146" s="5" t="n">
        <v>1</v>
      </c>
      <c r="C146" s="5" t="n">
        <v>1.81358098856819</v>
      </c>
      <c r="D146" s="5" t="n">
        <v>1.04139268515823</v>
      </c>
      <c r="E146" s="6" t="n">
        <v>0.955701737583446</v>
      </c>
      <c r="F146" s="6" t="n">
        <v>0.0856909475747789</v>
      </c>
      <c r="G146" s="6" t="n">
        <v>0.610904665044948</v>
      </c>
      <c r="H146" s="6" t="n">
        <v>0.667097801183644</v>
      </c>
      <c r="I146" s="6" t="n">
        <v>1.24430567398325</v>
      </c>
      <c r="J146" s="6" t="n">
        <v>0.00355503821135688</v>
      </c>
    </row>
    <row r="147" customFormat="false" ht="14.25" hidden="false" customHeight="false" outlineLevel="0" collapsed="false">
      <c r="A147" s="5" t="n">
        <v>4</v>
      </c>
      <c r="B147" s="5" t="n">
        <v>1</v>
      </c>
      <c r="C147" s="5" t="n">
        <v>2.51454775266029</v>
      </c>
      <c r="D147" s="5" t="n">
        <v>1.20411998265592</v>
      </c>
      <c r="E147" s="6" t="n">
        <v>1.20041418544952</v>
      </c>
      <c r="F147" s="6" t="n">
        <v>0.00370579720640474</v>
      </c>
      <c r="G147" s="6" t="n">
        <v>0.0264192293955606</v>
      </c>
      <c r="H147" s="6" t="n">
        <v>0.910542177616839</v>
      </c>
      <c r="I147" s="6" t="n">
        <v>1.4902861932822</v>
      </c>
      <c r="J147" s="6" t="n">
        <v>8.46804942930344E-006</v>
      </c>
    </row>
    <row r="148" customFormat="false" ht="14.25" hidden="false" customHeight="false" outlineLevel="0" collapsed="false">
      <c r="A148" s="5" t="n">
        <v>5</v>
      </c>
      <c r="B148" s="5" t="n">
        <v>1</v>
      </c>
      <c r="C148" s="5" t="n">
        <v>2.91933963678741</v>
      </c>
      <c r="D148" s="5" t="n">
        <v>1.34242268082221</v>
      </c>
      <c r="E148" s="6" t="n">
        <v>1.3417298910085</v>
      </c>
      <c r="F148" s="6" t="n">
        <v>0.000692789813705907</v>
      </c>
      <c r="G148" s="6" t="n">
        <v>0.00493901095815288</v>
      </c>
      <c r="H148" s="6" t="n">
        <v>1.04756942731438</v>
      </c>
      <c r="I148" s="6" t="n">
        <v>1.63589035470262</v>
      </c>
      <c r="J148" s="6" t="n">
        <v>5.31986302080657E-007</v>
      </c>
    </row>
    <row r="149" customFormat="false" ht="14.25" hidden="false" customHeight="false" outlineLevel="0" collapsed="false">
      <c r="A149" s="5" t="n">
        <v>6</v>
      </c>
      <c r="B149" s="5" t="n">
        <v>1</v>
      </c>
      <c r="C149" s="5" t="n">
        <v>1.85125834871908</v>
      </c>
      <c r="D149" s="5" t="n">
        <v>0.778151250383644</v>
      </c>
      <c r="E149" s="6" t="n">
        <v>0.968855170105452</v>
      </c>
      <c r="F149" s="6" t="n">
        <v>-0.190703919721809</v>
      </c>
      <c r="G149" s="6" t="n">
        <v>-1.35955917745863</v>
      </c>
      <c r="H149" s="6" t="n">
        <v>0.680384248295178</v>
      </c>
      <c r="I149" s="6" t="n">
        <v>1.25732609191573</v>
      </c>
      <c r="J149" s="6" t="n">
        <v>0.0171134780122427</v>
      </c>
    </row>
    <row r="150" customFormat="false" ht="14.25" hidden="false" customHeight="false" outlineLevel="0" collapsed="false">
      <c r="A150" s="5" t="n">
        <v>7</v>
      </c>
      <c r="B150" s="5" t="n">
        <v>1</v>
      </c>
      <c r="C150" s="5" t="n">
        <v>2.49150176623733</v>
      </c>
      <c r="D150" s="5" t="n">
        <v>1.14612803567824</v>
      </c>
      <c r="E150" s="6" t="n">
        <v>1.19236866882884</v>
      </c>
      <c r="F150" s="6" t="n">
        <v>-0.0462406331505971</v>
      </c>
      <c r="G150" s="6" t="n">
        <v>-0.329656974345906</v>
      </c>
      <c r="H150" s="6" t="n">
        <v>0.90266359865096</v>
      </c>
      <c r="I150" s="6" t="n">
        <v>1.48207373900671</v>
      </c>
      <c r="J150" s="6" t="n">
        <v>0.00128049119973118</v>
      </c>
    </row>
    <row r="151" customFormat="false" ht="14.25" hidden="false" customHeight="false" outlineLevel="0" collapsed="false">
      <c r="A151" s="5" t="n">
        <v>8</v>
      </c>
      <c r="B151" s="5" t="n">
        <v>1</v>
      </c>
      <c r="C151" s="5" t="n">
        <v>1.44247976906445</v>
      </c>
      <c r="D151" s="5" t="n">
        <v>0.903089986991944</v>
      </c>
      <c r="E151" s="6" t="n">
        <v>0.826147680982105</v>
      </c>
      <c r="F151" s="6" t="n">
        <v>0.0769423060098387</v>
      </c>
      <c r="G151" s="6" t="n">
        <v>0.548534180226066</v>
      </c>
      <c r="H151" s="6" t="n">
        <v>0.535023060772562</v>
      </c>
      <c r="I151" s="6" t="n">
        <v>1.11727230119165</v>
      </c>
      <c r="J151" s="6" t="n">
        <v>0.00445815045561666</v>
      </c>
    </row>
    <row r="152" customFormat="false" ht="14.25" hidden="false" customHeight="false" outlineLevel="0" collapsed="false">
      <c r="A152" s="5" t="n">
        <v>9</v>
      </c>
      <c r="B152" s="5" t="n">
        <v>1</v>
      </c>
      <c r="C152" s="5" t="n">
        <v>2.67403400043126</v>
      </c>
      <c r="D152" s="5" t="n">
        <v>1.41497334797082</v>
      </c>
      <c r="E152" s="6" t="n">
        <v>1.25609196090519</v>
      </c>
      <c r="F152" s="6" t="n">
        <v>0.158881387065625</v>
      </c>
      <c r="G152" s="6" t="n">
        <v>1.13269118027319</v>
      </c>
      <c r="H152" s="6" t="n">
        <v>0.964834872510216</v>
      </c>
      <c r="I152" s="6" t="n">
        <v>1.54734904930017</v>
      </c>
      <c r="J152" s="6" t="n">
        <v>0.0193821376817109</v>
      </c>
    </row>
    <row r="153" customFormat="false" ht="14.25" hidden="false" customHeight="false" outlineLevel="0" collapsed="false">
      <c r="A153" s="5" t="n">
        <v>10</v>
      </c>
      <c r="B153" s="5" t="n">
        <v>1</v>
      </c>
      <c r="C153" s="5" t="n">
        <v>1.59769518592551</v>
      </c>
      <c r="D153" s="5" t="n">
        <v>0.778151250383644</v>
      </c>
      <c r="E153" s="6" t="n">
        <v>0.880334479204729</v>
      </c>
      <c r="F153" s="6" t="n">
        <v>-0.102183228821085</v>
      </c>
      <c r="G153" s="6" t="n">
        <v>-0.7284808132351</v>
      </c>
      <c r="H153" s="6" t="n">
        <v>0.590530144544694</v>
      </c>
      <c r="I153" s="6" t="n">
        <v>1.17013881386476</v>
      </c>
      <c r="J153" s="6" t="n">
        <v>0.00636313071876797</v>
      </c>
    </row>
    <row r="154" customFormat="false" ht="14.25" hidden="false" customHeight="false" outlineLevel="0" collapsed="false">
      <c r="A154" s="5" t="n">
        <v>11</v>
      </c>
      <c r="B154" s="5" t="n">
        <v>1</v>
      </c>
      <c r="C154" s="5" t="n">
        <v>2.63808972198451</v>
      </c>
      <c r="D154" s="5" t="n">
        <v>1.27875360095283</v>
      </c>
      <c r="E154" s="6" t="n">
        <v>1.24354355944585</v>
      </c>
      <c r="F154" s="6" t="n">
        <v>0.0352100415069785</v>
      </c>
      <c r="G154" s="6" t="n">
        <v>0.251018097264792</v>
      </c>
      <c r="H154" s="6" t="n">
        <v>0.952633540482067</v>
      </c>
      <c r="I154" s="6" t="n">
        <v>1.53445357840963</v>
      </c>
      <c r="J154" s="6" t="n">
        <v>0.000904114314873686</v>
      </c>
    </row>
    <row r="155" customFormat="false" ht="14.25" hidden="false" customHeight="false" outlineLevel="0" collapsed="false">
      <c r="A155" s="5" t="n">
        <v>12</v>
      </c>
      <c r="B155" s="5" t="n">
        <v>1</v>
      </c>
      <c r="C155" s="5" t="n">
        <v>2.33585891131982</v>
      </c>
      <c r="D155" s="5" t="n">
        <v>1.32221929473392</v>
      </c>
      <c r="E155" s="6" t="n">
        <v>1.13803264896196</v>
      </c>
      <c r="F155" s="6" t="n">
        <v>0.18418664577196</v>
      </c>
      <c r="G155" s="6" t="n">
        <v>1.31309647431407</v>
      </c>
      <c r="H155" s="6" t="n">
        <v>0.849233585631177</v>
      </c>
      <c r="I155" s="6" t="n">
        <v>1.42683171229274</v>
      </c>
      <c r="J155" s="6" t="n">
        <v>0.0171038835448289</v>
      </c>
    </row>
    <row r="156" customFormat="false" ht="14.25" hidden="false" customHeight="false" outlineLevel="0" collapsed="false">
      <c r="A156" s="5" t="n">
        <v>13</v>
      </c>
      <c r="B156" s="5" t="n">
        <v>1</v>
      </c>
      <c r="C156" s="5" t="n">
        <v>2.25959387888595</v>
      </c>
      <c r="D156" s="5" t="n">
        <v>0.954242509439325</v>
      </c>
      <c r="E156" s="6" t="n">
        <v>1.11140798752362</v>
      </c>
      <c r="F156" s="6" t="n">
        <v>-0.157165478084299</v>
      </c>
      <c r="G156" s="6" t="n">
        <v>-1.12045818681066</v>
      </c>
      <c r="H156" s="6" t="n">
        <v>0.822911360782875</v>
      </c>
      <c r="I156" s="6" t="n">
        <v>1.39990461426437</v>
      </c>
      <c r="J156" s="6" t="n">
        <v>0.0116881114547468</v>
      </c>
    </row>
    <row r="157" customFormat="false" ht="14.25" hidden="false" customHeight="false" outlineLevel="0" collapsed="false">
      <c r="A157" s="5" t="n">
        <v>14</v>
      </c>
      <c r="B157" s="5" t="n">
        <v>1</v>
      </c>
      <c r="C157" s="5" t="n">
        <v>2.52087638168834</v>
      </c>
      <c r="D157" s="5" t="n">
        <v>1.25527250510331</v>
      </c>
      <c r="E157" s="6" t="n">
        <v>1.20262355453865</v>
      </c>
      <c r="F157" s="6" t="n">
        <v>0.052648950564657</v>
      </c>
      <c r="G157" s="6" t="n">
        <v>0.375342908673068</v>
      </c>
      <c r="H157" s="6" t="n">
        <v>0.912704230417029</v>
      </c>
      <c r="I157" s="6" t="n">
        <v>1.49254287866027</v>
      </c>
      <c r="J157" s="6" t="n">
        <v>0.00172322761913807</v>
      </c>
    </row>
    <row r="158" customFormat="false" ht="14.25" hidden="false" customHeight="false" outlineLevel="0" collapsed="false">
      <c r="A158" s="5" t="n">
        <v>15</v>
      </c>
      <c r="B158" s="5" t="n">
        <v>1</v>
      </c>
      <c r="C158" s="5" t="n">
        <v>2.2499317566342</v>
      </c>
      <c r="D158" s="5" t="n">
        <v>1.23044892137827</v>
      </c>
      <c r="E158" s="6" t="n">
        <v>1.10803487240757</v>
      </c>
      <c r="F158" s="6" t="n">
        <v>0.122414048970701</v>
      </c>
      <c r="G158" s="6" t="n">
        <v>0.87270961168894</v>
      </c>
      <c r="H158" s="6" t="n">
        <v>0.819569893842035</v>
      </c>
      <c r="I158" s="6" t="n">
        <v>1.39649985097311</v>
      </c>
      <c r="J158" s="6" t="n">
        <v>0.00704242941041716</v>
      </c>
    </row>
    <row r="159" customFormat="false" ht="14.25" hidden="false" customHeight="false" outlineLevel="0" collapsed="false">
      <c r="A159" s="5" t="n">
        <v>16</v>
      </c>
      <c r="B159" s="5" t="n">
        <v>1</v>
      </c>
      <c r="C159" s="5" t="n">
        <v>2.34419571587144</v>
      </c>
      <c r="D159" s="5" t="n">
        <v>1.25527250510331</v>
      </c>
      <c r="E159" s="6" t="n">
        <v>1.14094308630894</v>
      </c>
      <c r="F159" s="6" t="n">
        <v>0.114329418794364</v>
      </c>
      <c r="G159" s="6" t="n">
        <v>0.815072971767583</v>
      </c>
      <c r="H159" s="6" t="n">
        <v>0.852105305289394</v>
      </c>
      <c r="I159" s="6" t="n">
        <v>1.42978086732849</v>
      </c>
      <c r="J159" s="6" t="n">
        <v>0.00664228140993299</v>
      </c>
    </row>
    <row r="160" customFormat="false" ht="14.25" hidden="false" customHeight="false" outlineLevel="0" collapsed="false">
      <c r="A160" s="5" t="n">
        <v>17</v>
      </c>
      <c r="B160" s="5" t="n">
        <v>1</v>
      </c>
      <c r="C160" s="5" t="n">
        <v>2.68672562107454</v>
      </c>
      <c r="D160" s="5" t="n">
        <v>1.14612803567824</v>
      </c>
      <c r="E160" s="6" t="n">
        <v>1.26052269530532</v>
      </c>
      <c r="F160" s="6" t="n">
        <v>-0.114394659627079</v>
      </c>
      <c r="G160" s="6" t="n">
        <v>-0.815538084246664</v>
      </c>
      <c r="H160" s="6" t="n">
        <v>0.969138233918243</v>
      </c>
      <c r="I160" s="6" t="n">
        <v>1.55190715669239</v>
      </c>
      <c r="J160" s="6" t="n">
        <v>0.0102342694330719</v>
      </c>
    </row>
    <row r="161" customFormat="false" ht="14.25" hidden="false" customHeight="false" outlineLevel="0" collapsed="false">
      <c r="A161" s="5" t="n">
        <v>18</v>
      </c>
      <c r="B161" s="5" t="n">
        <v>1</v>
      </c>
      <c r="C161" s="5" t="n">
        <v>2.25430633233129</v>
      </c>
      <c r="D161" s="5" t="n">
        <v>1.04139268515823</v>
      </c>
      <c r="E161" s="6" t="n">
        <v>1.10956206767852</v>
      </c>
      <c r="F161" s="6" t="n">
        <v>-0.0681693825202925</v>
      </c>
      <c r="G161" s="6" t="n">
        <v>-0.48599058562799</v>
      </c>
      <c r="H161" s="6" t="n">
        <v>0.821082946198638</v>
      </c>
      <c r="I161" s="6" t="n">
        <v>1.3980411891584</v>
      </c>
      <c r="J161" s="6" t="n">
        <v>0.00219062521411287</v>
      </c>
    </row>
    <row r="162" customFormat="false" ht="14.25" hidden="false" customHeight="false" outlineLevel="0" collapsed="false">
      <c r="A162" s="5" t="n">
        <v>19</v>
      </c>
      <c r="B162" s="5" t="n">
        <v>1</v>
      </c>
      <c r="C162" s="5" t="n">
        <v>2.16405529189345</v>
      </c>
      <c r="D162" s="5" t="n">
        <v>1.07918124604762</v>
      </c>
      <c r="E162" s="6" t="n">
        <v>1.07805479207094</v>
      </c>
      <c r="F162" s="6" t="n">
        <v>0.00112645397668643</v>
      </c>
      <c r="G162" s="6" t="n">
        <v>0.00803067311997494</v>
      </c>
      <c r="H162" s="6" t="n">
        <v>0.789805080489528</v>
      </c>
      <c r="I162" s="6" t="n">
        <v>1.36630450365235</v>
      </c>
      <c r="J162" s="6" t="n">
        <v>5.68608109724771E-007</v>
      </c>
    </row>
    <row r="163" customFormat="false" ht="14.25" hidden="false" customHeight="false" outlineLevel="0" collapsed="false">
      <c r="A163" s="5" t="n">
        <v>20</v>
      </c>
      <c r="B163" s="5" t="n">
        <v>1</v>
      </c>
      <c r="C163" s="5" t="n">
        <v>2.57978359661681</v>
      </c>
      <c r="D163" s="5" t="n">
        <v>1.25527250510331</v>
      </c>
      <c r="E163" s="6" t="n">
        <v>1.22318847929766</v>
      </c>
      <c r="F163" s="6" t="n">
        <v>0.0320840258056501</v>
      </c>
      <c r="G163" s="6" t="n">
        <v>0.228732224264277</v>
      </c>
      <c r="H163" s="6" t="n">
        <v>0.93279833848067</v>
      </c>
      <c r="I163" s="6" t="n">
        <v>1.51357862011464</v>
      </c>
      <c r="J163" s="6" t="n">
        <v>0.000692126644964886</v>
      </c>
    </row>
    <row r="164" customFormat="false" ht="14.25" hidden="false" customHeight="false" outlineLevel="0" collapsed="false">
      <c r="A164" s="5" t="n">
        <v>21</v>
      </c>
      <c r="B164" s="5" t="n">
        <v>1</v>
      </c>
      <c r="C164" s="5" t="n">
        <v>2.02575631453441</v>
      </c>
      <c r="D164" s="5" t="n">
        <v>1.07918124604762</v>
      </c>
      <c r="E164" s="6" t="n">
        <v>1.02977364234947</v>
      </c>
      <c r="F164" s="6" t="n">
        <v>0.0494076036981566</v>
      </c>
      <c r="G164" s="6" t="n">
        <v>0.352234821088367</v>
      </c>
      <c r="H164" s="6" t="n">
        <v>0.741620724750512</v>
      </c>
      <c r="I164" s="6" t="n">
        <v>1.31792655994842</v>
      </c>
      <c r="J164" s="6" t="n">
        <v>0.00107003170241307</v>
      </c>
    </row>
    <row r="165" customFormat="false" ht="14.25" hidden="false" customHeight="false" outlineLevel="0" collapsed="false">
      <c r="A165" s="5" t="n">
        <v>22</v>
      </c>
      <c r="B165" s="5" t="n">
        <v>1</v>
      </c>
      <c r="C165" s="5" t="n">
        <v>2.16849748352303</v>
      </c>
      <c r="D165" s="5" t="n">
        <v>1.07918124604762</v>
      </c>
      <c r="E165" s="6" t="n">
        <v>1.07960559254145</v>
      </c>
      <c r="F165" s="6" t="n">
        <v>-0.000424346493822281</v>
      </c>
      <c r="G165" s="6" t="n">
        <v>-0.00302523498701571</v>
      </c>
      <c r="H165" s="6" t="n">
        <v>0.791347658970721</v>
      </c>
      <c r="I165" s="6" t="n">
        <v>1.36786352611217</v>
      </c>
      <c r="J165" s="6" t="n">
        <v>8.08411754287606E-008</v>
      </c>
    </row>
    <row r="166" customFormat="false" ht="14.25" hidden="false" customHeight="false" outlineLevel="0" collapsed="false">
      <c r="A166" s="5" t="n">
        <v>23</v>
      </c>
      <c r="B166" s="5" t="n">
        <v>1</v>
      </c>
      <c r="C166" s="5" t="n">
        <v>2.51547644138238</v>
      </c>
      <c r="D166" s="5" t="n">
        <v>0.903089986991944</v>
      </c>
      <c r="E166" s="6" t="n">
        <v>1.20073839724119</v>
      </c>
      <c r="F166" s="6" t="n">
        <v>-0.297648410249248</v>
      </c>
      <c r="G166" s="6" t="n">
        <v>-2.12198379771455</v>
      </c>
      <c r="H166" s="6" t="n">
        <v>0.910859485755829</v>
      </c>
      <c r="I166" s="6" t="n">
        <v>1.49061730872655</v>
      </c>
      <c r="J166" s="6" t="n">
        <v>0.0546947492458546</v>
      </c>
    </row>
    <row r="167" customFormat="false" ht="14.25" hidden="false" customHeight="false" outlineLevel="0" collapsed="false">
      <c r="A167" s="5" t="n">
        <v>24</v>
      </c>
      <c r="B167" s="5" t="n">
        <v>1</v>
      </c>
      <c r="C167" s="5" t="n">
        <v>2.12417805547468</v>
      </c>
      <c r="D167" s="5" t="n">
        <v>0.845098040014257</v>
      </c>
      <c r="E167" s="6" t="n">
        <v>1.06413336720736</v>
      </c>
      <c r="F167" s="6" t="n">
        <v>-0.219035327193105</v>
      </c>
      <c r="G167" s="6" t="n">
        <v>-1.56153837691142</v>
      </c>
      <c r="H167" s="6" t="n">
        <v>0.77594321830696</v>
      </c>
      <c r="I167" s="6" t="n">
        <v>1.35232351610776</v>
      </c>
      <c r="J167" s="6" t="n">
        <v>0.0212100949047363</v>
      </c>
    </row>
    <row r="168" customFormat="false" ht="14.25" hidden="false" customHeight="false" outlineLevel="0" collapsed="false">
      <c r="A168" s="5" t="n">
        <v>25</v>
      </c>
      <c r="B168" s="5" t="n">
        <v>1</v>
      </c>
      <c r="C168" s="5" t="n">
        <v>2.27369558793009</v>
      </c>
      <c r="D168" s="5" t="n">
        <v>1</v>
      </c>
      <c r="E168" s="6" t="n">
        <v>1.11633099374312</v>
      </c>
      <c r="F168" s="6" t="n">
        <v>-0.116330993743123</v>
      </c>
      <c r="G168" s="6" t="n">
        <v>-0.82934252424944</v>
      </c>
      <c r="H168" s="6" t="n">
        <v>0.827785483487912</v>
      </c>
      <c r="I168" s="6" t="n">
        <v>1.40487650399833</v>
      </c>
      <c r="J168" s="6" t="n">
        <v>0.00647105130732944</v>
      </c>
    </row>
    <row r="169" customFormat="false" ht="14.25" hidden="false" customHeight="false" outlineLevel="0" collapsed="false">
      <c r="A169" s="5" t="n">
        <v>26</v>
      </c>
      <c r="B169" s="5" t="n">
        <v>1</v>
      </c>
      <c r="C169" s="5" t="n">
        <v>1.90633504180509</v>
      </c>
      <c r="D169" s="5" t="n">
        <v>0.954242509439325</v>
      </c>
      <c r="E169" s="6" t="n">
        <v>0.988082832636506</v>
      </c>
      <c r="F169" s="6" t="n">
        <v>-0.0338403231971808</v>
      </c>
      <c r="G169" s="6" t="n">
        <v>-0.241253153254595</v>
      </c>
      <c r="H169" s="6" t="n">
        <v>0.699765270139707</v>
      </c>
      <c r="I169" s="6" t="n">
        <v>1.2764003951333</v>
      </c>
      <c r="J169" s="6" t="n">
        <v>0.000521029616969929</v>
      </c>
    </row>
    <row r="170" customFormat="false" ht="14.25" hidden="false" customHeight="false" outlineLevel="0" collapsed="false">
      <c r="A170" s="5" t="n">
        <v>27</v>
      </c>
      <c r="B170" s="5" t="n">
        <v>1</v>
      </c>
      <c r="C170" s="5" t="n">
        <v>2.55702572238638</v>
      </c>
      <c r="D170" s="5" t="n">
        <v>1.20411998265592</v>
      </c>
      <c r="E170" s="6" t="n">
        <v>1.21524354467815</v>
      </c>
      <c r="F170" s="6" t="n">
        <v>-0.0111235620222285</v>
      </c>
      <c r="G170" s="6" t="n">
        <v>-0.0793016779907663</v>
      </c>
      <c r="H170" s="6" t="n">
        <v>0.925041795770724</v>
      </c>
      <c r="I170" s="6" t="n">
        <v>1.50544529358558</v>
      </c>
      <c r="J170" s="6" t="n">
        <v>8.06730385260918E-005</v>
      </c>
    </row>
    <row r="171" customFormat="false" ht="14.25" hidden="false" customHeight="false" outlineLevel="0" collapsed="false">
      <c r="A171" s="5" t="n">
        <v>28</v>
      </c>
      <c r="B171" s="5" t="n">
        <v>1</v>
      </c>
      <c r="C171" s="5" t="n">
        <v>0</v>
      </c>
      <c r="D171" s="5" t="n">
        <v>1.11394335230684</v>
      </c>
      <c r="E171" s="6" t="n">
        <v>1.02268747474676</v>
      </c>
      <c r="F171" s="6" t="n">
        <v>0.091255877560078</v>
      </c>
      <c r="G171" s="6" t="n">
        <v>0.650577953588071</v>
      </c>
      <c r="H171" s="6" t="n">
        <v>0.735218332916216</v>
      </c>
      <c r="I171" s="6" t="n">
        <v>1.3101566165773</v>
      </c>
      <c r="J171" s="6" t="n">
        <v>0.00308261637905385</v>
      </c>
    </row>
    <row r="172" customFormat="false" ht="14.25" hidden="false" customHeight="false" outlineLevel="0" collapsed="false">
      <c r="A172" s="5" t="n">
        <v>29</v>
      </c>
      <c r="B172" s="5" t="n">
        <v>1</v>
      </c>
      <c r="C172" s="5" t="n">
        <v>0</v>
      </c>
      <c r="D172" s="5" t="n">
        <v>0.903089986991944</v>
      </c>
      <c r="E172" s="6" t="n">
        <v>0.99485951568186</v>
      </c>
      <c r="F172" s="6" t="n">
        <v>-0.0917695286899165</v>
      </c>
      <c r="G172" s="6" t="n">
        <v>-0.654239855811227</v>
      </c>
      <c r="H172" s="6" t="n">
        <v>0.707119026944098</v>
      </c>
      <c r="I172" s="6" t="n">
        <v>1.28260000441962</v>
      </c>
      <c r="J172" s="6" t="n">
        <v>0.00334371401575745</v>
      </c>
    </row>
    <row r="173" customFormat="false" ht="14.25" hidden="false" customHeight="false" outlineLevel="0" collapsed="false">
      <c r="A173" s="5" t="n">
        <v>30</v>
      </c>
      <c r="B173" s="5" t="n">
        <v>1</v>
      </c>
      <c r="C173" s="5" t="n">
        <v>0</v>
      </c>
      <c r="D173" s="5" t="n">
        <v>1</v>
      </c>
      <c r="E173" s="6" t="n">
        <v>0.99485951568186</v>
      </c>
      <c r="F173" s="6" t="n">
        <v>0.00514048431813996</v>
      </c>
      <c r="G173" s="6" t="n">
        <v>0.0366473465333026</v>
      </c>
      <c r="H173" s="6" t="n">
        <v>0.707119026944098</v>
      </c>
      <c r="I173" s="6" t="n">
        <v>1.28260000441962</v>
      </c>
      <c r="J173" s="6" t="n">
        <v>1.04915631794719E-005</v>
      </c>
    </row>
    <row r="174" customFormat="false" ht="14.25" hidden="false" customHeight="false" outlineLevel="0" collapsed="false">
      <c r="A174" s="5" t="n">
        <v>31</v>
      </c>
      <c r="B174" s="5" t="n">
        <v>1</v>
      </c>
      <c r="C174" s="5" t="n">
        <v>0</v>
      </c>
      <c r="D174" s="5" t="n">
        <v>1.14612803567824</v>
      </c>
      <c r="E174" s="6" t="n">
        <v>1.09310018259061</v>
      </c>
      <c r="F174" s="6" t="n">
        <v>0.053027853087626</v>
      </c>
      <c r="G174" s="6" t="n">
        <v>0.378044166220455</v>
      </c>
      <c r="H174" s="6" t="n">
        <v>0.805908305203646</v>
      </c>
      <c r="I174" s="6" t="n">
        <v>1.38029205997758</v>
      </c>
      <c r="J174" s="6" t="n">
        <v>0.000964370629850584</v>
      </c>
    </row>
    <row r="175" customFormat="false" ht="14.25" hidden="false" customHeight="false" outlineLevel="0" collapsed="false">
      <c r="A175" s="5" t="n">
        <v>32</v>
      </c>
      <c r="B175" s="5" t="n">
        <v>1</v>
      </c>
      <c r="C175" s="5" t="n">
        <v>0</v>
      </c>
      <c r="D175" s="5" t="n">
        <v>1.23044892137827</v>
      </c>
      <c r="E175" s="6" t="n">
        <v>1.22506744513578</v>
      </c>
      <c r="F175" s="6" t="n">
        <v>0.00538147624249041</v>
      </c>
      <c r="G175" s="6" t="n">
        <v>0.0383654170528914</v>
      </c>
      <c r="H175" s="6" t="n">
        <v>0.936813777101113</v>
      </c>
      <c r="I175" s="6" t="n">
        <v>1.51332111317045</v>
      </c>
      <c r="J175" s="6" t="n">
        <v>1.29890276800165E-005</v>
      </c>
    </row>
    <row r="176" customFormat="false" ht="14.25" hidden="false" customHeight="false" outlineLevel="0" collapsed="false">
      <c r="A176" s="5" t="n">
        <v>33</v>
      </c>
      <c r="B176" s="5" t="n">
        <v>1</v>
      </c>
      <c r="C176" s="5" t="n">
        <v>0</v>
      </c>
      <c r="D176" s="5" t="n">
        <v>1.04139268515823</v>
      </c>
      <c r="E176" s="6" t="n">
        <v>1.07146268678785</v>
      </c>
      <c r="F176" s="6" t="n">
        <v>-0.0300700016296265</v>
      </c>
      <c r="G176" s="6" t="n">
        <v>-0.214373919221985</v>
      </c>
      <c r="H176" s="6" t="n">
        <v>0.784248146628267</v>
      </c>
      <c r="I176" s="6" t="n">
        <v>1.35867722694744</v>
      </c>
      <c r="J176" s="6" t="n">
        <v>0.000312103658913839</v>
      </c>
    </row>
    <row r="177" customFormat="false" ht="14.25" hidden="false" customHeight="false" outlineLevel="0" collapsed="false">
      <c r="A177" s="5" t="n">
        <v>34</v>
      </c>
      <c r="B177" s="5" t="n">
        <v>1</v>
      </c>
      <c r="C177" s="5" t="n">
        <v>0</v>
      </c>
      <c r="D177" s="5" t="n">
        <v>1.25527250510331</v>
      </c>
      <c r="E177" s="6" t="n">
        <v>1.27384265717688</v>
      </c>
      <c r="F177" s="6" t="n">
        <v>-0.0185701520735706</v>
      </c>
      <c r="G177" s="6" t="n">
        <v>-0.132389626365622</v>
      </c>
      <c r="H177" s="6" t="n">
        <v>0.984677898843291</v>
      </c>
      <c r="I177" s="6" t="n">
        <v>1.56300741551046</v>
      </c>
      <c r="J177" s="6" t="n">
        <v>0.000186927572179262</v>
      </c>
    </row>
    <row r="178" customFormat="false" ht="14.25" hidden="false" customHeight="false" outlineLevel="0" collapsed="false">
      <c r="A178" s="5" t="n">
        <v>35</v>
      </c>
      <c r="B178" s="5" t="n">
        <v>1</v>
      </c>
      <c r="C178" s="5" t="n">
        <v>0</v>
      </c>
      <c r="D178" s="5" t="n">
        <v>1.20411998265592</v>
      </c>
      <c r="E178" s="6" t="n">
        <v>1.13208768776019</v>
      </c>
      <c r="F178" s="6" t="n">
        <v>0.0720322948957393</v>
      </c>
      <c r="G178" s="6" t="n">
        <v>0.513529914549013</v>
      </c>
      <c r="H178" s="6" t="n">
        <v>0.844796510751024</v>
      </c>
      <c r="I178" s="6" t="n">
        <v>1.41937886476935</v>
      </c>
      <c r="J178" s="6" t="n">
        <v>0.00182989179283669</v>
      </c>
    </row>
    <row r="179" customFormat="false" ht="14.25" hidden="false" customHeight="false" outlineLevel="0" collapsed="false">
      <c r="A179" s="5" t="n">
        <v>36</v>
      </c>
      <c r="B179" s="5" t="n">
        <v>1</v>
      </c>
      <c r="C179" s="5" t="n">
        <v>0</v>
      </c>
      <c r="D179" s="5" t="n">
        <v>1.07918124604762</v>
      </c>
      <c r="E179" s="6" t="n">
        <v>1.07146268678785</v>
      </c>
      <c r="F179" s="6" t="n">
        <v>0.00771855925977327</v>
      </c>
      <c r="G179" s="6" t="n">
        <v>0.0550268609774035</v>
      </c>
      <c r="H179" s="6" t="n">
        <v>0.784248146628267</v>
      </c>
      <c r="I179" s="6" t="n">
        <v>1.35867722694744</v>
      </c>
      <c r="J179" s="6" t="n">
        <v>2.05638507176833E-005</v>
      </c>
    </row>
    <row r="180" customFormat="false" ht="14.25" hidden="false" customHeight="false" outlineLevel="0" collapsed="false">
      <c r="A180" s="5" t="n">
        <v>37</v>
      </c>
      <c r="B180" s="5" t="n">
        <v>1</v>
      </c>
      <c r="C180" s="5" t="n">
        <v>0</v>
      </c>
      <c r="D180" s="5" t="n">
        <v>1.11394335230684</v>
      </c>
      <c r="E180" s="6" t="n">
        <v>1.23804614092382</v>
      </c>
      <c r="F180" s="6" t="n">
        <v>-0.124102788616987</v>
      </c>
      <c r="G180" s="6" t="n">
        <v>-0.884748910554984</v>
      </c>
      <c r="H180" s="6" t="n">
        <v>0.9495771832979</v>
      </c>
      <c r="I180" s="6" t="n">
        <v>1.52651509854975</v>
      </c>
      <c r="J180" s="6" t="n">
        <v>0.00724431664038786</v>
      </c>
    </row>
    <row r="181" customFormat="false" ht="14.25" hidden="false" customHeight="false" outlineLevel="0" collapsed="false">
      <c r="A181" s="5" t="n">
        <v>38</v>
      </c>
      <c r="B181" s="5" t="n">
        <v>1</v>
      </c>
      <c r="C181" s="5" t="n">
        <v>0</v>
      </c>
      <c r="D181" s="5" t="n">
        <v>1.11394335230684</v>
      </c>
      <c r="E181" s="6" t="n">
        <v>1.27384265717688</v>
      </c>
      <c r="F181" s="6" t="n">
        <v>-0.15989930487004</v>
      </c>
      <c r="G181" s="6" t="n">
        <v>-1.13994808141565</v>
      </c>
      <c r="H181" s="6" t="n">
        <v>0.984677898843291</v>
      </c>
      <c r="I181" s="6" t="n">
        <v>1.56300741551046</v>
      </c>
      <c r="J181" s="6" t="n">
        <v>0.0138591181238871</v>
      </c>
    </row>
    <row r="182" customFormat="false" ht="14.25" hidden="false" customHeight="false" outlineLevel="0" collapsed="false">
      <c r="A182" s="5" t="n">
        <v>39</v>
      </c>
      <c r="B182" s="5" t="n">
        <v>1</v>
      </c>
      <c r="C182" s="5" t="n">
        <v>0</v>
      </c>
      <c r="D182" s="5" t="n">
        <v>1.17609125905568</v>
      </c>
      <c r="E182" s="6" t="n">
        <v>1.18226325058952</v>
      </c>
      <c r="F182" s="6" t="n">
        <v>-0.0061719915338414</v>
      </c>
      <c r="G182" s="6" t="n">
        <v>-0.0440011287931398</v>
      </c>
      <c r="H182" s="6" t="n">
        <v>0.894579381269401</v>
      </c>
      <c r="I182" s="6" t="n">
        <v>1.46994711990964</v>
      </c>
      <c r="J182" s="6" t="n">
        <v>1.49102264316406E-005</v>
      </c>
    </row>
    <row r="183" customFormat="false" ht="14.25" hidden="false" customHeight="false" outlineLevel="0" collapsed="false">
      <c r="A183" s="5" t="n">
        <v>40</v>
      </c>
      <c r="B183" s="5" t="n">
        <v>1</v>
      </c>
      <c r="C183" s="5" t="n">
        <v>0</v>
      </c>
      <c r="D183" s="5" t="n">
        <v>1.14612803567824</v>
      </c>
      <c r="E183" s="6" t="n">
        <v>1.09310018259061</v>
      </c>
      <c r="F183" s="6" t="n">
        <v>0.053027853087626</v>
      </c>
      <c r="G183" s="6" t="n">
        <v>0.378044166220455</v>
      </c>
      <c r="H183" s="6" t="n">
        <v>0.805908305203646</v>
      </c>
      <c r="I183" s="6" t="n">
        <v>1.38029205997758</v>
      </c>
      <c r="J183" s="6" t="n">
        <v>0.000964370629850584</v>
      </c>
    </row>
    <row r="184" customFormat="false" ht="14.25" hidden="false" customHeight="false" outlineLevel="0" collapsed="false">
      <c r="A184" s="5" t="n">
        <v>41</v>
      </c>
      <c r="B184" s="5" t="n">
        <v>1</v>
      </c>
      <c r="C184" s="5" t="n">
        <v>0</v>
      </c>
      <c r="D184" s="5" t="n">
        <v>1</v>
      </c>
      <c r="E184" s="6" t="n">
        <v>0.99485951568186</v>
      </c>
      <c r="F184" s="6" t="n">
        <v>0.00514048431813996</v>
      </c>
      <c r="G184" s="6" t="n">
        <v>0.0366473465333026</v>
      </c>
      <c r="H184" s="6" t="n">
        <v>0.707119026944098</v>
      </c>
      <c r="I184" s="6" t="n">
        <v>1.28260000441962</v>
      </c>
      <c r="J184" s="6" t="n">
        <v>1.04915631794719E-005</v>
      </c>
    </row>
    <row r="185" customFormat="false" ht="14.25" hidden="false" customHeight="false" outlineLevel="0" collapsed="false">
      <c r="A185" s="5" t="n">
        <v>42</v>
      </c>
      <c r="B185" s="5" t="n">
        <v>1</v>
      </c>
      <c r="C185" s="5" t="n">
        <v>0</v>
      </c>
      <c r="D185" s="5" t="n">
        <v>1.38021124171161</v>
      </c>
      <c r="E185" s="6" t="n">
        <v>1.3251979088016</v>
      </c>
      <c r="F185" s="6" t="n">
        <v>0.0550133329100078</v>
      </c>
      <c r="G185" s="6" t="n">
        <v>0.392198973935555</v>
      </c>
      <c r="H185" s="6" t="n">
        <v>1.03477528020633</v>
      </c>
      <c r="I185" s="6" t="n">
        <v>1.61562053739687</v>
      </c>
      <c r="J185" s="6" t="n">
        <v>0.00204557855378882</v>
      </c>
    </row>
    <row r="186" customFormat="false" ht="14.25" hidden="false" customHeight="false" outlineLevel="0" collapsed="false">
      <c r="A186" s="5" t="n">
        <v>43</v>
      </c>
      <c r="B186" s="5" t="n">
        <v>1</v>
      </c>
      <c r="C186" s="5" t="n">
        <v>0</v>
      </c>
      <c r="D186" s="5" t="n">
        <v>1.41497334797082</v>
      </c>
      <c r="E186" s="6" t="n">
        <v>1.27384265717688</v>
      </c>
      <c r="F186" s="6" t="n">
        <v>0.141130690793941</v>
      </c>
      <c r="G186" s="6" t="n">
        <v>1.00614358724179</v>
      </c>
      <c r="H186" s="6" t="n">
        <v>0.984677898843291</v>
      </c>
      <c r="I186" s="6" t="n">
        <v>1.56300741551046</v>
      </c>
      <c r="J186" s="6" t="n">
        <v>0.0107965594237908</v>
      </c>
    </row>
    <row r="187" customFormat="false" ht="14.25" hidden="false" customHeight="false" outlineLevel="0" collapsed="false">
      <c r="A187" s="5" t="n">
        <v>44</v>
      </c>
      <c r="B187" s="5" t="n">
        <v>1</v>
      </c>
      <c r="C187" s="5" t="n">
        <v>0</v>
      </c>
      <c r="D187" s="5" t="n">
        <v>1.36172783601759</v>
      </c>
      <c r="E187" s="6" t="n">
        <v>1.27384265717688</v>
      </c>
      <c r="F187" s="6" t="n">
        <v>0.0878851788407162</v>
      </c>
      <c r="G187" s="6" t="n">
        <v>0.626547695662375</v>
      </c>
      <c r="H187" s="6" t="n">
        <v>0.984677898843291</v>
      </c>
      <c r="I187" s="6" t="n">
        <v>1.56300741551046</v>
      </c>
      <c r="J187" s="6" t="n">
        <v>0.00418671816315324</v>
      </c>
    </row>
    <row r="188" customFormat="false" ht="14.25" hidden="false" customHeight="false" outlineLevel="0" collapsed="false">
      <c r="A188" s="5" t="n">
        <v>45</v>
      </c>
      <c r="B188" s="5" t="n">
        <v>1</v>
      </c>
      <c r="C188" s="5" t="n">
        <v>0</v>
      </c>
      <c r="D188" s="5" t="n">
        <v>1.23044892137827</v>
      </c>
      <c r="E188" s="6" t="n">
        <v>1.25047238133482</v>
      </c>
      <c r="F188" s="6" t="n">
        <v>-0.0200234599565492</v>
      </c>
      <c r="G188" s="6" t="n">
        <v>-0.142750494002002</v>
      </c>
      <c r="H188" s="6" t="n">
        <v>0.961778826369183</v>
      </c>
      <c r="I188" s="6" t="n">
        <v>1.53916593630046</v>
      </c>
      <c r="J188" s="6" t="n">
        <v>0.000197793757926472</v>
      </c>
    </row>
    <row r="189" customFormat="false" ht="14.25" hidden="false" customHeight="false" outlineLevel="0" collapsed="false">
      <c r="A189" s="5" t="n">
        <v>46</v>
      </c>
      <c r="B189" s="5" t="n">
        <v>1</v>
      </c>
      <c r="C189" s="5" t="n">
        <v>0</v>
      </c>
      <c r="D189" s="5" t="n">
        <v>1.07918124604762</v>
      </c>
      <c r="E189" s="6" t="n">
        <v>1.26239128438158</v>
      </c>
      <c r="F189" s="6" t="n">
        <v>-0.18321003833396</v>
      </c>
      <c r="G189" s="6" t="n">
        <v>-1.30613408147477</v>
      </c>
      <c r="H189" s="6" t="n">
        <v>0.973465362931816</v>
      </c>
      <c r="I189" s="6" t="n">
        <v>1.55131720583135</v>
      </c>
      <c r="J189" s="6" t="n">
        <v>0.0173623524671192</v>
      </c>
    </row>
    <row r="190" customFormat="false" ht="14.25" hidden="false" customHeight="false" outlineLevel="0" collapsed="false">
      <c r="A190" s="5" t="n">
        <v>47</v>
      </c>
      <c r="B190" s="5" t="n">
        <v>1</v>
      </c>
      <c r="C190" s="5" t="n">
        <v>0</v>
      </c>
      <c r="D190" s="5" t="n">
        <v>1.17609125905568</v>
      </c>
      <c r="E190" s="6" t="n">
        <v>1.16647710452044</v>
      </c>
      <c r="F190" s="6" t="n">
        <v>0.00961415453524572</v>
      </c>
      <c r="G190" s="6" t="n">
        <v>0.0685408671775657</v>
      </c>
      <c r="H190" s="6" t="n">
        <v>0.878948876533036</v>
      </c>
      <c r="I190" s="6" t="n">
        <v>1.45400533250784</v>
      </c>
      <c r="J190" s="6" t="n">
        <v>3.4754241290858E-005</v>
      </c>
    </row>
    <row r="191" customFormat="false" ht="14.25" hidden="false" customHeight="false" outlineLevel="0" collapsed="false">
      <c r="A191" s="5" t="n">
        <v>48</v>
      </c>
      <c r="B191" s="5" t="n">
        <v>1</v>
      </c>
      <c r="C191" s="5" t="n">
        <v>0</v>
      </c>
      <c r="D191" s="5" t="n">
        <v>1.25527250510331</v>
      </c>
      <c r="E191" s="6" t="n">
        <v>1.25047238133482</v>
      </c>
      <c r="F191" s="6" t="n">
        <v>0.00480012376848293</v>
      </c>
      <c r="G191" s="6" t="n">
        <v>0.0342208609654858</v>
      </c>
      <c r="H191" s="6" t="n">
        <v>0.961778826369183</v>
      </c>
      <c r="I191" s="6" t="n">
        <v>1.53916593630046</v>
      </c>
      <c r="J191" s="6" t="n">
        <v>1.1366825834837E-005</v>
      </c>
    </row>
    <row r="192" customFormat="false" ht="14.25" hidden="false" customHeight="false" outlineLevel="0" collapsed="false">
      <c r="A192" s="5" t="n">
        <v>49</v>
      </c>
      <c r="B192" s="5" t="n">
        <v>1</v>
      </c>
      <c r="C192" s="5" t="n">
        <v>0</v>
      </c>
      <c r="D192" s="5" t="n">
        <v>1.30102999566398</v>
      </c>
      <c r="E192" s="6" t="n">
        <v>1.27384265717688</v>
      </c>
      <c r="F192" s="6" t="n">
        <v>0.0271873384871046</v>
      </c>
      <c r="G192" s="6" t="n">
        <v>0.193822946086958</v>
      </c>
      <c r="H192" s="6" t="n">
        <v>0.984677898843291</v>
      </c>
      <c r="I192" s="6" t="n">
        <v>1.56300741551046</v>
      </c>
      <c r="J192" s="6" t="n">
        <v>0.000400659858603902</v>
      </c>
    </row>
    <row r="193" customFormat="false" ht="14.25" hidden="false" customHeight="false" outlineLevel="0" collapsed="false">
      <c r="A193" s="5" t="n">
        <v>50</v>
      </c>
      <c r="B193" s="5" t="n">
        <v>1</v>
      </c>
      <c r="C193" s="5" t="n">
        <v>0</v>
      </c>
      <c r="D193" s="5" t="n">
        <v>1.07918124604762</v>
      </c>
      <c r="E193" s="6" t="n">
        <v>1.21148487616525</v>
      </c>
      <c r="F193" s="6" t="n">
        <v>-0.132303630117625</v>
      </c>
      <c r="G193" s="6" t="n">
        <v>-0.943214039857727</v>
      </c>
      <c r="H193" s="6" t="n">
        <v>0.923435357686148</v>
      </c>
      <c r="I193" s="6" t="n">
        <v>1.49953439464435</v>
      </c>
      <c r="J193" s="6" t="n">
        <v>0.00749061961532242</v>
      </c>
    </row>
    <row r="194" customFormat="false" ht="14.25" hidden="false" customHeight="false" outlineLevel="0" collapsed="false">
      <c r="A194" s="5" t="n">
        <v>51</v>
      </c>
      <c r="B194" s="5" t="n">
        <v>1</v>
      </c>
      <c r="C194" s="5" t="n">
        <v>0</v>
      </c>
      <c r="D194" s="5" t="n">
        <v>1</v>
      </c>
      <c r="E194" s="6" t="n">
        <v>1.0480924109458</v>
      </c>
      <c r="F194" s="6" t="n">
        <v>-0.0480924109457981</v>
      </c>
      <c r="G194" s="6" t="n">
        <v>-0.342858598621653</v>
      </c>
      <c r="H194" s="6" t="n">
        <v>0.760791041890591</v>
      </c>
      <c r="I194" s="6" t="n">
        <v>1.33539378000101</v>
      </c>
      <c r="J194" s="6" t="n">
        <v>0.000817998941603116</v>
      </c>
    </row>
    <row r="195" customFormat="false" ht="14.25" hidden="false" customHeight="false" outlineLevel="0" collapsed="false">
      <c r="A195" s="5" t="n">
        <v>52</v>
      </c>
      <c r="B195" s="5" t="n">
        <v>1</v>
      </c>
      <c r="C195" s="5" t="n">
        <v>0</v>
      </c>
      <c r="D195" s="5" t="n">
        <v>1.30102999566398</v>
      </c>
      <c r="E195" s="6" t="n">
        <v>1.37685682408308</v>
      </c>
      <c r="F195" s="6" t="n">
        <v>-0.0758268284190977</v>
      </c>
      <c r="G195" s="6" t="n">
        <v>-0.540581759541983</v>
      </c>
      <c r="H195" s="6" t="n">
        <v>1.0848638333217</v>
      </c>
      <c r="I195" s="6" t="n">
        <v>1.66884981484446</v>
      </c>
      <c r="J195" s="6" t="n">
        <v>0.00489312930530362</v>
      </c>
    </row>
    <row r="196" customFormat="false" ht="14.25" hidden="false" customHeight="false" outlineLevel="0" collapsed="false">
      <c r="A196" s="5" t="n">
        <v>53</v>
      </c>
      <c r="B196" s="5" t="n">
        <v>1</v>
      </c>
      <c r="C196" s="5" t="n">
        <v>0</v>
      </c>
      <c r="D196" s="5" t="n">
        <v>1.27875360095283</v>
      </c>
      <c r="E196" s="6" t="n">
        <v>1.27384265717688</v>
      </c>
      <c r="F196" s="6" t="n">
        <v>0.00491094377595225</v>
      </c>
      <c r="G196" s="6" t="n">
        <v>0.0350109147746614</v>
      </c>
      <c r="H196" s="6" t="n">
        <v>0.984677898843291</v>
      </c>
      <c r="I196" s="6" t="n">
        <v>1.56300741551046</v>
      </c>
      <c r="J196" s="6" t="n">
        <v>1.30729129394036E-005</v>
      </c>
    </row>
    <row r="197" customFormat="false" ht="14.25" hidden="false" customHeight="false" outlineLevel="0" collapsed="false">
      <c r="A197" s="5" t="n">
        <v>54</v>
      </c>
      <c r="B197" s="5" t="n">
        <v>1</v>
      </c>
      <c r="C197" s="5" t="n">
        <v>0</v>
      </c>
      <c r="D197" s="5" t="n">
        <v>1.20411998265592</v>
      </c>
      <c r="E197" s="6" t="n">
        <v>1.31562417964552</v>
      </c>
      <c r="F197" s="6" t="n">
        <v>-0.111504196989598</v>
      </c>
      <c r="G197" s="6" t="n">
        <v>-0.794931507246984</v>
      </c>
      <c r="H197" s="6" t="n">
        <v>1.025459106528</v>
      </c>
      <c r="I197" s="6" t="n">
        <v>1.60578925276304</v>
      </c>
      <c r="J197" s="6" t="n">
        <v>0.00805716277874649</v>
      </c>
    </row>
    <row r="198" customFormat="false" ht="14.25" hidden="false" customHeight="false" outlineLevel="0" collapsed="false">
      <c r="A198" s="5" t="n">
        <v>55</v>
      </c>
      <c r="B198" s="5" t="n">
        <v>1</v>
      </c>
      <c r="C198" s="5" t="n">
        <v>0</v>
      </c>
      <c r="D198" s="5" t="n">
        <v>1.20411998265592</v>
      </c>
      <c r="E198" s="6" t="n">
        <v>1.23804614092382</v>
      </c>
      <c r="F198" s="6" t="n">
        <v>-0.0339261582678989</v>
      </c>
      <c r="G198" s="6" t="n">
        <v>-0.241865085396907</v>
      </c>
      <c r="H198" s="6" t="n">
        <v>0.9495771832979</v>
      </c>
      <c r="I198" s="6" t="n">
        <v>1.52651509854975</v>
      </c>
      <c r="J198" s="6" t="n">
        <v>0.000541381874517804</v>
      </c>
    </row>
    <row r="199" customFormat="false" ht="14.25" hidden="false" customHeight="false" outlineLevel="0" collapsed="false">
      <c r="A199" s="5" t="n">
        <v>56</v>
      </c>
      <c r="B199" s="5" t="n">
        <v>1</v>
      </c>
      <c r="C199" s="5" t="n">
        <v>0</v>
      </c>
      <c r="D199" s="5" t="n">
        <v>1.43136376415899</v>
      </c>
      <c r="E199" s="6" t="n">
        <v>1.38464322097855</v>
      </c>
      <c r="F199" s="6" t="n">
        <v>0.0467205431804394</v>
      </c>
      <c r="G199" s="6" t="n">
        <v>0.333078330793998</v>
      </c>
      <c r="H199" s="6" t="n">
        <v>1.09238729420829</v>
      </c>
      <c r="I199" s="6" t="n">
        <v>1.67689914774881</v>
      </c>
      <c r="J199" s="6" t="n">
        <v>0.00192360690368586</v>
      </c>
    </row>
    <row r="200" customFormat="false" ht="14.25" hidden="false" customHeight="false" outlineLevel="0" collapsed="false">
      <c r="A200" s="5" t="n">
        <v>57</v>
      </c>
      <c r="B200" s="5" t="n">
        <v>1</v>
      </c>
      <c r="C200" s="5" t="n">
        <v>0</v>
      </c>
      <c r="D200" s="5" t="n">
        <v>1.34242268082221</v>
      </c>
      <c r="E200" s="6" t="n">
        <v>1.25047238133482</v>
      </c>
      <c r="F200" s="6" t="n">
        <v>0.0919502994873831</v>
      </c>
      <c r="G200" s="6" t="n">
        <v>0.655528600148841</v>
      </c>
      <c r="H200" s="6" t="n">
        <v>0.961778826369183</v>
      </c>
      <c r="I200" s="6" t="n">
        <v>1.53916593630046</v>
      </c>
      <c r="J200" s="6" t="n">
        <v>0.00417100423480535</v>
      </c>
    </row>
    <row r="201" customFormat="false" ht="14.25" hidden="false" customHeight="false" outlineLevel="0" collapsed="false">
      <c r="A201" s="5" t="n">
        <v>58</v>
      </c>
      <c r="B201" s="5" t="n">
        <v>1</v>
      </c>
      <c r="C201" s="5" t="n">
        <v>0</v>
      </c>
      <c r="D201" s="5" t="n">
        <v>0.602059991327962</v>
      </c>
      <c r="E201" s="6" t="n">
        <v>0.601550947699102</v>
      </c>
      <c r="F201" s="6" t="n">
        <v>0.000509043628860284</v>
      </c>
      <c r="G201" s="6" t="n">
        <v>0.00362905460122906</v>
      </c>
      <c r="H201" s="6" t="n">
        <v>0.300482937812022</v>
      </c>
      <c r="I201" s="6" t="n">
        <v>0.902618957586183</v>
      </c>
      <c r="J201" s="6" t="n">
        <v>5.3619108220905E-007</v>
      </c>
    </row>
    <row r="202" customFormat="false" ht="14.25" hidden="false" customHeight="false" outlineLevel="0" collapsed="false">
      <c r="A202" s="5" t="n">
        <v>59</v>
      </c>
      <c r="B202" s="5" t="n">
        <v>1</v>
      </c>
      <c r="C202" s="5" t="n">
        <v>0</v>
      </c>
      <c r="D202" s="5" t="n">
        <v>0.778151250383644</v>
      </c>
      <c r="E202" s="6" t="n">
        <v>0.727327746982135</v>
      </c>
      <c r="F202" s="6" t="n">
        <v>0.0508235034015082</v>
      </c>
      <c r="G202" s="6" t="n">
        <v>0.362328999744269</v>
      </c>
      <c r="H202" s="6" t="n">
        <v>0.432393219604778</v>
      </c>
      <c r="I202" s="6" t="n">
        <v>1.02226227435949</v>
      </c>
      <c r="J202" s="6" t="n">
        <v>0.00311254448883709</v>
      </c>
    </row>
    <row r="203" customFormat="false" ht="14.25" hidden="false" customHeight="false" outlineLevel="0" collapsed="false">
      <c r="A203" s="5" t="n">
        <v>60</v>
      </c>
      <c r="B203" s="5" t="n">
        <v>1</v>
      </c>
      <c r="C203" s="5" t="n">
        <v>0</v>
      </c>
      <c r="D203" s="5" t="n">
        <v>1.04139268515823</v>
      </c>
      <c r="E203" s="6" t="n">
        <v>0.902972607665708</v>
      </c>
      <c r="F203" s="6" t="n">
        <v>0.138420077492517</v>
      </c>
      <c r="G203" s="6" t="n">
        <v>0.986819185331913</v>
      </c>
      <c r="H203" s="6" t="n">
        <v>0.613689670932255</v>
      </c>
      <c r="I203" s="6" t="n">
        <v>1.19225554439916</v>
      </c>
      <c r="J203" s="6" t="n">
        <v>0.0106222460659744</v>
      </c>
    </row>
    <row r="204" customFormat="false" ht="14.25" hidden="false" customHeight="false" outlineLevel="0" collapsed="false">
      <c r="A204" s="5" t="n">
        <v>61</v>
      </c>
      <c r="B204" s="5" t="n">
        <v>1</v>
      </c>
      <c r="C204" s="5" t="n">
        <v>0</v>
      </c>
      <c r="D204" s="5" t="n">
        <v>1.14612803567824</v>
      </c>
      <c r="E204" s="6" t="n">
        <v>0.92970771737116</v>
      </c>
      <c r="F204" s="6" t="n">
        <v>0.216420318307078</v>
      </c>
      <c r="G204" s="6" t="n">
        <v>1.54289555438669</v>
      </c>
      <c r="H204" s="6" t="n">
        <v>0.640975431575579</v>
      </c>
      <c r="I204" s="6" t="n">
        <v>1.21844000316674</v>
      </c>
      <c r="J204" s="6" t="n">
        <v>0.0232925649239883</v>
      </c>
    </row>
    <row r="205" customFormat="false" ht="14.25" hidden="false" customHeight="false" outlineLevel="0" collapsed="false">
      <c r="A205" s="5" t="n">
        <v>62</v>
      </c>
      <c r="B205" s="5" t="n">
        <v>1</v>
      </c>
      <c r="C205" s="5" t="n">
        <v>0</v>
      </c>
      <c r="D205" s="5" t="n">
        <v>0.954242509439325</v>
      </c>
      <c r="E205" s="6" t="n">
        <v>0.727327746982135</v>
      </c>
      <c r="F205" s="6" t="n">
        <v>0.226914762457189</v>
      </c>
      <c r="G205" s="6" t="n">
        <v>1.61771214901896</v>
      </c>
      <c r="H205" s="6" t="n">
        <v>0.432393219604778</v>
      </c>
      <c r="I205" s="6" t="n">
        <v>1.02226227435949</v>
      </c>
      <c r="J205" s="6" t="n">
        <v>0.0620457261470561</v>
      </c>
    </row>
    <row r="206" customFormat="false" ht="14.25" hidden="false" customHeight="false" outlineLevel="0" collapsed="false">
      <c r="A206" s="5" t="n">
        <v>63</v>
      </c>
      <c r="B206" s="5" t="n">
        <v>1</v>
      </c>
      <c r="C206" s="5" t="n">
        <v>0</v>
      </c>
      <c r="D206" s="5" t="n">
        <v>0.845098040014257</v>
      </c>
      <c r="E206" s="6" t="n">
        <v>0.940456388071168</v>
      </c>
      <c r="F206" s="6" t="n">
        <v>-0.0953583480569115</v>
      </c>
      <c r="G206" s="6" t="n">
        <v>-0.679825131214883</v>
      </c>
      <c r="H206" s="6" t="n">
        <v>0.651922003713526</v>
      </c>
      <c r="I206" s="6" t="n">
        <v>1.22899077242881</v>
      </c>
      <c r="J206" s="6" t="n">
        <v>0.00433778954864738</v>
      </c>
    </row>
    <row r="207" customFormat="false" ht="14.25" hidden="false" customHeight="false" outlineLevel="0" collapsed="false">
      <c r="A207" s="5" t="n">
        <v>64</v>
      </c>
      <c r="B207" s="5" t="n">
        <v>1</v>
      </c>
      <c r="C207" s="5" t="n">
        <v>0</v>
      </c>
      <c r="D207" s="5" t="n">
        <v>1.25527250510331</v>
      </c>
      <c r="E207" s="6" t="n">
        <v>1.25047377961999</v>
      </c>
      <c r="F207" s="6" t="n">
        <v>0.00479872548332438</v>
      </c>
      <c r="G207" s="6" t="n">
        <v>0.034210892363777</v>
      </c>
      <c r="H207" s="6" t="n">
        <v>0.959927453403423</v>
      </c>
      <c r="I207" s="6" t="n">
        <v>1.54102010583655</v>
      </c>
      <c r="J207" s="6" t="n">
        <v>1.58744597865437E-005</v>
      </c>
    </row>
    <row r="208" customFormat="false" ht="14.25" hidden="false" customHeight="false" outlineLevel="0" collapsed="false">
      <c r="A208" s="5" t="n">
        <v>65</v>
      </c>
      <c r="B208" s="5" t="n">
        <v>1</v>
      </c>
      <c r="C208" s="5" t="n">
        <v>0</v>
      </c>
      <c r="D208" s="5" t="n">
        <v>1.23044892137827</v>
      </c>
      <c r="E208" s="6" t="n">
        <v>1.22518028786769</v>
      </c>
      <c r="F208" s="6" t="n">
        <v>0.00526863351057871</v>
      </c>
      <c r="G208" s="6" t="n">
        <v>0.0375609429130633</v>
      </c>
      <c r="H208" s="6" t="n">
        <v>0.935245072337828</v>
      </c>
      <c r="I208" s="6" t="n">
        <v>1.51511550339755</v>
      </c>
      <c r="J208" s="6" t="n">
        <v>1.73038978820679E-005</v>
      </c>
    </row>
    <row r="209" customFormat="false" ht="14.25" hidden="false" customHeight="false" outlineLevel="0" collapsed="false">
      <c r="A209" s="5" t="n">
        <v>66</v>
      </c>
      <c r="B209" s="5" t="n">
        <v>1</v>
      </c>
      <c r="C209" s="5" t="n">
        <v>0</v>
      </c>
      <c r="D209" s="5" t="n">
        <v>1.23044892137827</v>
      </c>
      <c r="E209" s="6" t="n">
        <v>1.23388207727607</v>
      </c>
      <c r="F209" s="6" t="n">
        <v>-0.00343315589780469</v>
      </c>
      <c r="G209" s="6" t="n">
        <v>-0.0244755252819154</v>
      </c>
      <c r="H209" s="6" t="n">
        <v>0.943745740808784</v>
      </c>
      <c r="I209" s="6" t="n">
        <v>1.52401841374337</v>
      </c>
      <c r="J209" s="6" t="n">
        <v>7.60166052210859E-006</v>
      </c>
    </row>
    <row r="210" customFormat="false" ht="14.25" hidden="false" customHeight="false" outlineLevel="0" collapsed="false">
      <c r="A210" s="5" t="n">
        <v>67</v>
      </c>
      <c r="B210" s="5" t="n">
        <v>1</v>
      </c>
      <c r="C210" s="5" t="n">
        <v>0</v>
      </c>
      <c r="D210" s="5" t="n">
        <v>0.903089986991944</v>
      </c>
      <c r="E210" s="6" t="n">
        <v>1.10396537766572</v>
      </c>
      <c r="F210" s="6" t="n">
        <v>-0.200875390673777</v>
      </c>
      <c r="G210" s="6" t="n">
        <v>-1.4320732437724</v>
      </c>
      <c r="H210" s="6" t="n">
        <v>0.815826852215198</v>
      </c>
      <c r="I210" s="6" t="n">
        <v>1.39210390311624</v>
      </c>
      <c r="J210" s="6" t="n">
        <v>0.0176288078416446</v>
      </c>
    </row>
    <row r="211" customFormat="false" ht="14.25" hidden="false" customHeight="false" outlineLevel="0" collapsed="false">
      <c r="A211" s="5" t="n">
        <v>68</v>
      </c>
      <c r="B211" s="5" t="n">
        <v>1</v>
      </c>
      <c r="C211" s="5" t="n">
        <v>0</v>
      </c>
      <c r="D211" s="5" t="n">
        <v>1.23044892137827</v>
      </c>
      <c r="E211" s="6" t="n">
        <v>1.16596227373394</v>
      </c>
      <c r="F211" s="6" t="n">
        <v>0.0644866476443267</v>
      </c>
      <c r="G211" s="6" t="n">
        <v>0.459735771326952</v>
      </c>
      <c r="H211" s="6" t="n">
        <v>0.877140024402977</v>
      </c>
      <c r="I211" s="6" t="n">
        <v>1.45478452306491</v>
      </c>
      <c r="J211" s="6" t="n">
        <v>0.00210654394247378</v>
      </c>
    </row>
    <row r="212" customFormat="false" ht="14.25" hidden="false" customHeight="false" outlineLevel="0" collapsed="false">
      <c r="A212" s="5" t="n">
        <v>69</v>
      </c>
      <c r="B212" s="5" t="n">
        <v>1</v>
      </c>
      <c r="C212" s="5" t="n">
        <v>0</v>
      </c>
      <c r="D212" s="5" t="n">
        <v>1.38021124171161</v>
      </c>
      <c r="E212" s="6" t="n">
        <v>1.20687090444711</v>
      </c>
      <c r="F212" s="6" t="n">
        <v>0.1733403372645</v>
      </c>
      <c r="G212" s="6" t="n">
        <v>1.23577138160294</v>
      </c>
      <c r="H212" s="6" t="n">
        <v>0.91732751375196</v>
      </c>
      <c r="I212" s="6" t="n">
        <v>1.49641429514226</v>
      </c>
      <c r="J212" s="6" t="n">
        <v>0.0174800433015652</v>
      </c>
    </row>
    <row r="213" customFormat="false" ht="14.25" hidden="false" customHeight="false" outlineLevel="0" collapsed="false">
      <c r="A213" s="5" t="n">
        <v>70</v>
      </c>
      <c r="B213" s="5" t="n">
        <v>1</v>
      </c>
      <c r="C213" s="5" t="n">
        <v>0</v>
      </c>
      <c r="D213" s="5" t="n">
        <v>1.14612803567824</v>
      </c>
      <c r="E213" s="6" t="n">
        <v>1.19721962994763</v>
      </c>
      <c r="F213" s="6" t="n">
        <v>-0.0510915942693921</v>
      </c>
      <c r="G213" s="6" t="n">
        <v>-0.364240263028034</v>
      </c>
      <c r="H213" s="6" t="n">
        <v>0.907865624789047</v>
      </c>
      <c r="I213" s="6" t="n">
        <v>1.48657363510622</v>
      </c>
      <c r="J213" s="6" t="n">
        <v>0.00146659275499204</v>
      </c>
    </row>
    <row r="214" customFormat="false" ht="14.25" hidden="false" customHeight="false" outlineLevel="0" collapsed="false">
      <c r="A214" s="5" t="n">
        <v>71</v>
      </c>
      <c r="B214" s="5" t="n">
        <v>1</v>
      </c>
      <c r="C214" s="5" t="n">
        <v>0</v>
      </c>
      <c r="D214" s="5" t="n">
        <v>1.44715803134222</v>
      </c>
      <c r="E214" s="6" t="n">
        <v>1.26608891858086</v>
      </c>
      <c r="F214" s="6" t="n">
        <v>0.181069112761356</v>
      </c>
      <c r="G214" s="6" t="n">
        <v>1.29087107579169</v>
      </c>
      <c r="H214" s="6" t="n">
        <v>0.975125073407718</v>
      </c>
      <c r="I214" s="6" t="n">
        <v>1.55705276375401</v>
      </c>
      <c r="J214" s="6" t="n">
        <v>0.024104979278089</v>
      </c>
    </row>
    <row r="215" customFormat="false" ht="14.25" hidden="false" customHeight="false" outlineLevel="0" collapsed="false">
      <c r="A215" s="5" t="n">
        <v>72</v>
      </c>
      <c r="B215" s="5" t="n">
        <v>1</v>
      </c>
      <c r="C215" s="5" t="n">
        <v>0</v>
      </c>
      <c r="D215" s="5" t="n">
        <v>0.301029995663981</v>
      </c>
      <c r="E215" s="6" t="n">
        <v>0.905669022033116</v>
      </c>
      <c r="F215" s="6" t="n">
        <v>-0.604639026369135</v>
      </c>
      <c r="G215" s="6" t="n">
        <v>-4.31056969646435</v>
      </c>
      <c r="H215" s="6" t="n">
        <v>0.61638647401959</v>
      </c>
      <c r="I215" s="6" t="n">
        <v>1.19495157004664</v>
      </c>
      <c r="J215" s="6" t="n">
        <v>0.202664962890624</v>
      </c>
    </row>
    <row r="216" customFormat="false" ht="14.25" hidden="false" customHeight="false" outlineLevel="0" collapsed="false">
      <c r="A216" s="5" t="n">
        <v>73</v>
      </c>
      <c r="B216" s="5" t="n">
        <v>1</v>
      </c>
      <c r="C216" s="5" t="n">
        <v>0</v>
      </c>
      <c r="D216" s="5" t="n">
        <v>0.954242509439325</v>
      </c>
      <c r="E216" s="6" t="n">
        <v>1.04123233466258</v>
      </c>
      <c r="F216" s="6" t="n">
        <v>-0.0869898252232537</v>
      </c>
      <c r="G216" s="6" t="n">
        <v>-0.620164574489734</v>
      </c>
      <c r="H216" s="6" t="n">
        <v>0.753280841589147</v>
      </c>
      <c r="I216" s="6" t="n">
        <v>1.32918382773601</v>
      </c>
      <c r="J216" s="6" t="n">
        <v>0.00316384519243413</v>
      </c>
    </row>
    <row r="217" customFormat="false" ht="14.25" hidden="false" customHeight="false" outlineLevel="0" collapsed="false">
      <c r="A217" s="5" t="n">
        <v>74</v>
      </c>
      <c r="B217" s="5" t="n">
        <v>1</v>
      </c>
      <c r="C217" s="5" t="n">
        <v>0</v>
      </c>
      <c r="D217" s="5" t="n">
        <v>0.778151250383644</v>
      </c>
      <c r="E217" s="6" t="n">
        <v>0.933629679953178</v>
      </c>
      <c r="F217" s="6" t="n">
        <v>-0.155478429569534</v>
      </c>
      <c r="G217" s="6" t="n">
        <v>-1.1084309442956</v>
      </c>
      <c r="H217" s="6" t="n">
        <v>0.644815088582662</v>
      </c>
      <c r="I217" s="6" t="n">
        <v>1.22244427132369</v>
      </c>
      <c r="J217" s="6" t="n">
        <v>0.0122262765452506</v>
      </c>
    </row>
    <row r="218" customFormat="false" ht="14.25" hidden="false" customHeight="false" outlineLevel="0" collapsed="false">
      <c r="A218" s="5" t="n">
        <v>75</v>
      </c>
      <c r="B218" s="5" t="n">
        <v>1</v>
      </c>
      <c r="C218" s="5" t="n">
        <v>0</v>
      </c>
      <c r="D218" s="5" t="n">
        <v>0.903089986991944</v>
      </c>
      <c r="E218" s="6" t="n">
        <v>1.10396537766572</v>
      </c>
      <c r="F218" s="6" t="n">
        <v>-0.200875390673777</v>
      </c>
      <c r="G218" s="6" t="n">
        <v>-1.4320732437724</v>
      </c>
      <c r="H218" s="6" t="n">
        <v>0.815826852215198</v>
      </c>
      <c r="I218" s="6" t="n">
        <v>1.39210390311624</v>
      </c>
      <c r="J218" s="6" t="n">
        <v>0.0176288078416446</v>
      </c>
    </row>
    <row r="219" customFormat="false" ht="14.25" hidden="false" customHeight="false" outlineLevel="0" collapsed="false">
      <c r="A219" s="5" t="n">
        <v>76</v>
      </c>
      <c r="B219" s="5" t="n">
        <v>1</v>
      </c>
      <c r="C219" s="5" t="n">
        <v>0</v>
      </c>
      <c r="D219" s="5" t="n">
        <v>0.477121254719662</v>
      </c>
      <c r="E219" s="6" t="n">
        <v>0.690463712614312</v>
      </c>
      <c r="F219" s="6" t="n">
        <v>-0.21334245789465</v>
      </c>
      <c r="G219" s="6" t="n">
        <v>-1.52095298825199</v>
      </c>
      <c r="H219" s="6" t="n">
        <v>0.394295660317505</v>
      </c>
      <c r="I219" s="6" t="n">
        <v>0.98663176491112</v>
      </c>
      <c r="J219" s="6" t="n">
        <v>0.0620968374506987</v>
      </c>
    </row>
    <row r="220" customFormat="false" ht="14.25" hidden="false" customHeight="false" outlineLevel="0" collapsed="false">
      <c r="A220" s="5" t="n">
        <v>77</v>
      </c>
      <c r="B220" s="5" t="n">
        <v>1</v>
      </c>
      <c r="C220" s="5" t="n">
        <v>0</v>
      </c>
      <c r="D220" s="5" t="n">
        <v>0.778151250383644</v>
      </c>
      <c r="E220" s="6" t="n">
        <v>0.506515759409199</v>
      </c>
      <c r="F220" s="6" t="n">
        <v>0.271635490974445</v>
      </c>
      <c r="G220" s="6" t="n">
        <v>1.93653347669258</v>
      </c>
      <c r="H220" s="6" t="n">
        <v>0.20009173630492</v>
      </c>
      <c r="I220" s="6" t="n">
        <v>0.812939782513478</v>
      </c>
      <c r="J220" s="6" t="n">
        <v>0.221016313201276</v>
      </c>
    </row>
    <row r="221" customFormat="false" ht="14.25" hidden="false" customHeight="false" outlineLevel="0" collapsed="false">
      <c r="A221" s="5" t="n">
        <v>78</v>
      </c>
      <c r="B221" s="5" t="n">
        <v>1</v>
      </c>
      <c r="C221" s="5" t="n">
        <v>0</v>
      </c>
      <c r="D221" s="5" t="n">
        <v>1.43136376415899</v>
      </c>
      <c r="E221" s="6" t="n">
        <v>1.19721962994763</v>
      </c>
      <c r="F221" s="6" t="n">
        <v>0.234144134211358</v>
      </c>
      <c r="G221" s="6" t="n">
        <v>1.66925151291865</v>
      </c>
      <c r="H221" s="6" t="n">
        <v>0.907865624789047</v>
      </c>
      <c r="I221" s="6" t="n">
        <v>1.48657363510622</v>
      </c>
      <c r="J221" s="6" t="n">
        <v>0.030801877580329</v>
      </c>
    </row>
    <row r="222" customFormat="false" ht="14.25" hidden="false" customHeight="false" outlineLevel="0" collapsed="false">
      <c r="A222" s="5" t="n">
        <v>79</v>
      </c>
      <c r="B222" s="5" t="n">
        <v>1</v>
      </c>
      <c r="C222" s="5" t="n">
        <v>0</v>
      </c>
      <c r="D222" s="5" t="n">
        <v>1.25527250510331</v>
      </c>
      <c r="E222" s="6" t="n">
        <v>1.15466776921729</v>
      </c>
      <c r="F222" s="6" t="n">
        <v>0.100604735886019</v>
      </c>
      <c r="G222" s="6" t="n">
        <v>0.717227481056279</v>
      </c>
      <c r="H222" s="6" t="n">
        <v>0.86600689933686</v>
      </c>
      <c r="I222" s="6" t="n">
        <v>1.44332863909772</v>
      </c>
      <c r="J222" s="6" t="n">
        <v>0.0049591826439165</v>
      </c>
    </row>
    <row r="223" customFormat="false" ht="14.25" hidden="false" customHeight="false" outlineLevel="0" collapsed="false">
      <c r="A223" s="5" t="n">
        <v>80</v>
      </c>
      <c r="B223" s="5" t="n">
        <v>1</v>
      </c>
      <c r="C223" s="5" t="n">
        <v>0</v>
      </c>
      <c r="D223" s="5" t="n">
        <v>1.27875360095283</v>
      </c>
      <c r="E223" s="6" t="n">
        <v>1.23388207727607</v>
      </c>
      <c r="F223" s="6" t="n">
        <v>0.0448715236767552</v>
      </c>
      <c r="G223" s="6" t="n">
        <v>0.319896370825891</v>
      </c>
      <c r="H223" s="6" t="n">
        <v>0.943745740808784</v>
      </c>
      <c r="I223" s="6" t="n">
        <v>1.52401841374337</v>
      </c>
      <c r="J223" s="6" t="n">
        <v>0.00129856309059688</v>
      </c>
    </row>
    <row r="224" customFormat="false" ht="14.25" hidden="false" customHeight="false" outlineLevel="0" collapsed="false">
      <c r="A224" s="5" t="n">
        <v>81</v>
      </c>
      <c r="B224" s="5" t="n">
        <v>1</v>
      </c>
      <c r="C224" s="5" t="n">
        <v>0</v>
      </c>
      <c r="D224" s="5" t="n">
        <v>1.30102999566398</v>
      </c>
      <c r="E224" s="6" t="n">
        <v>1.10396537766572</v>
      </c>
      <c r="F224" s="6" t="n">
        <v>0.197064617998259</v>
      </c>
      <c r="G224" s="6" t="n">
        <v>1.40490562722956</v>
      </c>
      <c r="H224" s="6" t="n">
        <v>0.815826852215198</v>
      </c>
      <c r="I224" s="6" t="n">
        <v>1.39210390311624</v>
      </c>
      <c r="J224" s="6" t="n">
        <v>0.0169662861185782</v>
      </c>
    </row>
    <row r="225" customFormat="false" ht="14.25" hidden="false" customHeight="false" outlineLevel="0" collapsed="false">
      <c r="A225" s="5" t="n">
        <v>82</v>
      </c>
      <c r="B225" s="5" t="n">
        <v>1</v>
      </c>
      <c r="C225" s="5" t="n">
        <v>0</v>
      </c>
      <c r="D225" s="5" t="n">
        <v>0.954242509439325</v>
      </c>
      <c r="E225" s="6" t="n">
        <v>1.14287112491059</v>
      </c>
      <c r="F225" s="6" t="n">
        <v>-0.18862861547126</v>
      </c>
      <c r="G225" s="6" t="n">
        <v>-1.34476399682486</v>
      </c>
      <c r="H225" s="6" t="n">
        <v>0.854361323257728</v>
      </c>
      <c r="I225" s="6" t="n">
        <v>1.43138092656344</v>
      </c>
      <c r="J225" s="6" t="n">
        <v>0.0168840462421972</v>
      </c>
    </row>
    <row r="226" customFormat="false" ht="14.25" hidden="false" customHeight="false" outlineLevel="0" collapsed="false">
      <c r="A226" s="5" t="n">
        <v>83</v>
      </c>
      <c r="B226" s="5" t="n">
        <v>1</v>
      </c>
      <c r="C226" s="5" t="n">
        <v>0</v>
      </c>
      <c r="D226" s="5" t="n">
        <v>0.954242509439325</v>
      </c>
      <c r="E226" s="6" t="n">
        <v>1.16596227373394</v>
      </c>
      <c r="F226" s="6" t="n">
        <v>-0.211719764294618</v>
      </c>
      <c r="G226" s="6" t="n">
        <v>-1.50938454236297</v>
      </c>
      <c r="H226" s="6" t="n">
        <v>0.877140024402977</v>
      </c>
      <c r="I226" s="6" t="n">
        <v>1.45478452306491</v>
      </c>
      <c r="J226" s="6" t="n">
        <v>0.0227066844846121</v>
      </c>
    </row>
    <row r="227" customFormat="false" ht="14.25" hidden="false" customHeight="false" outlineLevel="0" collapsed="false">
      <c r="A227" s="5" t="n">
        <v>84</v>
      </c>
      <c r="B227" s="5" t="n">
        <v>1</v>
      </c>
      <c r="C227" s="5" t="n">
        <v>0</v>
      </c>
      <c r="D227" s="5" t="n">
        <v>1.32221929473392</v>
      </c>
      <c r="E227" s="6" t="n">
        <v>1.05835961902454</v>
      </c>
      <c r="F227" s="6" t="n">
        <v>0.263859675709383</v>
      </c>
      <c r="G227" s="6" t="n">
        <v>1.88109842836605</v>
      </c>
      <c r="H227" s="6" t="n">
        <v>0.770407559716232</v>
      </c>
      <c r="I227" s="6" t="n">
        <v>1.34631167833284</v>
      </c>
      <c r="J227" s="6" t="n">
        <v>0.0291127520032245</v>
      </c>
    </row>
    <row r="228" customFormat="false" ht="14.25" hidden="false" customHeight="false" outlineLevel="0" collapsed="false">
      <c r="A228" s="5" t="n">
        <v>85</v>
      </c>
      <c r="B228" s="5" t="n">
        <v>1</v>
      </c>
      <c r="C228" s="5" t="n">
        <v>0</v>
      </c>
      <c r="D228" s="5" t="n">
        <v>1.04139268515823</v>
      </c>
      <c r="E228" s="6" t="n">
        <v>1.07444822965404</v>
      </c>
      <c r="F228" s="6" t="n">
        <v>-0.0330555444958109</v>
      </c>
      <c r="G228" s="6" t="n">
        <v>-0.235658338594897</v>
      </c>
      <c r="H228" s="6" t="n">
        <v>0.786461081342353</v>
      </c>
      <c r="I228" s="6" t="n">
        <v>1.36243537796573</v>
      </c>
      <c r="J228" s="6" t="n">
        <v>0.000460747130857232</v>
      </c>
    </row>
    <row r="229" customFormat="false" ht="14.25" hidden="false" customHeight="false" outlineLevel="0" collapsed="false">
      <c r="A229" s="5" t="n">
        <v>86</v>
      </c>
      <c r="B229" s="5" t="n">
        <v>1</v>
      </c>
      <c r="C229" s="5" t="n">
        <v>0</v>
      </c>
      <c r="D229" s="5" t="n">
        <v>1.20411998265592</v>
      </c>
      <c r="E229" s="6" t="n">
        <v>1.1305256059514</v>
      </c>
      <c r="F229" s="6" t="n">
        <v>0.0735943767045217</v>
      </c>
      <c r="G229" s="6" t="n">
        <v>0.524666249146484</v>
      </c>
      <c r="H229" s="6" t="n">
        <v>0.84215473894228</v>
      </c>
      <c r="I229" s="6" t="n">
        <v>1.41889647296052</v>
      </c>
      <c r="J229" s="6" t="n">
        <v>0.00249352606010638</v>
      </c>
    </row>
    <row r="230" customFormat="false" ht="14.25" hidden="false" customHeight="false" outlineLevel="0" collapsed="false">
      <c r="A230" s="5" t="n">
        <v>87</v>
      </c>
      <c r="B230" s="5" t="n">
        <v>1</v>
      </c>
      <c r="C230" s="5" t="n">
        <v>0</v>
      </c>
      <c r="D230" s="5" t="n">
        <v>1.34242268082221</v>
      </c>
      <c r="E230" s="6" t="n">
        <v>1.26608891858086</v>
      </c>
      <c r="F230" s="6" t="n">
        <v>0.0763337622413456</v>
      </c>
      <c r="G230" s="6" t="n">
        <v>0.544195772989618</v>
      </c>
      <c r="H230" s="6" t="n">
        <v>0.975125073407718</v>
      </c>
      <c r="I230" s="6" t="n">
        <v>1.55705276375401</v>
      </c>
      <c r="J230" s="6" t="n">
        <v>0.00428401863301194</v>
      </c>
    </row>
    <row r="231" customFormat="false" ht="14.25" hidden="false" customHeight="false" outlineLevel="0" collapsed="false">
      <c r="A231" s="5" t="n">
        <v>88</v>
      </c>
      <c r="B231" s="5" t="n">
        <v>1</v>
      </c>
      <c r="C231" s="5" t="n">
        <v>0</v>
      </c>
      <c r="D231" s="5" t="n">
        <v>1.25527250510331</v>
      </c>
      <c r="E231" s="6" t="n">
        <v>1.18720407152016</v>
      </c>
      <c r="F231" s="6" t="n">
        <v>0.0680684335831485</v>
      </c>
      <c r="G231" s="6" t="n">
        <v>0.485270904280281</v>
      </c>
      <c r="H231" s="6" t="n">
        <v>0.898034046474883</v>
      </c>
      <c r="I231" s="6" t="n">
        <v>1.47637409656544</v>
      </c>
      <c r="J231" s="6" t="n">
        <v>0.00251404774589522</v>
      </c>
    </row>
    <row r="232" customFormat="false" ht="14.25" hidden="false" customHeight="false" outlineLevel="0" collapsed="false">
      <c r="A232" s="5" t="n">
        <v>89</v>
      </c>
      <c r="B232" s="5" t="n">
        <v>1</v>
      </c>
      <c r="C232" s="5" t="n">
        <v>0</v>
      </c>
      <c r="D232" s="5" t="n">
        <v>1</v>
      </c>
      <c r="E232" s="6" t="n">
        <v>1.14287112491059</v>
      </c>
      <c r="F232" s="6" t="n">
        <v>-0.142871124910585</v>
      </c>
      <c r="G232" s="6" t="n">
        <v>-1.01855142437228</v>
      </c>
      <c r="H232" s="6" t="n">
        <v>0.854361323257728</v>
      </c>
      <c r="I232" s="6" t="n">
        <v>1.43138092656344</v>
      </c>
      <c r="J232" s="6" t="n">
        <v>0.00968613030618017</v>
      </c>
    </row>
    <row r="233" customFormat="false" ht="14.25" hidden="false" customHeight="false" outlineLevel="0" collapsed="false">
      <c r="A233" s="5" t="n">
        <v>90</v>
      </c>
      <c r="B233" s="5" t="n">
        <v>1</v>
      </c>
      <c r="C233" s="5" t="n">
        <v>0</v>
      </c>
      <c r="D233" s="5" t="n">
        <v>1.41497334797082</v>
      </c>
      <c r="E233" s="6" t="n">
        <v>1.20687090444711</v>
      </c>
      <c r="F233" s="6" t="n">
        <v>0.20810244352371</v>
      </c>
      <c r="G233" s="6" t="n">
        <v>1.48359607582759</v>
      </c>
      <c r="H233" s="6" t="n">
        <v>0.91732751375196</v>
      </c>
      <c r="I233" s="6" t="n">
        <v>1.49641429514226</v>
      </c>
      <c r="J233" s="6" t="n">
        <v>0.0251940269202857</v>
      </c>
    </row>
    <row r="234" customFormat="false" ht="14.25" hidden="false" customHeight="false" outlineLevel="0" collapsed="false">
      <c r="A234" s="5" t="n">
        <v>91</v>
      </c>
      <c r="B234" s="5" t="n">
        <v>1</v>
      </c>
      <c r="C234" s="5" t="n">
        <v>0</v>
      </c>
      <c r="D234" s="5" t="n">
        <v>0.903089986991944</v>
      </c>
      <c r="E234" s="6" t="n">
        <v>1.08961697523823</v>
      </c>
      <c r="F234" s="6" t="n">
        <v>-0.186526988246287</v>
      </c>
      <c r="G234" s="6" t="n">
        <v>-1.32978115543662</v>
      </c>
      <c r="H234" s="6" t="n">
        <v>0.801566094853703</v>
      </c>
      <c r="I234" s="6" t="n">
        <v>1.37766785562276</v>
      </c>
      <c r="J234" s="6" t="n">
        <v>0.0148934883520205</v>
      </c>
    </row>
    <row r="235" customFormat="false" ht="15" hidden="false" customHeight="false" outlineLevel="0" collapsed="false">
      <c r="A235" s="7" t="n">
        <v>92</v>
      </c>
      <c r="B235" s="7" t="n">
        <v>1</v>
      </c>
      <c r="C235" s="7" t="n">
        <v>0</v>
      </c>
      <c r="D235" s="7" t="n">
        <v>1.27875360095283</v>
      </c>
      <c r="E235" s="8" t="n">
        <v>1.18720407152016</v>
      </c>
      <c r="F235" s="8" t="n">
        <v>0.0915495294326685</v>
      </c>
      <c r="G235" s="8" t="n">
        <v>0.652671445420545</v>
      </c>
      <c r="H235" s="8" t="n">
        <v>0.898034046474883</v>
      </c>
      <c r="I235" s="8" t="n">
        <v>1.47637409656544</v>
      </c>
      <c r="J235" s="8" t="n">
        <v>0.00454772548019289</v>
      </c>
    </row>
    <row r="237" customFormat="false" ht="14.25" hidden="false" customHeight="false" outlineLevel="0" collapsed="false">
      <c r="A237" s="0" t="s">
        <v>46</v>
      </c>
    </row>
    <row r="239" customFormat="false" ht="14.25" hidden="false" customHeight="false" outlineLevel="0" collapsed="false">
      <c r="A239" s="0" t="s">
        <v>47</v>
      </c>
    </row>
    <row r="241" customFormat="false" ht="14.25" hidden="false" customHeight="false" outlineLevel="0" collapsed="false">
      <c r="A241" s="0" t="s">
        <v>48</v>
      </c>
    </row>
    <row r="242" customFormat="false" ht="14.25" hidden="false" customHeight="false" outlineLevel="0" collapsed="false">
      <c r="A242" s="0" t="s">
        <v>49</v>
      </c>
    </row>
    <row r="244" customFormat="false" ht="14.25" hidden="false" customHeight="false" outlineLevel="0" collapsed="false">
      <c r="A244" s="0" t="s">
        <v>50</v>
      </c>
    </row>
    <row r="245" customFormat="false" ht="14.25" hidden="false" customHeight="false" outlineLevel="0" collapsed="false">
      <c r="A245" s="0" t="s">
        <v>51</v>
      </c>
    </row>
    <row r="247" customFormat="false" ht="14.25" hidden="false" customHeight="false" outlineLevel="0" collapsed="false">
      <c r="A247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21:41:08Z</dcterms:created>
  <dc:creator>Familia Beroiza</dc:creator>
  <dc:description/>
  <dc:language>en-US</dc:language>
  <cp:lastModifiedBy>Carlos Fleite Arcos</cp:lastModifiedBy>
  <cp:revision>0</cp:revision>
  <dc:subject/>
  <dc:title/>
</cp:coreProperties>
</file>