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1"/>
  </bookViews>
  <sheets>
    <sheet name="Abun Ltrabeculata" sheetId="1" state="visible" r:id="rId2"/>
    <sheet name="Morfo Ltrabeculata" sheetId="2" state="visible" r:id="rId3"/>
    <sheet name="Distribución" sheetId="3" state="visible" r:id="rId4"/>
    <sheet name="Sheet1" sheetId="4" state="hidden" r:id="rId5"/>
    <sheet name="Log sp -Log area" sheetId="5" state="visible" r:id="rId6"/>
    <sheet name="Log Taxa" sheetId="6" state="visible" r:id="rId7"/>
    <sheet name="Rank Abundancia Especie" sheetId="7" state="visible" r:id="rId8"/>
    <sheet name="Correlación Pearson" sheetId="8" state="visible" r:id="rId9"/>
    <sheet name="Matriz 1-0" sheetId="9" state="visible" r:id="rId10"/>
    <sheet name="Anidamiento" sheetId="10" state="visible" r:id="rId11"/>
    <sheet name="Distribución de  Especies" sheetId="11" state="visible" r:id="rId12"/>
    <sheet name="Co-ocurrencia" sheetId="12" state="visible" r:id="rId13"/>
    <sheet name="Rareza" sheetId="13" state="visible" r:id="rId14"/>
    <sheet name="Similitud" sheetId="14" state="visible" r:id="rId15"/>
  </sheets>
  <definedNames>
    <definedName function="false" hidden="false" localSheetId="7" name="_xlnm.Print_Area" vbProcedure="false">'Correlación Pearson'!$A$68:$F$102</definedName>
    <definedName function="false" hidden="false" localSheetId="4" name="_xlnm.Print_Area" vbProcedure="false">'Log sp -Log area'!$A$10:$F$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5" uniqueCount="453">
  <si>
    <t xml:space="preserve">Taxa</t>
  </si>
  <si>
    <t xml:space="preserve">Especies</t>
  </si>
  <si>
    <t xml:space="preserve">Lt01</t>
  </si>
  <si>
    <t xml:space="preserve">Lt02</t>
  </si>
  <si>
    <t xml:space="preserve">Lt03</t>
  </si>
  <si>
    <t xml:space="preserve">Lt04</t>
  </si>
  <si>
    <t xml:space="preserve">Lt05</t>
  </si>
  <si>
    <t xml:space="preserve">Lt06</t>
  </si>
  <si>
    <t xml:space="preserve">Lt07</t>
  </si>
  <si>
    <t xml:space="preserve">Lt08</t>
  </si>
  <si>
    <t xml:space="preserve">Lt11</t>
  </si>
  <si>
    <t xml:space="preserve">Lt12</t>
  </si>
  <si>
    <t xml:space="preserve">Lt13</t>
  </si>
  <si>
    <t xml:space="preserve">Lt14</t>
  </si>
  <si>
    <t xml:space="preserve">Lt15</t>
  </si>
  <si>
    <t xml:space="preserve">Lt16</t>
  </si>
  <si>
    <t xml:space="preserve">Lt17</t>
  </si>
  <si>
    <t xml:space="preserve">Lt18</t>
  </si>
  <si>
    <t xml:space="preserve">Lt19</t>
  </si>
  <si>
    <t xml:space="preserve">Lt20</t>
  </si>
  <si>
    <t xml:space="preserve">Lt21</t>
  </si>
  <si>
    <t xml:space="preserve">Lt22</t>
  </si>
  <si>
    <t xml:space="preserve">Lt23</t>
  </si>
  <si>
    <t xml:space="preserve">Lt24</t>
  </si>
  <si>
    <t xml:space="preserve">Lt25</t>
  </si>
  <si>
    <t xml:space="preserve">Lt26</t>
  </si>
  <si>
    <t xml:space="preserve">Lt27</t>
  </si>
  <si>
    <t xml:space="preserve">Lt28</t>
  </si>
  <si>
    <t xml:space="preserve">Lt29</t>
  </si>
  <si>
    <t xml:space="preserve">Lt30</t>
  </si>
  <si>
    <t xml:space="preserve">Lt31</t>
  </si>
  <si>
    <t xml:space="preserve">Total</t>
  </si>
  <si>
    <t xml:space="preserve">Promedio</t>
  </si>
  <si>
    <t xml:space="preserve">N</t>
  </si>
  <si>
    <t xml:space="preserve">Error Estándar</t>
  </si>
  <si>
    <t xml:space="preserve">Mediana</t>
  </si>
  <si>
    <t xml:space="preserve">Moda</t>
  </si>
  <si>
    <t xml:space="preserve">Desviación Estándar</t>
  </si>
  <si>
    <t xml:space="preserve">Varianza</t>
  </si>
  <si>
    <t xml:space="preserve">Rango</t>
  </si>
  <si>
    <t xml:space="preserve">Mínimo</t>
  </si>
  <si>
    <t xml:space="preserve">Máximo</t>
  </si>
  <si>
    <t xml:space="preserve">Normalidad (Shapiro Wilks)</t>
  </si>
  <si>
    <t xml:space="preserve">Nivel de Confianza (95%)</t>
  </si>
  <si>
    <t xml:space="preserve">Mollusca</t>
  </si>
  <si>
    <t xml:space="preserve">Brachidontes granulata </t>
  </si>
  <si>
    <t xml:space="preserve">&lt;0,001</t>
  </si>
  <si>
    <t xml:space="preserve">Calyptraea trochiformis</t>
  </si>
  <si>
    <t xml:space="preserve">Callistochiton viviparus</t>
  </si>
  <si>
    <t xml:space="preserve">Carditella tegulata</t>
  </si>
  <si>
    <t xml:space="preserve">*</t>
  </si>
  <si>
    <t xml:space="preserve">Cerithiopsis sp</t>
  </si>
  <si>
    <t xml:space="preserve">Concholepas concholepas</t>
  </si>
  <si>
    <t xml:space="preserve">Crassilabrum crassilabrum</t>
  </si>
  <si>
    <t xml:space="preserve">Crepidula sp</t>
  </si>
  <si>
    <t xml:space="preserve">Chaetopleura peruviana</t>
  </si>
  <si>
    <t xml:space="preserve">Chiton granosus</t>
  </si>
  <si>
    <t xml:space="preserve">Eatoniella latina</t>
  </si>
  <si>
    <t xml:space="preserve">Entodesma cuneata</t>
  </si>
  <si>
    <t xml:space="preserve">Fissurella peruviana</t>
  </si>
  <si>
    <t xml:space="preserve">Mitrella unifasciata</t>
  </si>
  <si>
    <t xml:space="preserve">Nudibranchiata indet.</t>
  </si>
  <si>
    <t xml:space="preserve">Scurria scurra</t>
  </si>
  <si>
    <t xml:space="preserve">Semimytilus algosus</t>
  </si>
  <si>
    <t xml:space="preserve">Tegula tridentata</t>
  </si>
  <si>
    <t xml:space="preserve">Thais chocolata</t>
  </si>
  <si>
    <t xml:space="preserve">Tonicia sp</t>
  </si>
  <si>
    <t xml:space="preserve">Tricolia macleani</t>
  </si>
  <si>
    <t xml:space="preserve">Veneridae indet.</t>
  </si>
  <si>
    <t xml:space="preserve">Vermetidae indet.</t>
  </si>
  <si>
    <t xml:space="preserve">Crustacea</t>
  </si>
  <si>
    <t xml:space="preserve">Alpheus inca</t>
  </si>
  <si>
    <t xml:space="preserve">Amphipoda indet.</t>
  </si>
  <si>
    <t xml:space="preserve">Austramegabalanus psittacus</t>
  </si>
  <si>
    <t xml:space="preserve">Decapoda indet.</t>
  </si>
  <si>
    <t xml:space="preserve">Gaudichaudia gaudichaudi</t>
  </si>
  <si>
    <t xml:space="preserve">Isopoda indet.</t>
  </si>
  <si>
    <t xml:space="preserve">Megalobrachium peruvianum</t>
  </si>
  <si>
    <t xml:space="preserve">Pachycheles chilensis</t>
  </si>
  <si>
    <t xml:space="preserve">Pachycheles grossimanus</t>
  </si>
  <si>
    <t xml:space="preserve">Pagurus edwardsi</t>
  </si>
  <si>
    <t xml:space="preserve">Petrolisthes tuberculosus</t>
  </si>
  <si>
    <t xml:space="preserve">Pilumnoides perlatus</t>
  </si>
  <si>
    <t xml:space="preserve">Pinnoteres politus</t>
  </si>
  <si>
    <t xml:space="preserve">Pisoides edwardsi</t>
  </si>
  <si>
    <t xml:space="preserve">Rhynchocinetes typus</t>
  </si>
  <si>
    <t xml:space="preserve">Synalpheus spinifrons</t>
  </si>
  <si>
    <t xml:space="preserve">Taliepus marginatus</t>
  </si>
  <si>
    <t xml:space="preserve">Tanaidacea indet.</t>
  </si>
  <si>
    <t xml:space="preserve">Polichaeta</t>
  </si>
  <si>
    <t xml:space="preserve">Cirratulidae indet.</t>
  </si>
  <si>
    <t xml:space="preserve">Chaetopterus varipedatus</t>
  </si>
  <si>
    <t xml:space="preserve">Lumbrineridae indet.</t>
  </si>
  <si>
    <t xml:space="preserve">Maldanidae indet.</t>
  </si>
  <si>
    <t xml:space="preserve">Orbiniidae indet.</t>
  </si>
  <si>
    <t xml:space="preserve">Phragmatopoma moerchii</t>
  </si>
  <si>
    <t xml:space="preserve">Polichaeta indet.</t>
  </si>
  <si>
    <t xml:space="preserve">Spionidae indet.</t>
  </si>
  <si>
    <t xml:space="preserve">Syllidae indet.</t>
  </si>
  <si>
    <t xml:space="preserve">Terebellidae indet.</t>
  </si>
  <si>
    <t xml:space="preserve">Anthozoa</t>
  </si>
  <si>
    <t xml:space="preserve">Antholoba ochates</t>
  </si>
  <si>
    <t xml:space="preserve">Parantheopsis cruentata</t>
  </si>
  <si>
    <t xml:space="preserve">Platyhelminthea</t>
  </si>
  <si>
    <t xml:space="preserve">Platyhelminthea indet.</t>
  </si>
  <si>
    <t xml:space="preserve">Nemertea</t>
  </si>
  <si>
    <t xml:space="preserve">Nemertea indet.</t>
  </si>
  <si>
    <t xml:space="preserve">Equinodermata</t>
  </si>
  <si>
    <t xml:space="preserve">Ophiactis kröyerii</t>
  </si>
  <si>
    <t xml:space="preserve">Patiria chilensis</t>
  </si>
  <si>
    <t xml:space="preserve">Pseudiocnus dubiosus</t>
  </si>
  <si>
    <t xml:space="preserve">Stichaster striatus</t>
  </si>
  <si>
    <t xml:space="preserve">Tetrapygus niger</t>
  </si>
  <si>
    <t xml:space="preserve">Abundancia total</t>
  </si>
  <si>
    <t xml:space="preserve">Riqueza de especies</t>
  </si>
  <si>
    <t xml:space="preserve">Se eliminaron algunas sp.de la matriz original</t>
  </si>
  <si>
    <t xml:space="preserve">Tabla I. Estadística Descriptiva</t>
  </si>
  <si>
    <t xml:space="preserve">Abundancia </t>
  </si>
  <si>
    <t xml:space="preserve">ND</t>
  </si>
  <si>
    <t xml:space="preserve">Vaianza muestral</t>
  </si>
  <si>
    <t xml:space="preserve">Kurtosis</t>
  </si>
  <si>
    <t xml:space="preserve">Skewness</t>
  </si>
  <si>
    <t xml:space="preserve">Sumatoria</t>
  </si>
  <si>
    <t xml:space="preserve">Número</t>
  </si>
  <si>
    <t xml:space="preserve">Tabla II. Variables Biológicas</t>
  </si>
  <si>
    <t xml:space="preserve">Total </t>
  </si>
  <si>
    <t xml:space="preserve">Promedio x Lt</t>
  </si>
  <si>
    <t xml:space="preserve">SD x Lt</t>
  </si>
  <si>
    <t xml:space="preserve">Número de individuos</t>
  </si>
  <si>
    <t xml:space="preserve">Diversidad (Shannon)</t>
  </si>
  <si>
    <t xml:space="preserve">Equidad (Pilou)</t>
  </si>
  <si>
    <t xml:space="preserve">Número de Especies</t>
  </si>
  <si>
    <r>
      <rPr>
        <sz val="11"/>
        <rFont val="Tahoma"/>
        <family val="2"/>
      </rPr>
      <t xml:space="preserve">Localidad: </t>
    </r>
    <r>
      <rPr>
        <b val="true"/>
        <sz val="11"/>
        <rFont val="Tahoma"/>
        <family val="2"/>
      </rPr>
      <t xml:space="preserve">Los choros</t>
    </r>
  </si>
  <si>
    <t xml:space="preserve">Lessonia trabeculata</t>
  </si>
  <si>
    <t xml:space="preserve">Número de</t>
  </si>
  <si>
    <t xml:space="preserve">Terreno</t>
  </si>
  <si>
    <t xml:space="preserve">Laboratorio</t>
  </si>
  <si>
    <t xml:space="preserve">Marca</t>
  </si>
  <si>
    <t xml:space="preserve">Peso total</t>
  </si>
  <si>
    <t xml:space="preserve">Largo total</t>
  </si>
  <si>
    <t xml:space="preserve">Estipes</t>
  </si>
  <si>
    <t xml:space="preserve">Disco</t>
  </si>
  <si>
    <t xml:space="preserve">nº</t>
  </si>
  <si>
    <t xml:space="preserve">(g)</t>
  </si>
  <si>
    <t xml:space="preserve">(cm)</t>
  </si>
  <si>
    <t xml:space="preserve">Diam. Max (cm)</t>
  </si>
  <si>
    <t xml:space="preserve">Diam. Min. (cm)</t>
  </si>
  <si>
    <t xml:space="preserve">Peso (g)</t>
  </si>
  <si>
    <t xml:space="preserve">Vol. (ml)</t>
  </si>
  <si>
    <t xml:space="preserve">Tabla II. Características Morfológicas</t>
  </si>
  <si>
    <t xml:space="preserve">Estadísticos</t>
  </si>
  <si>
    <t xml:space="preserve">Peso</t>
  </si>
  <si>
    <t xml:space="preserve">Largo </t>
  </si>
  <si>
    <t xml:space="preserve">Diámetro</t>
  </si>
  <si>
    <t xml:space="preserve">Peso Húmedo</t>
  </si>
  <si>
    <t xml:space="preserve">Peso Seco</t>
  </si>
  <si>
    <t xml:space="preserve">Volúmen</t>
  </si>
  <si>
    <t xml:space="preserve">Total (g)</t>
  </si>
  <si>
    <t xml:space="preserve">Total (cm)</t>
  </si>
  <si>
    <t xml:space="preserve">Máximo (cm)</t>
  </si>
  <si>
    <t xml:space="preserve">Mínimo (cm)</t>
  </si>
  <si>
    <t xml:space="preserve">Disco (g)</t>
  </si>
  <si>
    <t xml:space="preserve">Disco (ml)</t>
  </si>
  <si>
    <t xml:space="preserve">Varianza Muestra</t>
  </si>
  <si>
    <t xml:space="preserve">Tamaño Muestra</t>
  </si>
  <si>
    <t xml:space="preserve">Normalidad (Test Shapìro Wilks)</t>
  </si>
  <si>
    <t xml:space="preserve">Tabla. Distribución del Número de Especies</t>
  </si>
  <si>
    <t xml:space="preserve">Distribución:</t>
  </si>
  <si>
    <t xml:space="preserve">Nº Especies</t>
  </si>
  <si>
    <t xml:space="preserve">Clases</t>
  </si>
  <si>
    <t xml:space="preserve">Frecuencia</t>
  </si>
  <si>
    <t xml:space="preserve">Tabla. Distribución </t>
  </si>
  <si>
    <t xml:space="preserve">Dmax disco</t>
  </si>
  <si>
    <t xml:space="preserve">Dmin disco</t>
  </si>
  <si>
    <t xml:space="preserve">Relación Log Número de especies / Log Diámetro máximo disco</t>
  </si>
  <si>
    <t xml:space="preserve">Muestras</t>
  </si>
  <si>
    <t xml:space="preserve">Log 10 Número de Especies</t>
  </si>
  <si>
    <t xml:space="preserve">Log 10 Diámetro Máx.</t>
  </si>
  <si>
    <t xml:space="preserve">Diámetro Máx.</t>
  </si>
  <si>
    <t xml:space="preserve">Resultados Regresión</t>
  </si>
  <si>
    <t xml:space="preserve">XLSTAT - Regression / Started on 25-01-2000 at 07:30:22 PM</t>
  </si>
  <si>
    <t xml:space="preserve">Input data : </t>
  </si>
  <si>
    <t xml:space="preserve"> Estadísticos de Regresión</t>
  </si>
  <si>
    <t xml:space="preserve">Y variable : Workbook = Análisis datos Lessonia trabeculata.xls / Sheet = Log sp -Log area / Range = $AH$4:$AH$30</t>
  </si>
  <si>
    <t xml:space="preserve">Coef. Correlación R</t>
  </si>
  <si>
    <t xml:space="preserve">Numerical variables : Workbook = Análisis datos Lessonia trabeculata.xls / Sheet = Log sp -Log area / Range = $AI$4:$AI$30</t>
  </si>
  <si>
    <r>
      <rPr>
        <sz val="10"/>
        <rFont val="Arial"/>
        <family val="0"/>
      </rPr>
      <t xml:space="preserve">Coef. Determinación R</t>
    </r>
    <r>
      <rPr>
        <vertAlign val="superscript"/>
        <sz val="10"/>
        <rFont val="Arial"/>
        <family val="2"/>
      </rPr>
      <t xml:space="preserve">2</t>
    </r>
  </si>
  <si>
    <t xml:space="preserve">Categorical variables : None</t>
  </si>
  <si>
    <r>
      <rPr>
        <sz val="10"/>
        <rFont val="Arial"/>
        <family val="0"/>
      </rPr>
      <t xml:space="preserve">R</t>
    </r>
    <r>
      <rPr>
        <vertAlign val="superscript"/>
        <sz val="10"/>
        <rFont val="Arial"/>
        <family val="2"/>
      </rPr>
      <t xml:space="preserve">2</t>
    </r>
    <r>
      <rPr>
        <sz val="10"/>
        <rFont val="Arial"/>
        <family val="0"/>
      </rPr>
      <t xml:space="preserve"> ajustado</t>
    </r>
  </si>
  <si>
    <t xml:space="preserve">Observaciones</t>
  </si>
  <si>
    <t xml:space="preserve">Mean</t>
  </si>
  <si>
    <t xml:space="preserve">Std. dev.</t>
  </si>
  <si>
    <t xml:space="preserve">Min</t>
  </si>
  <si>
    <t xml:space="preserve">Max</t>
  </si>
  <si>
    <t xml:space="preserve">Estadístico Dw (Durbin-Watson)</t>
  </si>
  <si>
    <t xml:space="preserve">Anova</t>
  </si>
  <si>
    <t xml:space="preserve">gl</t>
  </si>
  <si>
    <t xml:space="preserve">SC</t>
  </si>
  <si>
    <t xml:space="preserve">MC</t>
  </si>
  <si>
    <t xml:space="preserve">F</t>
  </si>
  <si>
    <t xml:space="preserve">Significancia F</t>
  </si>
  <si>
    <t xml:space="preserve">Correlation coefficient r : 0,6961</t>
  </si>
  <si>
    <t xml:space="preserve">Regresión</t>
  </si>
  <si>
    <t xml:space="preserve">Determination coefficient r² : 0,4845</t>
  </si>
  <si>
    <t xml:space="preserve">Residual</t>
  </si>
  <si>
    <t xml:space="preserve">Adjusted determination coefficient : 0,4630</t>
  </si>
  <si>
    <t xml:space="preserve">Parámetros de Regresión</t>
  </si>
  <si>
    <t xml:space="preserve">Evaluating significance of information carried by variables (H0 = Y=Mean(Y)):</t>
  </si>
  <si>
    <t xml:space="preserve">Coeficientes</t>
  </si>
  <si>
    <t xml:space="preserve"> Estad. t</t>
  </si>
  <si>
    <t xml:space="preserve">Valor-P</t>
  </si>
  <si>
    <t xml:space="preserve">DF</t>
  </si>
  <si>
    <t xml:space="preserve">Sum of squares</t>
  </si>
  <si>
    <t xml:space="preserve">Mean of squares</t>
  </si>
  <si>
    <t xml:space="preserve">Fisher's F</t>
  </si>
  <si>
    <t xml:space="preserve">Pr &gt; F</t>
  </si>
  <si>
    <t xml:space="preserve">Intercept</t>
  </si>
  <si>
    <t xml:space="preserve">Model</t>
  </si>
  <si>
    <t xml:space="preserve">Residuals</t>
  </si>
  <si>
    <t xml:space="preserve">Diagnóstico de Regresión</t>
  </si>
  <si>
    <t xml:space="preserve">Influencia</t>
  </si>
  <si>
    <t xml:space="preserve">Outlier</t>
  </si>
  <si>
    <t xml:space="preserve">Model analysis (Type I SS) :</t>
  </si>
  <si>
    <t xml:space="preserve">Lt 11</t>
  </si>
  <si>
    <t xml:space="preserve">Lt 15</t>
  </si>
  <si>
    <t xml:space="preserve">Source</t>
  </si>
  <si>
    <t xml:space="preserve">Type I SS</t>
  </si>
  <si>
    <t xml:space="preserve">Mean Square</t>
  </si>
  <si>
    <t xml:space="preserve">Pr. &gt;F</t>
  </si>
  <si>
    <t xml:space="preserve">Lt 16</t>
  </si>
  <si>
    <t xml:space="preserve">Regression parameters and corresponding statistics :</t>
  </si>
  <si>
    <t xml:space="preserve">Value</t>
  </si>
  <si>
    <t xml:space="preserve">Std dev.</t>
  </si>
  <si>
    <t xml:space="preserve">Student's t</t>
  </si>
  <si>
    <t xml:space="preserve">Corresponding probability</t>
  </si>
  <si>
    <t xml:space="preserve">Lower 95% bound</t>
  </si>
  <si>
    <t xml:space="preserve">Upper 95% bound</t>
  </si>
  <si>
    <t xml:space="preserve">Residuals analysis :</t>
  </si>
  <si>
    <t xml:space="preserve">Observation</t>
  </si>
  <si>
    <t xml:space="preserve">Weight</t>
  </si>
  <si>
    <t xml:space="preserve">predicted Log 10 Número de Especies</t>
  </si>
  <si>
    <t xml:space="preserve">Reduced residuals</t>
  </si>
  <si>
    <t xml:space="preserve">Lower value (95% confidence range)</t>
  </si>
  <si>
    <t xml:space="preserve">Upper value (95% confidence range)</t>
  </si>
  <si>
    <t xml:space="preserve">PROBABILITY OUTPUT</t>
  </si>
  <si>
    <t xml:space="preserve">RESIDUAL OUTPUT</t>
  </si>
  <si>
    <t xml:space="preserve">Percentile</t>
  </si>
  <si>
    <t xml:space="preserve">NE</t>
  </si>
  <si>
    <t xml:space="preserve">Predicted NE</t>
  </si>
  <si>
    <t xml:space="preserve">Standard Residuals</t>
  </si>
  <si>
    <t xml:space="preserve">Durbin-Watson Dw statistic : 2,6282</t>
  </si>
  <si>
    <t xml:space="preserve">Results interpretation:</t>
  </si>
  <si>
    <t xml:space="preserve">The selected X variables explain only 48,45% of the variability of Y which is a bad result.</t>
  </si>
  <si>
    <t xml:space="preserve">Find another set of explanatory variables to replace the selected ones.</t>
  </si>
  <si>
    <t xml:space="preserve">You would take an only 0,01% risk when rejecting the hypothesis that a constant model would be better than your model,</t>
  </si>
  <si>
    <t xml:space="preserve">so the selected variables bring significant information to the model.</t>
  </si>
  <si>
    <t xml:space="preserve">The variable that weights the most in the model is : Log 10 Diámetro Máx..</t>
  </si>
  <si>
    <t xml:space="preserve">Nº de especies</t>
  </si>
  <si>
    <t xml:space="preserve">Log Nº de especies</t>
  </si>
  <si>
    <t xml:space="preserve">Dmaxdisco</t>
  </si>
  <si>
    <t xml:space="preserve">Log Dmaxdisco</t>
  </si>
  <si>
    <t xml:space="preserve">Nºespecies</t>
  </si>
  <si>
    <t xml:space="preserve">Correlation coefficient r : 0,6022</t>
  </si>
  <si>
    <t xml:space="preserve">Correlation coefficient r : 0,6407</t>
  </si>
  <si>
    <t xml:space="preserve">Correlation coefficient r : 0,2713</t>
  </si>
  <si>
    <t xml:space="preserve">Determination coefficient r² : 0,3627</t>
  </si>
  <si>
    <t xml:space="preserve">Determination coefficient r² : 0,4104</t>
  </si>
  <si>
    <t xml:space="preserve">Determination coefficient r² : 0,0736</t>
  </si>
  <si>
    <t xml:space="preserve">Adjusted determination coefficient : 0,3382</t>
  </si>
  <si>
    <t xml:space="preserve">Adjusted determination coefficient : 0,3869</t>
  </si>
  <si>
    <t xml:space="preserve">Adjusted determination coefficient : 0,0273</t>
  </si>
  <si>
    <t xml:space="preserve">The equation of the model writes : Y = 0,234009537027729 + 0,449429235985817*X1 </t>
  </si>
  <si>
    <t xml:space="preserve">The equation of the model writes : Y = -0,470855141605524 + 0,879532475223907*X1 </t>
  </si>
  <si>
    <t xml:space="preserve">The equation of the model writes : Y = 6,78747214151098E-02 + 0,285884023771602*X1 </t>
  </si>
  <si>
    <t xml:space="preserve">Durbin-Watson Dw statistic : 2,0793</t>
  </si>
  <si>
    <t xml:space="preserve">Durbin-Watson Dw statistic : 2,5942</t>
  </si>
  <si>
    <t xml:space="preserve">Durbin-Watson Dw statistic : 2,3172</t>
  </si>
  <si>
    <t xml:space="preserve">Plots Rank-Abundancia </t>
  </si>
  <si>
    <t xml:space="preserve">Ranking</t>
  </si>
  <si>
    <t xml:space="preserve">Especie</t>
  </si>
  <si>
    <t xml:space="preserve">Abundancia Total</t>
  </si>
  <si>
    <t xml:space="preserve">%</t>
  </si>
  <si>
    <t xml:space="preserve">Abundance plotted against log. species rank, a graphical system used for comparing diversity. A traditional and effective method of which k-dominance curves are a modification. </t>
  </si>
  <si>
    <t xml:space="preserve">Shaw KM, Lambshead PJD &amp; HM Platt (1983). Detection of pollution-induced disturbance in marine benthic assemblages with special reference to nematodes. Mar. Ecol. Prog. Ser. 11: 195-202.</t>
  </si>
  <si>
    <t xml:space="preserve">CORRELACIÓN PEARSON</t>
  </si>
  <si>
    <t xml:space="preserve">Tabla I. Correlcación Pearson Abundancia promedio de especies por número de discos en que esta presente</t>
  </si>
  <si>
    <t xml:space="preserve">Abundancia</t>
  </si>
  <si>
    <t xml:space="preserve">Discos</t>
  </si>
  <si>
    <t xml:space="preserve">Tabla.I. Resulados Correlación </t>
  </si>
  <si>
    <t xml:space="preserve">Estadísticos de Correlación</t>
  </si>
  <si>
    <t xml:space="preserve">Coeficiente de Correlación Pearson </t>
  </si>
  <si>
    <t xml:space="preserve">Valor de P</t>
  </si>
  <si>
    <t xml:space="preserve">Coeficiente de Correlación Spearman</t>
  </si>
  <si>
    <t xml:space="preserve">TOTAL</t>
  </si>
  <si>
    <t xml:space="preserve">Transposición de matriz</t>
  </si>
  <si>
    <t xml:space="preserve">VAR_18</t>
  </si>
  <si>
    <t xml:space="preserve">VAR_19</t>
  </si>
  <si>
    <t xml:space="preserve">VAR_20</t>
  </si>
  <si>
    <t xml:space="preserve">VAR_21</t>
  </si>
  <si>
    <t xml:space="preserve">VAR_22</t>
  </si>
  <si>
    <t xml:space="preserve">VAR_23</t>
  </si>
  <si>
    <t xml:space="preserve">VAR_24</t>
  </si>
  <si>
    <t xml:space="preserve">VAR_25</t>
  </si>
  <si>
    <t xml:space="preserve">VAR_26</t>
  </si>
  <si>
    <t xml:space="preserve">VAR_27</t>
  </si>
  <si>
    <t xml:space="preserve">VAR_28</t>
  </si>
  <si>
    <t xml:space="preserve">VAR_29</t>
  </si>
  <si>
    <t xml:space="preserve">VAR_30</t>
  </si>
  <si>
    <t xml:space="preserve">VAR_31</t>
  </si>
  <si>
    <t xml:space="preserve">VAR_32</t>
  </si>
  <si>
    <t xml:space="preserve">VAR_33</t>
  </si>
  <si>
    <t xml:space="preserve">VAR_34</t>
  </si>
  <si>
    <t xml:space="preserve">VAR_35</t>
  </si>
  <si>
    <t xml:space="preserve">VAR_36</t>
  </si>
  <si>
    <t xml:space="preserve">VAR_37</t>
  </si>
  <si>
    <t xml:space="preserve">VAR_38</t>
  </si>
  <si>
    <t xml:space="preserve">VAR_39</t>
  </si>
  <si>
    <t xml:space="preserve">VAR_40</t>
  </si>
  <si>
    <t xml:space="preserve">VAR_41</t>
  </si>
  <si>
    <t xml:space="preserve">VAR_42</t>
  </si>
  <si>
    <t xml:space="preserve">VAR_43</t>
  </si>
  <si>
    <t xml:space="preserve">VAR_44</t>
  </si>
  <si>
    <t xml:space="preserve">VAR_45</t>
  </si>
  <si>
    <t xml:space="preserve">VAR_46</t>
  </si>
  <si>
    <t xml:space="preserve">VAR_47</t>
  </si>
  <si>
    <t xml:space="preserve">VAR_48</t>
  </si>
  <si>
    <t xml:space="preserve">VAR_49</t>
  </si>
  <si>
    <t xml:space="preserve">VAR_50</t>
  </si>
  <si>
    <t xml:space="preserve">VAR_51</t>
  </si>
  <si>
    <t xml:space="preserve">VAR_52</t>
  </si>
  <si>
    <t xml:space="preserve">VAR_53</t>
  </si>
  <si>
    <t xml:space="preserve">VAR_54</t>
  </si>
  <si>
    <t xml:space="preserve">VAR_55</t>
  </si>
  <si>
    <t xml:space="preserve">VAR_56</t>
  </si>
  <si>
    <t xml:space="preserve">VAR_57</t>
  </si>
  <si>
    <t xml:space="preserve">VAR_58</t>
  </si>
  <si>
    <t xml:space="preserve">VAR_59</t>
  </si>
  <si>
    <t xml:space="preserve">VAR_60</t>
  </si>
  <si>
    <t xml:space="preserve">VAR_61</t>
  </si>
  <si>
    <t xml:space="preserve">VAR_62</t>
  </si>
  <si>
    <t xml:space="preserve">VAR_63</t>
  </si>
  <si>
    <t xml:space="preserve">VAR_64</t>
  </si>
  <si>
    <t xml:space="preserve">VAR_65</t>
  </si>
  <si>
    <t xml:space="preserve">VAR_66</t>
  </si>
  <si>
    <t xml:space="preserve">VAR_67</t>
  </si>
  <si>
    <t xml:space="preserve">VAR_68</t>
  </si>
  <si>
    <t xml:space="preserve">VAR_69</t>
  </si>
  <si>
    <t xml:space="preserve">VAR_70</t>
  </si>
  <si>
    <t xml:space="preserve">VAR_71</t>
  </si>
  <si>
    <t xml:space="preserve">VAR_72</t>
  </si>
  <si>
    <t xml:space="preserve">VAR_73</t>
  </si>
  <si>
    <t xml:space="preserve">VAR_74</t>
  </si>
  <si>
    <t xml:space="preserve">VAR_75</t>
  </si>
  <si>
    <t xml:space="preserve">VAR_76</t>
  </si>
  <si>
    <t xml:space="preserve">VAR_77</t>
  </si>
  <si>
    <r>
      <rPr>
        <b val="true"/>
        <sz val="11"/>
        <rFont val="Tahoma"/>
        <family val="2"/>
      </rPr>
      <t xml:space="preserve">Anidamiento </t>
    </r>
    <r>
      <rPr>
        <b val="true"/>
        <i val="true"/>
        <sz val="11"/>
        <rFont val="Tahoma"/>
        <family val="2"/>
      </rPr>
      <t xml:space="preserve">Lessonia trabeculata</t>
    </r>
  </si>
  <si>
    <t xml:space="preserve">Especies Originales</t>
  </si>
  <si>
    <t xml:space="preserve">Muestras Originales </t>
  </si>
  <si>
    <t xml:space="preserve">Especies Originales Empaquetadas</t>
  </si>
  <si>
    <t xml:space="preserve">Muestras Originales Empaquetadas</t>
  </si>
  <si>
    <t xml:space="preserve">Matriz de Temperatura</t>
  </si>
  <si>
    <t xml:space="preserve">Original</t>
  </si>
  <si>
    <t xml:space="preserve">Reordenado</t>
  </si>
  <si>
    <t xml:space="preserve">Temperatura</t>
  </si>
  <si>
    <t xml:space="preserve">Condición </t>
  </si>
  <si>
    <t xml:space="preserve">Muestras </t>
  </si>
  <si>
    <t xml:space="preserve">Valores de Temperatura de Matriz Simulada Aleatoriamente (Montecarlo)</t>
  </si>
  <si>
    <t xml:space="preserve">Número de pruebas procesadas</t>
  </si>
  <si>
    <t xml:space="preserve">Promedio </t>
  </si>
  <si>
    <t xml:space="preserve">Desviación Estandar</t>
  </si>
  <si>
    <t xml:space="preserve">Probabilidad</t>
  </si>
  <si>
    <t xml:space="preserve">Valores de Temperatura de Matriz Original</t>
  </si>
  <si>
    <t xml:space="preserve">Valor</t>
  </si>
  <si>
    <t xml:space="preserve">Matriz aleatoria (Montecarlo)</t>
  </si>
  <si>
    <t xml:space="preserve">Tabla. I. Distribución de Especies</t>
  </si>
  <si>
    <t xml:space="preserve">Chi-sq</t>
  </si>
  <si>
    <t xml:space="preserve">G.l</t>
  </si>
  <si>
    <t xml:space="preserve">P</t>
  </si>
  <si>
    <t xml:space="preserve">Agregación</t>
  </si>
  <si>
    <t xml:space="preserve">Agregada</t>
  </si>
  <si>
    <t xml:space="preserve">Aleatoria</t>
  </si>
  <si>
    <t xml:space="preserve">Chi - Square</t>
  </si>
  <si>
    <t xml:space="preserve">G.L</t>
  </si>
  <si>
    <t xml:space="preserve">Dispersion</t>
  </si>
  <si>
    <t xml:space="preserve">Agrupado</t>
  </si>
  <si>
    <t xml:space="preserve">Heterogeniedad</t>
  </si>
  <si>
    <t xml:space="preserve">Discordante</t>
  </si>
  <si>
    <t xml:space="preserve">Chi-squared tests are used to measure patchiness in species populations or in whole communities (i.e. whether the organisms are distributed randomly through the samples or aggregated or uniformly distributed). The whole community analysis can also be used to assess whether individual species are randomly distributed with respect to each other, or aggregated together or aggregated in different samples.</t>
  </si>
  <si>
    <t xml:space="preserve">Lambshead, PJD &amp; M Hodda (1994). The impact of disturbance on measurements of variability in marine nematode populations. Vie et Milieu 44: 21-27.</t>
  </si>
  <si>
    <t xml:space="preserve">Rice, AL &amp; PJD Lambshead (1994). Patch dynamics in the deep-sea benthos: the role of a heterogeneous supply of organic matter. In Giller, PS, Hildrew, AG &amp; DG Raffaelli (eds). Aquatic Ecology: scale, pattern and process. 34th Symposium of The British Ecological Society. Blackwell Scientific Publications. Oxford. pp.469-499.</t>
  </si>
  <si>
    <r>
      <rPr>
        <b val="true"/>
        <sz val="11"/>
        <rFont val="Arial"/>
        <family val="2"/>
      </rPr>
      <t xml:space="preserve">Resultados de Coocurrencia para </t>
    </r>
    <r>
      <rPr>
        <b val="true"/>
        <i val="true"/>
        <sz val="11"/>
        <rFont val="Arial"/>
        <family val="2"/>
      </rPr>
      <t xml:space="preserve">Lessonia trabeculata</t>
    </r>
  </si>
  <si>
    <t xml:space="preserve">Filas</t>
  </si>
  <si>
    <t xml:space="preserve">Columnas</t>
  </si>
  <si>
    <t xml:space="preserve">Iteraciones</t>
  </si>
  <si>
    <t xml:space="preserve">Random seed</t>
  </si>
  <si>
    <t xml:space="preserve">Suma de Filas</t>
  </si>
  <si>
    <t xml:space="preserve">fixed</t>
  </si>
  <si>
    <t xml:space="preserve">Suma de Columnas</t>
  </si>
  <si>
    <t xml:space="preserve">Diámetro máximo disco</t>
  </si>
  <si>
    <t xml:space="preserve">Indice</t>
  </si>
  <si>
    <t xml:space="preserve">C-score</t>
  </si>
  <si>
    <t xml:space="preserve">Degenerate matrix check</t>
  </si>
  <si>
    <t xml:space="preserve">Patrón</t>
  </si>
  <si>
    <t xml:space="preserve">Include</t>
  </si>
  <si>
    <t xml:space="preserve">Indice de Coocurrencia</t>
  </si>
  <si>
    <t xml:space="preserve">Indice observado</t>
  </si>
  <si>
    <t xml:space="preserve">Promedio de indice simulado</t>
  </si>
  <si>
    <t xml:space="preserve">Varianza de Indice simulado</t>
  </si>
  <si>
    <t xml:space="preserve">p(observado&gt;=esperado)</t>
  </si>
  <si>
    <t xml:space="preserve">p(observado&lt;=esperado)</t>
  </si>
  <si>
    <t xml:space="preserve">Número de veces promedio observado &lt; promedios simulados</t>
  </si>
  <si>
    <t xml:space="preserve">Número de veces promedio observado = promedios simulados</t>
  </si>
  <si>
    <t xml:space="preserve">Número de veces promedio observado &gt; promedios simulados</t>
  </si>
  <si>
    <t xml:space="preserve">Efecto tamaño Estándar</t>
  </si>
  <si>
    <t xml:space="preserve">Frecuencia de promedios simulados (Histograma)</t>
  </si>
  <si>
    <t xml:space="preserve">&lt;</t>
  </si>
  <si>
    <t xml:space="preserve">X</t>
  </si>
  <si>
    <t xml:space="preserve">Nº Simulaciones</t>
  </si>
  <si>
    <t xml:space="preserve">Varianza observada (Vo) :</t>
  </si>
  <si>
    <t xml:space="preserve">Promedio de Vs :</t>
  </si>
  <si>
    <t xml:space="preserve">Varianza de Vs :</t>
  </si>
  <si>
    <t xml:space="preserve">Número de veces que Vo &lt; Vs :</t>
  </si>
  <si>
    <t xml:space="preserve">Número de veces que  Vo = Vs :</t>
  </si>
  <si>
    <t xml:space="preserve">Número de veces que Vo &gt; Vs :</t>
  </si>
  <si>
    <t xml:space="preserve">p(observado &lt;=esperado) :</t>
  </si>
  <si>
    <t xml:space="preserve">p(observado &gt;=esperado) :</t>
  </si>
  <si>
    <t xml:space="preserve">Tabla. Promedio Abundancia Promedio x Especie </t>
  </si>
  <si>
    <t xml:space="preserve">Nº discos</t>
  </si>
  <si>
    <t xml:space="preserve">AP</t>
  </si>
  <si>
    <t xml:space="preserve">Tabla II. Estadísitca Descriptiva Abundancia Promedio por Especies</t>
  </si>
  <si>
    <t xml:space="preserve">Nº Discos</t>
  </si>
  <si>
    <t xml:space="preserve">&lt;=Mediana (Baja)</t>
  </si>
  <si>
    <t xml:space="preserve">&gt;Mediana (Alta)</t>
  </si>
  <si>
    <t xml:space="preserve">Nº de discos</t>
  </si>
  <si>
    <t xml:space="preserve">Test Chi-cuadrado</t>
  </si>
  <si>
    <t xml:space="preserve">BAJA</t>
  </si>
  <si>
    <t xml:space="preserve">ALTA</t>
  </si>
  <si>
    <r>
      <rPr>
        <b val="true"/>
        <sz val="11"/>
        <rFont val="Tahoma"/>
        <family val="2"/>
      </rPr>
      <t xml:space="preserve">Abundancia promedio por especie para </t>
    </r>
    <r>
      <rPr>
        <b val="true"/>
        <i val="true"/>
        <sz val="11"/>
        <rFont val="Tahoma"/>
        <family val="2"/>
      </rPr>
      <t xml:space="preserve">Lessonia trabeculata</t>
    </r>
  </si>
  <si>
    <t xml:space="preserve">S</t>
  </si>
  <si>
    <t xml:space="preserve">A</t>
  </si>
  <si>
    <t xml:space="preserve">OBSERVADO</t>
  </si>
  <si>
    <t xml:space="preserve">Baja</t>
  </si>
  <si>
    <t xml:space="preserve">Alta</t>
  </si>
  <si>
    <t xml:space="preserve">ESPERADO</t>
  </si>
  <si>
    <t xml:space="preserve">% FILA</t>
  </si>
  <si>
    <t xml:space="preserve">% COLUMNA</t>
  </si>
  <si>
    <t xml:space="preserve">% TOTAL</t>
  </si>
  <si>
    <t xml:space="preserve">Test corrección de Yates de continuidad</t>
  </si>
  <si>
    <r>
      <rPr>
        <sz val="11"/>
        <rFont val="Tahoma"/>
        <family val="2"/>
      </rPr>
      <t xml:space="preserve">Poder (</t>
    </r>
    <r>
      <rPr>
        <sz val="12"/>
        <rFont val="Symbol"/>
        <family val="1"/>
        <charset val="2"/>
      </rPr>
      <t xml:space="preserve">a </t>
    </r>
    <r>
      <rPr>
        <sz val="11"/>
        <rFont val="Tahoma"/>
        <family val="2"/>
      </rPr>
      <t xml:space="preserve">0,05)</t>
    </r>
  </si>
  <si>
    <r>
      <rPr>
        <i val="true"/>
        <sz val="11"/>
        <rFont val="Tahoma"/>
        <family val="2"/>
      </rPr>
      <t xml:space="preserve">X</t>
    </r>
    <r>
      <rPr>
        <i val="true"/>
        <vertAlign val="superscript"/>
        <sz val="11"/>
        <rFont val="Tahoma"/>
        <family val="2"/>
      </rPr>
      <t xml:space="preserve">2</t>
    </r>
  </si>
  <si>
    <t xml:space="preserve">g.l</t>
  </si>
  <si>
    <t xml:space="preserve">p</t>
  </si>
  <si>
    <t xml:space="preserve">Matriz similitud por especies</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000"/>
    <numFmt numFmtId="168" formatCode="0"/>
    <numFmt numFmtId="169" formatCode="0.0"/>
    <numFmt numFmtId="170" formatCode="0.00"/>
    <numFmt numFmtId="171" formatCode="0.00E+00"/>
  </numFmts>
  <fonts count="67">
    <font>
      <sz val="10"/>
      <name val="Arial"/>
      <family val="0"/>
    </font>
    <font>
      <sz val="10"/>
      <name val="Arial"/>
      <family val="0"/>
    </font>
    <font>
      <sz val="10"/>
      <name val="Arial"/>
      <family val="0"/>
    </font>
    <font>
      <sz val="10"/>
      <name val="Arial"/>
      <family val="0"/>
    </font>
    <font>
      <sz val="11"/>
      <name val="Arial"/>
      <family val="0"/>
    </font>
    <font>
      <sz val="10"/>
      <name val="Times New Roman"/>
      <family val="1"/>
    </font>
    <font>
      <b val="true"/>
      <sz val="10"/>
      <name val="Times New Roman"/>
      <family val="1"/>
    </font>
    <font>
      <i val="true"/>
      <sz val="10"/>
      <name val="Times New Roman"/>
      <family val="1"/>
    </font>
    <font>
      <b val="true"/>
      <sz val="10"/>
      <name val="Tahoma"/>
      <family val="2"/>
    </font>
    <font>
      <sz val="10"/>
      <color rgb="FF3366FF"/>
      <name val="Times New Roman"/>
      <family val="1"/>
    </font>
    <font>
      <sz val="11"/>
      <name val="Tahoma"/>
      <family val="2"/>
    </font>
    <font>
      <b val="true"/>
      <sz val="11"/>
      <name val="Tahoma"/>
      <family val="2"/>
    </font>
    <font>
      <i val="true"/>
      <sz val="11"/>
      <name val="Tahoma"/>
      <family val="2"/>
    </font>
    <font>
      <sz val="10"/>
      <name val="Tahoma"/>
      <family val="2"/>
    </font>
    <font>
      <sz val="8"/>
      <color rgb="FF000000"/>
      <name val="Tahoma"/>
      <family val="2"/>
    </font>
    <font>
      <b val="true"/>
      <sz val="11.25"/>
      <color rgb="FF000000"/>
      <name val="Tahoma"/>
      <family val="2"/>
    </font>
    <font>
      <sz val="11"/>
      <color rgb="FF000000"/>
      <name val="Tahoma"/>
      <family val="2"/>
    </font>
    <font>
      <sz val="9.75"/>
      <color rgb="FF000000"/>
      <name val="Tahoma"/>
      <family val="2"/>
    </font>
    <font>
      <b val="true"/>
      <sz val="11"/>
      <color rgb="FF000000"/>
      <name val="Tahoma"/>
      <family val="2"/>
    </font>
    <font>
      <sz val="10"/>
      <color rgb="FF000000"/>
      <name val="Tahoma"/>
      <family val="2"/>
    </font>
    <font>
      <b val="true"/>
      <sz val="10"/>
      <name val="Arial"/>
      <family val="2"/>
    </font>
    <font>
      <b val="true"/>
      <i val="true"/>
      <sz val="10"/>
      <name val="Arial"/>
      <family val="2"/>
    </font>
    <font>
      <sz val="10"/>
      <color rgb="FF000000"/>
      <name val="Arial"/>
      <family val="2"/>
    </font>
    <font>
      <i val="true"/>
      <sz val="10"/>
      <name val="Arial"/>
      <family val="2"/>
    </font>
    <font>
      <vertAlign val="superscript"/>
      <sz val="10"/>
      <name val="Arial"/>
      <family val="2"/>
    </font>
    <font>
      <sz val="10"/>
      <name val="Arial"/>
      <family val="2"/>
    </font>
    <font>
      <i val="true"/>
      <sz val="10"/>
      <name val="Arial"/>
      <family val="0"/>
    </font>
    <font>
      <u val="single"/>
      <sz val="10"/>
      <name val="Arial"/>
      <family val="2"/>
    </font>
    <font>
      <sz val="10"/>
      <color rgb="FF0000FF"/>
      <name val="Arial"/>
      <family val="2"/>
    </font>
    <font>
      <sz val="10"/>
      <color rgb="FFFFFFFF"/>
      <name val="Arial"/>
      <family val="2"/>
    </font>
    <font>
      <b val="true"/>
      <sz val="10"/>
      <name val="Arial"/>
      <family val="0"/>
    </font>
    <font>
      <i val="true"/>
      <sz val="10"/>
      <color rgb="FFFFFFFF"/>
      <name val="Arial"/>
      <family val="2"/>
    </font>
    <font>
      <sz val="9.75"/>
      <color rgb="FF000000"/>
      <name val="Arial"/>
      <family val="2"/>
    </font>
    <font>
      <sz val="9.75"/>
      <name val="Arial"/>
      <family val="2"/>
    </font>
    <font>
      <vertAlign val="subscript"/>
      <sz val="9.75"/>
      <name val="Arial"/>
      <family val="2"/>
    </font>
    <font>
      <vertAlign val="subscript"/>
      <sz val="10"/>
      <name val="Arial"/>
      <family val="2"/>
    </font>
    <font>
      <sz val="8"/>
      <color rgb="FF000000"/>
      <name val="Arial"/>
      <family val="2"/>
    </font>
    <font>
      <b val="true"/>
      <sz val="10"/>
      <color rgb="FF000000"/>
      <name val="Arial"/>
      <family val="2"/>
    </font>
    <font>
      <b val="true"/>
      <sz val="12"/>
      <color rgb="FF000000"/>
      <name val="Arial"/>
      <family val="2"/>
    </font>
    <font>
      <i val="true"/>
      <sz val="8"/>
      <name val="Arial"/>
      <family val="2"/>
    </font>
    <font>
      <i val="true"/>
      <sz val="8"/>
      <name val="Tahoma"/>
      <family val="2"/>
    </font>
    <font>
      <sz val="11.5"/>
      <color rgb="FF000000"/>
      <name val="Tahoma"/>
      <family val="2"/>
    </font>
    <font>
      <b val="true"/>
      <sz val="10"/>
      <color rgb="FF000000"/>
      <name val="Tahoma"/>
      <family val="2"/>
    </font>
    <font>
      <sz val="11.75"/>
      <color rgb="FF000000"/>
      <name val="Tahoma"/>
      <family val="2"/>
    </font>
    <font>
      <sz val="11"/>
      <name val="Times New Roman"/>
      <family val="1"/>
    </font>
    <font>
      <b val="true"/>
      <sz val="12"/>
      <name val="Times New Roman"/>
      <family val="1"/>
    </font>
    <font>
      <b val="true"/>
      <sz val="11"/>
      <name val="Times New Roman"/>
      <family val="1"/>
    </font>
    <font>
      <sz val="12"/>
      <color rgb="FF000000"/>
      <name val="Arial"/>
      <family val="2"/>
    </font>
    <font>
      <b val="true"/>
      <sz val="12"/>
      <name val="Tahoma"/>
      <family val="2"/>
    </font>
    <font>
      <sz val="9.75"/>
      <color rgb="FF000000"/>
      <name val="Times New Roman"/>
      <family val="2"/>
    </font>
    <font>
      <b val="true"/>
      <sz val="10"/>
      <color rgb="FF0000FF"/>
      <name val="Arial"/>
      <family val="2"/>
    </font>
    <font>
      <b val="true"/>
      <i val="true"/>
      <sz val="11"/>
      <name val="Tahoma"/>
      <family val="2"/>
    </font>
    <font>
      <sz val="8"/>
      <name val="Arial"/>
      <family val="2"/>
    </font>
    <font>
      <sz val="10.25"/>
      <color rgb="FF000000"/>
      <name val="Times New Roman"/>
      <family val="2"/>
    </font>
    <font>
      <b val="true"/>
      <sz val="10.25"/>
      <color rgb="FF000000"/>
      <name val="Times New Roman"/>
      <family val="2"/>
    </font>
    <font>
      <sz val="11"/>
      <name val="Arial"/>
      <family val="2"/>
    </font>
    <font>
      <b val="true"/>
      <sz val="11"/>
      <name val="Arial"/>
      <family val="2"/>
    </font>
    <font>
      <b val="true"/>
      <i val="true"/>
      <sz val="11"/>
      <name val="Arial"/>
      <family val="2"/>
    </font>
    <font>
      <sz val="11"/>
      <color rgb="FFFF0000"/>
      <name val="Tahoma"/>
      <family val="2"/>
    </font>
    <font>
      <sz val="11"/>
      <color rgb="FF0000FF"/>
      <name val="Tahoma"/>
      <family val="2"/>
    </font>
    <font>
      <sz val="11"/>
      <color rgb="FFFF00FF"/>
      <name val="Tahoma"/>
      <family val="2"/>
    </font>
    <font>
      <i val="true"/>
      <sz val="10"/>
      <name val="Tahoma"/>
      <family val="2"/>
    </font>
    <font>
      <sz val="12"/>
      <name val="Symbol"/>
      <family val="1"/>
      <charset val="2"/>
    </font>
    <font>
      <i val="true"/>
      <vertAlign val="superscript"/>
      <sz val="11"/>
      <name val="Tahoma"/>
      <family val="2"/>
    </font>
    <font>
      <sz val="5.5"/>
      <color rgb="FF000000"/>
      <name val="Arial"/>
      <family val="2"/>
    </font>
    <font>
      <b val="true"/>
      <sz val="11.25"/>
      <color rgb="FF000000"/>
      <name val="Arial"/>
      <family val="2"/>
    </font>
    <font>
      <sz val="10"/>
      <color rgb="FFFF000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right" vertical="bottom" textRotation="0" wrapText="false" indent="0" shrinkToFit="false"/>
      <protection locked="true" hidden="false"/>
    </xf>
    <xf numFmtId="167" fontId="5" fillId="0" borderId="6" xfId="0" applyFont="true" applyBorder="true" applyAlignment="true" applyProtection="false">
      <alignment horizontal="right"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5" fillId="0" borderId="3"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5" fontId="5" fillId="0" borderId="13" xfId="0" applyFont="true" applyBorder="true" applyAlignment="true" applyProtection="false">
      <alignment horizontal="right" vertical="bottom" textRotation="0" wrapText="false" indent="0" shrinkToFit="false"/>
      <protection locked="true" hidden="false"/>
    </xf>
    <xf numFmtId="165" fontId="5" fillId="0" borderId="11" xfId="0" applyFont="true" applyBorder="true" applyAlignment="true" applyProtection="false">
      <alignment horizontal="right" vertical="bottom" textRotation="0" wrapText="false" indent="0" shrinkToFit="false"/>
      <protection locked="true" hidden="false"/>
    </xf>
    <xf numFmtId="167" fontId="5" fillId="0" borderId="13"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6" fontId="22" fillId="0" borderId="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general" vertical="bottom" textRotation="0" wrapText="false" indent="0" shrinkToFit="false"/>
      <protection locked="true" hidden="false"/>
    </xf>
    <xf numFmtId="167" fontId="30" fillId="0" borderId="9" xfId="0" applyFont="true" applyBorder="tru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7" fontId="13" fillId="0" borderId="9"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6" fillId="0" borderId="2" xfId="0" applyFont="true" applyBorder="true" applyAlignment="false" applyProtection="false">
      <alignment horizontal="general" vertical="bottom" textRotation="0" wrapText="false" indent="0" shrinkToFit="false"/>
      <protection locked="true" hidden="false"/>
    </xf>
    <xf numFmtId="164" fontId="46" fillId="0" borderId="26" xfId="0" applyFont="true" applyBorder="true" applyAlignment="false" applyProtection="false">
      <alignment horizontal="general" vertical="bottom" textRotation="0" wrapText="false" indent="0" shrinkToFit="false"/>
      <protection locked="true" hidden="false"/>
    </xf>
    <xf numFmtId="164" fontId="46" fillId="0" borderId="25" xfId="0" applyFont="true" applyBorder="true" applyAlignment="false" applyProtection="false">
      <alignment horizontal="general" vertical="bottom" textRotation="0" wrapText="false" indent="0" shrinkToFit="false"/>
      <protection locked="true" hidden="false"/>
    </xf>
    <xf numFmtId="164" fontId="46" fillId="0" borderId="26"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0"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70" fontId="44" fillId="0" borderId="2"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4" fontId="10" fillId="0" borderId="3"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6" fillId="0" borderId="4"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70" fontId="10" fillId="0" borderId="2"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2" xfId="0" applyFont="fals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7" fontId="55" fillId="0" borderId="0" xfId="0" applyFont="true" applyBorder="false" applyAlignment="false" applyProtection="false">
      <alignment horizontal="general" vertical="bottom" textRotation="0" wrapText="false" indent="0" shrinkToFit="false"/>
      <protection locked="true" hidden="false"/>
    </xf>
    <xf numFmtId="164" fontId="55" fillId="0" borderId="4" xfId="0" applyFont="true" applyBorder="true" applyAlignment="true" applyProtection="false">
      <alignment horizontal="center" vertical="bottom" textRotation="0" wrapText="false" indent="0" shrinkToFit="false"/>
      <protection locked="true" hidden="false"/>
    </xf>
    <xf numFmtId="164" fontId="55" fillId="0" borderId="4"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2"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8" fillId="0" borderId="13" xfId="0" applyFont="true" applyBorder="true" applyAlignment="false" applyProtection="false">
      <alignment horizontal="general" vertical="bottom" textRotation="0" wrapText="false" indent="0" shrinkToFit="false"/>
      <protection locked="true" hidden="false"/>
    </xf>
    <xf numFmtId="164" fontId="58" fillId="0" borderId="13" xfId="0" applyFont="true" applyBorder="true" applyAlignment="true" applyProtection="false">
      <alignment horizontal="right" vertical="bottom" textRotation="0" wrapText="false" indent="0" shrinkToFit="false"/>
      <protection locked="true" hidden="false"/>
    </xf>
    <xf numFmtId="164" fontId="58" fillId="0" borderId="13"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61" fillId="0" borderId="9"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nálisis datos.xls Chart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Distribución!$H$3</c:f>
              <c:strCache>
                <c:ptCount val="1"/>
                <c:pt idx="0">
                  <c:v>Frecuencia</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ibución!$G$4:$G$17</c:f>
              <c:strCache>
                <c:ptCount val="14"/>
                <c:pt idx="0">
                  <c:v>1</c:v>
                </c:pt>
                <c:pt idx="1">
                  <c:v>3</c:v>
                </c:pt>
                <c:pt idx="2">
                  <c:v>5</c:v>
                </c:pt>
                <c:pt idx="3">
                  <c:v>7</c:v>
                </c:pt>
                <c:pt idx="4">
                  <c:v>9</c:v>
                </c:pt>
                <c:pt idx="5">
                  <c:v>11</c:v>
                </c:pt>
                <c:pt idx="6">
                  <c:v>13</c:v>
                </c:pt>
                <c:pt idx="7">
                  <c:v>15</c:v>
                </c:pt>
                <c:pt idx="8">
                  <c:v>17</c:v>
                </c:pt>
                <c:pt idx="9">
                  <c:v>19</c:v>
                </c:pt>
                <c:pt idx="10">
                  <c:v>21</c:v>
                </c:pt>
                <c:pt idx="11">
                  <c:v>23</c:v>
                </c:pt>
                <c:pt idx="12">
                  <c:v>25</c:v>
                </c:pt>
                <c:pt idx="13">
                  <c:v>27</c:v>
                </c:pt>
              </c:strCache>
            </c:strRef>
          </c:cat>
          <c:val>
            <c:numRef>
              <c:f>Distribución!$H$4:$H$17</c:f>
              <c:numCache>
                <c:formatCode>General</c:formatCode>
                <c:ptCount val="14"/>
                <c:pt idx="0">
                  <c:v>2</c:v>
                </c:pt>
                <c:pt idx="1">
                  <c:v>0</c:v>
                </c:pt>
                <c:pt idx="2">
                  <c:v>2</c:v>
                </c:pt>
                <c:pt idx="3">
                  <c:v>3</c:v>
                </c:pt>
                <c:pt idx="4">
                  <c:v>4</c:v>
                </c:pt>
                <c:pt idx="5">
                  <c:v>1</c:v>
                </c:pt>
                <c:pt idx="6">
                  <c:v>1</c:v>
                </c:pt>
                <c:pt idx="7">
                  <c:v>1</c:v>
                </c:pt>
                <c:pt idx="8">
                  <c:v>6</c:v>
                </c:pt>
                <c:pt idx="9">
                  <c:v>3</c:v>
                </c:pt>
                <c:pt idx="10">
                  <c:v>2</c:v>
                </c:pt>
                <c:pt idx="11">
                  <c:v>1</c:v>
                </c:pt>
                <c:pt idx="12">
                  <c:v>1</c:v>
                </c:pt>
                <c:pt idx="13">
                  <c:v>2</c:v>
                </c:pt>
              </c:numCache>
            </c:numRef>
          </c:val>
        </c:ser>
        <c:gapWidth val="0"/>
        <c:overlap val="0"/>
        <c:axId val="27354952"/>
        <c:axId val="14891534"/>
      </c:barChart>
      <c:catAx>
        <c:axId val="27354952"/>
        <c:scaling>
          <c:orientation val="minMax"/>
        </c:scaling>
        <c:delete val="0"/>
        <c:axPos val="b"/>
        <c:title>
          <c:tx>
            <c:rich>
              <a:bodyPr rot="0"/>
              <a:lstStyle/>
              <a:p>
                <a:pPr>
                  <a:defRPr b="1" sz="1125" spc="-1" strike="noStrike">
                    <a:solidFill>
                      <a:srgbClr val="000000"/>
                    </a:solidFill>
                    <a:latin typeface="Tahoma"/>
                  </a:defRPr>
                </a:pPr>
                <a:r>
                  <a:rPr b="1" sz="1125" spc="-1" strike="noStrike">
                    <a:solidFill>
                      <a:srgbClr val="000000"/>
                    </a:solidFill>
                    <a:latin typeface="Tahoma"/>
                  </a:rPr>
                  <a:t>Número de Especie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Tahoma"/>
              </a:defRPr>
            </a:pPr>
          </a:p>
        </c:txPr>
        <c:crossAx val="14891534"/>
        <c:crossesAt val="0"/>
        <c:auto val="1"/>
        <c:lblAlgn val="ctr"/>
        <c:lblOffset val="100"/>
        <c:noMultiLvlLbl val="0"/>
      </c:catAx>
      <c:valAx>
        <c:axId val="14891534"/>
        <c:scaling>
          <c:orientation val="minMax"/>
        </c:scaling>
        <c:delete val="0"/>
        <c:axPos val="l"/>
        <c:title>
          <c:tx>
            <c:rich>
              <a:bodyPr rot="-5400000"/>
              <a:lstStyle/>
              <a:p>
                <a:pPr>
                  <a:defRPr b="1" sz="1125" spc="-1" strike="noStrike">
                    <a:solidFill>
                      <a:srgbClr val="000000"/>
                    </a:solidFill>
                    <a:latin typeface="Tahoma"/>
                  </a:defRPr>
                </a:pPr>
                <a:r>
                  <a:rPr b="1" sz="1125" spc="-1" strike="noStrike">
                    <a:solidFill>
                      <a:srgbClr val="000000"/>
                    </a:solidFill>
                    <a:latin typeface="Tahoma"/>
                  </a:rPr>
                  <a:t>Número de Disco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Tahoma"/>
              </a:defRPr>
            </a:pPr>
          </a:p>
        </c:txPr>
        <c:crossAx val="27354952"/>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0761305094448"/>
          <c:y val="0.0606060606060606"/>
          <c:w val="0.749499141385232"/>
          <c:h val="0.82953082953083"/>
        </c:manualLayout>
      </c:layout>
      <c:scatterChart>
        <c:scatterStyle val="lineMarker"/>
        <c:varyColors val="0"/>
        <c:ser>
          <c:idx val="0"/>
          <c:order val="0"/>
          <c:tx>
            <c:strRef>
              <c:f>'Log Taxa'!$I$3</c:f>
              <c:strCache>
                <c:ptCount val="1"/>
                <c:pt idx="0">
                  <c:v>Polichaeta</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1"/>
            <c:dispEq val="1"/>
          </c:trendline>
          <c:xVal>
            <c:numRef>
              <c:f>'Log Taxa'!$F$4:$F$32</c:f>
              <c:numCache>
                <c:formatCode>General</c:formatCode>
                <c:ptCount val="29"/>
                <c:pt idx="0">
                  <c:v>1.51851393987789</c:v>
                </c:pt>
                <c:pt idx="1">
                  <c:v>1.47712125471966</c:v>
                </c:pt>
                <c:pt idx="2">
                  <c:v>1.49136169383427</c:v>
                </c:pt>
                <c:pt idx="3">
                  <c:v>1.27875360095283</c:v>
                </c:pt>
                <c:pt idx="4">
                  <c:v>1.38021124171161</c:v>
                </c:pt>
                <c:pt idx="5">
                  <c:v>1.44715803134222</c:v>
                </c:pt>
                <c:pt idx="6">
                  <c:v>1.43136376415899</c:v>
                </c:pt>
                <c:pt idx="7">
                  <c:v>1.54406804435028</c:v>
                </c:pt>
                <c:pt idx="8">
                  <c:v>0.954242509439325</c:v>
                </c:pt>
                <c:pt idx="9">
                  <c:v>1.17609125905568</c:v>
                </c:pt>
                <c:pt idx="10">
                  <c:v>1</c:v>
                </c:pt>
                <c:pt idx="11">
                  <c:v>1.27875360095283</c:v>
                </c:pt>
                <c:pt idx="12">
                  <c:v>0.602059991327962</c:v>
                </c:pt>
                <c:pt idx="13">
                  <c:v>0.301029995663981</c:v>
                </c:pt>
                <c:pt idx="14">
                  <c:v>1.43136376415899</c:v>
                </c:pt>
                <c:pt idx="15">
                  <c:v>1.36172783601759</c:v>
                </c:pt>
                <c:pt idx="16">
                  <c:v>1.49136169383427</c:v>
                </c:pt>
                <c:pt idx="17">
                  <c:v>1.27875360095283</c:v>
                </c:pt>
                <c:pt idx="18">
                  <c:v>1.34242268082221</c:v>
                </c:pt>
                <c:pt idx="19">
                  <c:v>1.38021124171161</c:v>
                </c:pt>
                <c:pt idx="20">
                  <c:v>1.20411998265592</c:v>
                </c:pt>
                <c:pt idx="21">
                  <c:v>1.23044892137827</c:v>
                </c:pt>
                <c:pt idx="22">
                  <c:v>1.32221929473392</c:v>
                </c:pt>
                <c:pt idx="23">
                  <c:v>1.54406804435028</c:v>
                </c:pt>
                <c:pt idx="24">
                  <c:v>1.41497334797082</c:v>
                </c:pt>
                <c:pt idx="25">
                  <c:v>1.34242268082221</c:v>
                </c:pt>
                <c:pt idx="26">
                  <c:v>1.44715803134222</c:v>
                </c:pt>
                <c:pt idx="27">
                  <c:v>1.25527250510331</c:v>
                </c:pt>
                <c:pt idx="28">
                  <c:v>1.41497334797082</c:v>
                </c:pt>
              </c:numCache>
            </c:numRef>
          </c:xVal>
          <c:yVal>
            <c:numRef>
              <c:f>'Log Taxa'!$I$4:$I$32</c:f>
              <c:numCache>
                <c:formatCode>General</c:formatCode>
                <c:ptCount val="29"/>
                <c:pt idx="0">
                  <c:v>0.698970004336019</c:v>
                </c:pt>
                <c:pt idx="1">
                  <c:v>0.301029995663981</c:v>
                </c:pt>
                <c:pt idx="2">
                  <c:v>0.477121254719662</c:v>
                </c:pt>
                <c:pt idx="4">
                  <c:v>0.301029995663981</c:v>
                </c:pt>
                <c:pt idx="5">
                  <c:v>0.602059991327962</c:v>
                </c:pt>
                <c:pt idx="6">
                  <c:v>0.477121254719662</c:v>
                </c:pt>
                <c:pt idx="7">
                  <c:v>0.301029995663981</c:v>
                </c:pt>
                <c:pt idx="9">
                  <c:v>0.301029995663981</c:v>
                </c:pt>
                <c:pt idx="10">
                  <c:v>0.477121254719662</c:v>
                </c:pt>
                <c:pt idx="14">
                  <c:v>0.602059991327962</c:v>
                </c:pt>
                <c:pt idx="15">
                  <c:v>0.477121254719662</c:v>
                </c:pt>
                <c:pt idx="16">
                  <c:v>0.477121254719662</c:v>
                </c:pt>
                <c:pt idx="17">
                  <c:v>0.477121254719662</c:v>
                </c:pt>
                <c:pt idx="20">
                  <c:v>0.301029995663981</c:v>
                </c:pt>
                <c:pt idx="21">
                  <c:v>0.301029995663981</c:v>
                </c:pt>
                <c:pt idx="22">
                  <c:v>0.698970004336019</c:v>
                </c:pt>
                <c:pt idx="23">
                  <c:v>0.477121254719662</c:v>
                </c:pt>
                <c:pt idx="24">
                  <c:v>0.301029995663981</c:v>
                </c:pt>
                <c:pt idx="25">
                  <c:v>0.477121254719662</c:v>
                </c:pt>
                <c:pt idx="26">
                  <c:v>0.698970004336019</c:v>
                </c:pt>
                <c:pt idx="27">
                  <c:v>0.301029995663981</c:v>
                </c:pt>
                <c:pt idx="28">
                  <c:v>0.602059991327962</c:v>
                </c:pt>
              </c:numCache>
            </c:numRef>
          </c:yVal>
          <c:smooth val="0"/>
        </c:ser>
        <c:axId val="23479553"/>
        <c:axId val="21629422"/>
      </c:scatterChart>
      <c:valAx>
        <c:axId val="23479553"/>
        <c:scaling>
          <c:orientation val="minMax"/>
          <c:min val="0.8"/>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Log Diámetro máximo disco (cm)</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21629422"/>
        <c:crossesAt val="0"/>
        <c:crossBetween val="midCat"/>
      </c:valAx>
      <c:valAx>
        <c:axId val="21629422"/>
        <c:scaling>
          <c:orientation val="minMax"/>
          <c:min val="0.2"/>
        </c:scaling>
        <c:delete val="0"/>
        <c:axPos val="l"/>
        <c:title>
          <c:tx>
            <c:rich>
              <a:bodyPr rot="-5400000"/>
              <a:lstStyle/>
              <a:p>
                <a:pPr>
                  <a:defRPr b="1" sz="1000" spc="-1" strike="noStrike">
                    <a:solidFill>
                      <a:srgbClr val="000000"/>
                    </a:solidFill>
                    <a:latin typeface="Tahoma"/>
                  </a:defRPr>
                </a:pPr>
                <a:r>
                  <a:rPr b="1" sz="1000" spc="-1" strike="noStrike">
                    <a:solidFill>
                      <a:srgbClr val="000000"/>
                    </a:solidFill>
                    <a:latin typeface="Tahoma"/>
                  </a:rPr>
                  <a:t>Log Nº de especie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23479553"/>
        <c:crossesAt val="0"/>
        <c:crossBetween val="midCat"/>
      </c:valAx>
      <c:spPr>
        <a:noFill/>
        <a:ln w="12600">
          <a:solidFill>
            <a:srgbClr val="808080"/>
          </a:solidFill>
          <a:round/>
        </a:ln>
      </c:spPr>
    </c:plotArea>
    <c:legend>
      <c:legendPos val="r"/>
      <c:layout>
        <c:manualLayout>
          <c:xMode val="edge"/>
          <c:yMode val="edge"/>
          <c:x val="0.803949627933601"/>
          <c:y val="0.484029484029484"/>
        </c:manualLayout>
      </c:layout>
      <c:overlay val="0"/>
      <c:spPr>
        <a:solidFill>
          <a:srgbClr val="ffffff"/>
        </a:solidFill>
        <a:ln w="0">
          <a:noFill/>
        </a:ln>
      </c:spPr>
      <c:txPr>
        <a:bodyPr/>
        <a:lstStyle/>
        <a:p>
          <a:pPr>
            <a:defRPr b="0" sz="1100" spc="-1" strike="noStrike">
              <a:solidFill>
                <a:srgbClr val="000000"/>
              </a:solidFill>
              <a:latin typeface="Tahoma"/>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7070164055983"/>
          <c:y val="0.0460353420933394"/>
          <c:w val="0.938363147650385"/>
          <c:h val="0.847032170367014"/>
        </c:manualLayout>
      </c:layout>
      <c:scatterChart>
        <c:scatterStyle val="lineMarker"/>
        <c:varyColors val="0"/>
        <c:ser>
          <c:idx val="0"/>
          <c:order val="0"/>
          <c:spPr>
            <a:solidFill>
              <a:srgbClr val="000080"/>
            </a:solidFill>
            <a:ln w="0">
              <a:solidFill>
                <a:srgbClr val="000080"/>
              </a:solidFill>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nk Abundancia Especie'!$D$5:$D$55</c:f>
              <c:numCache>
                <c:formatCode>General</c:formatCode>
                <c:ptCount val="51"/>
              </c:numCache>
            </c:numRef>
          </c:xVal>
          <c:yVal>
            <c:numRef>
              <c:f>'Rank Abundancia Especie'!$F$5:$F$55</c:f>
              <c:numCache>
                <c:formatCode>General</c:formatCode>
                <c:ptCount val="51"/>
                <c:pt idx="0">
                  <c:v>21.9476483015362</c:v>
                </c:pt>
                <c:pt idx="1">
                  <c:v>16.3461299464793</c:v>
                </c:pt>
                <c:pt idx="2">
                  <c:v>6.99251114377172</c:v>
                </c:pt>
                <c:pt idx="3">
                  <c:v>5.96028330826256</c:v>
                </c:pt>
                <c:pt idx="4">
                  <c:v>4.49518573528182</c:v>
                </c:pt>
                <c:pt idx="5">
                  <c:v>4.10274888537626</c:v>
                </c:pt>
                <c:pt idx="6">
                  <c:v>3.84203908998446</c:v>
                </c:pt>
                <c:pt idx="7">
                  <c:v>2.63606570896156</c:v>
                </c:pt>
                <c:pt idx="8">
                  <c:v>2.35858510801824</c:v>
                </c:pt>
                <c:pt idx="9">
                  <c:v>1.54596334811279</c:v>
                </c:pt>
                <c:pt idx="10">
                  <c:v>1.24866270424495</c:v>
                </c:pt>
                <c:pt idx="11">
                  <c:v>1.20704061410345</c:v>
                </c:pt>
                <c:pt idx="12">
                  <c:v>1.16541852396195</c:v>
                </c:pt>
                <c:pt idx="13">
                  <c:v>1.13767046386762</c:v>
                </c:pt>
                <c:pt idx="14">
                  <c:v>1.07028231792424</c:v>
                </c:pt>
                <c:pt idx="15">
                  <c:v>0.985786345456539</c:v>
                </c:pt>
                <c:pt idx="16">
                  <c:v>0.832441802829966</c:v>
                </c:pt>
                <c:pt idx="17">
                  <c:v>0.832441802829966</c:v>
                </c:pt>
                <c:pt idx="18">
                  <c:v>0.832441802829966</c:v>
                </c:pt>
                <c:pt idx="19">
                  <c:v>0.832441802829966</c:v>
                </c:pt>
                <c:pt idx="20">
                  <c:v>0.832441802829966</c:v>
                </c:pt>
                <c:pt idx="21">
                  <c:v>0.74919762254697</c:v>
                </c:pt>
                <c:pt idx="22">
                  <c:v>0.713521545282828</c:v>
                </c:pt>
                <c:pt idx="23">
                  <c:v>0.681088747769973</c:v>
                </c:pt>
                <c:pt idx="24">
                  <c:v>0.665953442263973</c:v>
                </c:pt>
                <c:pt idx="25">
                  <c:v>0.640339848330743</c:v>
                </c:pt>
                <c:pt idx="26">
                  <c:v>0.624331352122475</c:v>
                </c:pt>
                <c:pt idx="27">
                  <c:v>0.624331352122475</c:v>
                </c:pt>
                <c:pt idx="28">
                  <c:v>0.554961201886644</c:v>
                </c:pt>
                <c:pt idx="29">
                  <c:v>0.554961201886644</c:v>
                </c:pt>
                <c:pt idx="30">
                  <c:v>0.554961201886644</c:v>
                </c:pt>
                <c:pt idx="31">
                  <c:v>0.554961201886644</c:v>
                </c:pt>
                <c:pt idx="32">
                  <c:v>0.535141158962121</c:v>
                </c:pt>
                <c:pt idx="33">
                  <c:v>0.520276126768729</c:v>
                </c:pt>
                <c:pt idx="34">
                  <c:v>0.416220901414983</c:v>
                </c:pt>
                <c:pt idx="35">
                  <c:v>0.416220901414983</c:v>
                </c:pt>
                <c:pt idx="36">
                  <c:v>0.416220901414983</c:v>
                </c:pt>
                <c:pt idx="37">
                  <c:v>0.416220901414983</c:v>
                </c:pt>
                <c:pt idx="38">
                  <c:v>0.416220901414983</c:v>
                </c:pt>
                <c:pt idx="39">
                  <c:v>0.416220901414983</c:v>
                </c:pt>
                <c:pt idx="40">
                  <c:v>0.416220901414983</c:v>
                </c:pt>
                <c:pt idx="41">
                  <c:v>0.416220901414983</c:v>
                </c:pt>
                <c:pt idx="42">
                  <c:v>0.416220901414983</c:v>
                </c:pt>
                <c:pt idx="43">
                  <c:v>0.416220901414983</c:v>
                </c:pt>
                <c:pt idx="44">
                  <c:v>0.416220901414983</c:v>
                </c:pt>
                <c:pt idx="45">
                  <c:v>0.416220901414983</c:v>
                </c:pt>
                <c:pt idx="46">
                  <c:v>0.416220901414983</c:v>
                </c:pt>
                <c:pt idx="47">
                  <c:v>0.416220901414983</c:v>
                </c:pt>
                <c:pt idx="48">
                  <c:v>0.416220901414983</c:v>
                </c:pt>
                <c:pt idx="49">
                  <c:v>0.416220901414983</c:v>
                </c:pt>
                <c:pt idx="50">
                  <c:v>0.416220901414983</c:v>
                </c:pt>
              </c:numCache>
            </c:numRef>
          </c:yVal>
          <c:smooth val="0"/>
        </c:ser>
        <c:axId val="1125169"/>
        <c:axId val="84940554"/>
      </c:scatterChart>
      <c:valAx>
        <c:axId val="1125169"/>
        <c:scaling>
          <c:logBase val="10"/>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anking de Especies</a:t>
                </a:r>
              </a:p>
            </c:rich>
          </c:tx>
          <c:overlay val="0"/>
          <c:spPr>
            <a:noFill/>
            <a:ln w="0">
              <a:noFill/>
            </a:ln>
          </c:spPr>
        </c:title>
        <c:numFmt formatCode="General" sourceLinked="1"/>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84940554"/>
        <c:crossesAt val="-1"/>
        <c:crossBetween val="midCat"/>
        <c:majorUnit val="1"/>
        <c:minorUnit val="9"/>
      </c:valAx>
      <c:valAx>
        <c:axId val="84940554"/>
        <c:scaling>
          <c:orientation val="minMax"/>
          <c:max val="30"/>
          <c:min val="0"/>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Abundancia (%)
</a:t>
                </a:r>
              </a:p>
            </c:rich>
          </c:tx>
          <c:overlay val="0"/>
          <c:spPr>
            <a:noFill/>
            <a:ln w="0">
              <a:noFill/>
            </a:ln>
          </c:spPr>
        </c:title>
        <c:numFmt formatCode="General" sourceLinked="0"/>
        <c:majorTickMark val="in"/>
        <c:minorTickMark val="in"/>
        <c:tickLblPos val="nextTo"/>
        <c:spPr>
          <a:ln w="0">
            <a:solidFill>
              <a:srgbClr val="000000"/>
            </a:solidFill>
          </a:ln>
        </c:spPr>
        <c:txPr>
          <a:bodyPr/>
          <a:lstStyle/>
          <a:p>
            <a:pPr>
              <a:defRPr b="0" sz="1200" spc="-1" strike="noStrike">
                <a:solidFill>
                  <a:srgbClr val="000000"/>
                </a:solidFill>
                <a:latin typeface="Arial"/>
              </a:defRPr>
            </a:pPr>
          </a:p>
        </c:txPr>
        <c:crossAx val="1125169"/>
        <c:crossesAt val="1"/>
        <c:crossBetween val="midCat"/>
        <c:majorUnit val="5"/>
        <c:minorUnit val="2.5"/>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Correlación Pearson'!$D$5</c:f>
              <c:strCache>
                <c:ptCount val="1"/>
                <c:pt idx="0">
                  <c:v>Número</c:v>
                </c:pt>
              </c:strCache>
            </c:strRef>
          </c:tx>
          <c:spPr>
            <a:solidFill>
              <a:srgbClr val="ffffff"/>
            </a:solidFill>
            <a:ln w="0">
              <a:noFill/>
            </a:ln>
          </c:spPr>
          <c:marker>
            <c:symbol val="circ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elación Pearson'!$C$7:$C$58</c:f>
              <c:numCache>
                <c:formatCode>General</c:formatCode>
                <c:ptCount val="52"/>
                <c:pt idx="0">
                  <c:v>52.7307692307692</c:v>
                </c:pt>
                <c:pt idx="1">
                  <c:v>10.8</c:v>
                </c:pt>
                <c:pt idx="2">
                  <c:v>2.73333333333333</c:v>
                </c:pt>
                <c:pt idx="3">
                  <c:v>1</c:v>
                </c:pt>
                <c:pt idx="4">
                  <c:v>1.28571428571429</c:v>
                </c:pt>
                <c:pt idx="5">
                  <c:v>9.23076923076923</c:v>
                </c:pt>
                <c:pt idx="6">
                  <c:v>1</c:v>
                </c:pt>
                <c:pt idx="7">
                  <c:v>14.32</c:v>
                </c:pt>
                <c:pt idx="8">
                  <c:v>1</c:v>
                </c:pt>
                <c:pt idx="9">
                  <c:v>1</c:v>
                </c:pt>
                <c:pt idx="10">
                  <c:v>3</c:v>
                </c:pt>
                <c:pt idx="11">
                  <c:v>1.33333333333333</c:v>
                </c:pt>
                <c:pt idx="12">
                  <c:v>1</c:v>
                </c:pt>
                <c:pt idx="13">
                  <c:v>1</c:v>
                </c:pt>
                <c:pt idx="14">
                  <c:v>1.63636363636364</c:v>
                </c:pt>
                <c:pt idx="15">
                  <c:v>1</c:v>
                </c:pt>
                <c:pt idx="16">
                  <c:v>1</c:v>
                </c:pt>
                <c:pt idx="17">
                  <c:v>2</c:v>
                </c:pt>
                <c:pt idx="18">
                  <c:v>1</c:v>
                </c:pt>
                <c:pt idx="19">
                  <c:v>2</c:v>
                </c:pt>
                <c:pt idx="20">
                  <c:v>1</c:v>
                </c:pt>
                <c:pt idx="21">
                  <c:v>1</c:v>
                </c:pt>
                <c:pt idx="22">
                  <c:v>39.2727272727273</c:v>
                </c:pt>
                <c:pt idx="23">
                  <c:v>0.6</c:v>
                </c:pt>
                <c:pt idx="24">
                  <c:v>16.8</c:v>
                </c:pt>
                <c:pt idx="25">
                  <c:v>1.71428571428571</c:v>
                </c:pt>
                <c:pt idx="26">
                  <c:v>1</c:v>
                </c:pt>
                <c:pt idx="27">
                  <c:v>1.53846153846154</c:v>
                </c:pt>
                <c:pt idx="28">
                  <c:v>1</c:v>
                </c:pt>
                <c:pt idx="29">
                  <c:v>1.33333333333333</c:v>
                </c:pt>
                <c:pt idx="30">
                  <c:v>2</c:v>
                </c:pt>
                <c:pt idx="31">
                  <c:v>2.57142857142857</c:v>
                </c:pt>
                <c:pt idx="32">
                  <c:v>1</c:v>
                </c:pt>
                <c:pt idx="33">
                  <c:v>1.5</c:v>
                </c:pt>
                <c:pt idx="34">
                  <c:v>1.5</c:v>
                </c:pt>
                <c:pt idx="35">
                  <c:v>1</c:v>
                </c:pt>
                <c:pt idx="36">
                  <c:v>1.8</c:v>
                </c:pt>
                <c:pt idx="37">
                  <c:v>2</c:v>
                </c:pt>
                <c:pt idx="38">
                  <c:v>3.71428571428571</c:v>
                </c:pt>
                <c:pt idx="39">
                  <c:v>2.36842105263158</c:v>
                </c:pt>
                <c:pt idx="40">
                  <c:v>1</c:v>
                </c:pt>
                <c:pt idx="41">
                  <c:v>1</c:v>
                </c:pt>
                <c:pt idx="42">
                  <c:v>1</c:v>
                </c:pt>
                <c:pt idx="43">
                  <c:v>1.33333333333333</c:v>
                </c:pt>
                <c:pt idx="44">
                  <c:v>1</c:v>
                </c:pt>
                <c:pt idx="45">
                  <c:v>1</c:v>
                </c:pt>
                <c:pt idx="46">
                  <c:v>1</c:v>
                </c:pt>
                <c:pt idx="47">
                  <c:v>1</c:v>
                </c:pt>
                <c:pt idx="48">
                  <c:v>1</c:v>
                </c:pt>
                <c:pt idx="49">
                  <c:v>2.9</c:v>
                </c:pt>
                <c:pt idx="50">
                  <c:v>1</c:v>
                </c:pt>
                <c:pt idx="51">
                  <c:v>5.66666666666667</c:v>
                </c:pt>
              </c:numCache>
            </c:numRef>
          </c:xVal>
          <c:yVal>
            <c:numRef>
              <c:f>'Correlación Pearson'!$D$7:$D$58</c:f>
              <c:numCache>
                <c:formatCode>General</c:formatCode>
                <c:ptCount val="52"/>
                <c:pt idx="0">
                  <c:v>26</c:v>
                </c:pt>
                <c:pt idx="1">
                  <c:v>25</c:v>
                </c:pt>
                <c:pt idx="2">
                  <c:v>15</c:v>
                </c:pt>
                <c:pt idx="3">
                  <c:v>3</c:v>
                </c:pt>
                <c:pt idx="4">
                  <c:v>7</c:v>
                </c:pt>
                <c:pt idx="5">
                  <c:v>13</c:v>
                </c:pt>
                <c:pt idx="6">
                  <c:v>1</c:v>
                </c:pt>
                <c:pt idx="7">
                  <c:v>25</c:v>
                </c:pt>
                <c:pt idx="8">
                  <c:v>1</c:v>
                </c:pt>
                <c:pt idx="9">
                  <c:v>1</c:v>
                </c:pt>
                <c:pt idx="10">
                  <c:v>3</c:v>
                </c:pt>
                <c:pt idx="11">
                  <c:v>3</c:v>
                </c:pt>
                <c:pt idx="12">
                  <c:v>1</c:v>
                </c:pt>
                <c:pt idx="13">
                  <c:v>4</c:v>
                </c:pt>
                <c:pt idx="14">
                  <c:v>11</c:v>
                </c:pt>
                <c:pt idx="15">
                  <c:v>2</c:v>
                </c:pt>
                <c:pt idx="16">
                  <c:v>1</c:v>
                </c:pt>
                <c:pt idx="17">
                  <c:v>6</c:v>
                </c:pt>
                <c:pt idx="18">
                  <c:v>2</c:v>
                </c:pt>
                <c:pt idx="19">
                  <c:v>7</c:v>
                </c:pt>
                <c:pt idx="20">
                  <c:v>1</c:v>
                </c:pt>
                <c:pt idx="21">
                  <c:v>5</c:v>
                </c:pt>
                <c:pt idx="22">
                  <c:v>11</c:v>
                </c:pt>
                <c:pt idx="23">
                  <c:v>5</c:v>
                </c:pt>
                <c:pt idx="24">
                  <c:v>25</c:v>
                </c:pt>
                <c:pt idx="25">
                  <c:v>7</c:v>
                </c:pt>
                <c:pt idx="26">
                  <c:v>1</c:v>
                </c:pt>
                <c:pt idx="27">
                  <c:v>13</c:v>
                </c:pt>
                <c:pt idx="28">
                  <c:v>3</c:v>
                </c:pt>
                <c:pt idx="29">
                  <c:v>3</c:v>
                </c:pt>
                <c:pt idx="30">
                  <c:v>1</c:v>
                </c:pt>
                <c:pt idx="31">
                  <c:v>14</c:v>
                </c:pt>
                <c:pt idx="32">
                  <c:v>1</c:v>
                </c:pt>
                <c:pt idx="33">
                  <c:v>4</c:v>
                </c:pt>
                <c:pt idx="34">
                  <c:v>8</c:v>
                </c:pt>
                <c:pt idx="35">
                  <c:v>4</c:v>
                </c:pt>
                <c:pt idx="36">
                  <c:v>5</c:v>
                </c:pt>
                <c:pt idx="37">
                  <c:v>3</c:v>
                </c:pt>
                <c:pt idx="38">
                  <c:v>14</c:v>
                </c:pt>
                <c:pt idx="39">
                  <c:v>19</c:v>
                </c:pt>
                <c:pt idx="40">
                  <c:v>1</c:v>
                </c:pt>
                <c:pt idx="41">
                  <c:v>1</c:v>
                </c:pt>
                <c:pt idx="42">
                  <c:v>2</c:v>
                </c:pt>
                <c:pt idx="43">
                  <c:v>12</c:v>
                </c:pt>
                <c:pt idx="44">
                  <c:v>1</c:v>
                </c:pt>
                <c:pt idx="45">
                  <c:v>1</c:v>
                </c:pt>
                <c:pt idx="46">
                  <c:v>2</c:v>
                </c:pt>
                <c:pt idx="47">
                  <c:v>1</c:v>
                </c:pt>
                <c:pt idx="48">
                  <c:v>1</c:v>
                </c:pt>
                <c:pt idx="49">
                  <c:v>20</c:v>
                </c:pt>
                <c:pt idx="50">
                  <c:v>4</c:v>
                </c:pt>
                <c:pt idx="51">
                  <c:v>9</c:v>
                </c:pt>
              </c:numCache>
            </c:numRef>
          </c:yVal>
          <c:smooth val="0"/>
        </c:ser>
        <c:axId val="44661248"/>
        <c:axId val="7432020"/>
      </c:scatterChart>
      <c:valAx>
        <c:axId val="44661248"/>
        <c:scaling>
          <c:orientation val="minMax"/>
        </c:scaling>
        <c:delete val="0"/>
        <c:axPos val="b"/>
        <c:title>
          <c:tx>
            <c:rich>
              <a:bodyPr rot="0"/>
              <a:lstStyle/>
              <a:p>
                <a:pPr>
                  <a:defRPr b="0" sz="1000" spc="-1" strike="noStrike">
                    <a:solidFill>
                      <a:srgbClr val="000000"/>
                    </a:solidFill>
                    <a:latin typeface="Tahoma"/>
                  </a:defRPr>
                </a:pPr>
                <a:r>
                  <a:rPr b="0" sz="1000" spc="-1" strike="noStrike">
                    <a:solidFill>
                      <a:srgbClr val="000000"/>
                    </a:solidFill>
                    <a:latin typeface="Tahoma"/>
                  </a:rPr>
                  <a:t>Abundancia promedio de especies, Lt</a:t>
                </a:r>
              </a:p>
            </c:rich>
          </c:tx>
          <c:overlay val="0"/>
          <c:spPr>
            <a:noFill/>
            <a:ln w="0">
              <a:noFill/>
            </a:ln>
          </c:spPr>
        </c:title>
        <c:numFmt formatCode="0" sourceLinked="0"/>
        <c:majorTickMark val="in"/>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7432020"/>
        <c:crossesAt val="0"/>
        <c:crossBetween val="midCat"/>
      </c:valAx>
      <c:valAx>
        <c:axId val="7432020"/>
        <c:scaling>
          <c:orientation val="minMax"/>
        </c:scaling>
        <c:delete val="0"/>
        <c:axPos val="l"/>
        <c:title>
          <c:tx>
            <c:rich>
              <a:bodyPr rot="-5400000"/>
              <a:lstStyle/>
              <a:p>
                <a:pPr>
                  <a:defRPr b="0" sz="1000" spc="-1" strike="noStrike">
                    <a:solidFill>
                      <a:srgbClr val="000000"/>
                    </a:solidFill>
                    <a:latin typeface="Tahoma"/>
                  </a:defRPr>
                </a:pPr>
                <a:r>
                  <a:rPr b="0" sz="1000" spc="-1" strike="noStrike">
                    <a:solidFill>
                      <a:srgbClr val="000000"/>
                    </a:solidFill>
                    <a:latin typeface="Tahoma"/>
                  </a:rPr>
                  <a:t>Número de discos</a:t>
                </a:r>
              </a:p>
            </c:rich>
          </c:tx>
          <c:overlay val="0"/>
          <c:spPr>
            <a:noFill/>
            <a:ln w="0">
              <a:noFill/>
            </a:ln>
          </c:spPr>
        </c:title>
        <c:numFmt formatCode="0" sourceLinked="1"/>
        <c:majorTickMark val="in"/>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44661248"/>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6883189967039"/>
          <c:y val="0.0333822940312458"/>
          <c:w val="0.957311681003296"/>
          <c:h val="0.91881426091601"/>
        </c:manualLayout>
      </c:layout>
      <c:scatterChart>
        <c:scatterStyle val="lineMarker"/>
        <c:varyColors val="0"/>
        <c:ser>
          <c:idx val="0"/>
          <c:order val="0"/>
          <c:tx>
            <c:strRef>
              <c:f>'Distribución de  Especies'!$C$3</c:f>
              <c:strCache>
                <c:ptCount val="1"/>
                <c:pt idx="0">
                  <c:v>Promedio</c:v>
                </c:pt>
              </c:strCache>
            </c:strRef>
          </c:tx>
          <c:spPr>
            <a:solidFill>
              <a:srgbClr val="000080"/>
            </a:solidFill>
            <a:ln w="0">
              <a:noFill/>
            </a:ln>
          </c:spPr>
          <c:marker>
            <c:symbol val="circl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ción de  Especies'!$C$4:$C$63</c:f>
              <c:numCache>
                <c:formatCode>General</c:formatCode>
                <c:ptCount val="60"/>
                <c:pt idx="0">
                  <c:v>47.2759</c:v>
                </c:pt>
                <c:pt idx="1">
                  <c:v>9.3103</c:v>
                </c:pt>
                <c:pt idx="2">
                  <c:v>1.4138</c:v>
                </c:pt>
                <c:pt idx="3">
                  <c:v>0.1034</c:v>
                </c:pt>
                <c:pt idx="4">
                  <c:v>0.3103</c:v>
                </c:pt>
                <c:pt idx="5">
                  <c:v>4.1379</c:v>
                </c:pt>
                <c:pt idx="6">
                  <c:v>0.0345</c:v>
                </c:pt>
                <c:pt idx="7">
                  <c:v>12.3448</c:v>
                </c:pt>
                <c:pt idx="8">
                  <c:v>0.0345</c:v>
                </c:pt>
                <c:pt idx="9">
                  <c:v>0.0345</c:v>
                </c:pt>
                <c:pt idx="10">
                  <c:v>0.3103</c:v>
                </c:pt>
                <c:pt idx="11">
                  <c:v>0.1379</c:v>
                </c:pt>
                <c:pt idx="12">
                  <c:v>0.0345</c:v>
                </c:pt>
                <c:pt idx="13">
                  <c:v>0.1379</c:v>
                </c:pt>
                <c:pt idx="14">
                  <c:v>0.6207</c:v>
                </c:pt>
                <c:pt idx="15">
                  <c:v>0.069</c:v>
                </c:pt>
                <c:pt idx="16">
                  <c:v>0.0345</c:v>
                </c:pt>
                <c:pt idx="17">
                  <c:v>0.4138</c:v>
                </c:pt>
                <c:pt idx="18">
                  <c:v>0.069</c:v>
                </c:pt>
                <c:pt idx="19">
                  <c:v>0.4828</c:v>
                </c:pt>
                <c:pt idx="20">
                  <c:v>0.0345</c:v>
                </c:pt>
                <c:pt idx="21">
                  <c:v>0.1724</c:v>
                </c:pt>
                <c:pt idx="22">
                  <c:v>14.8966</c:v>
                </c:pt>
                <c:pt idx="23">
                  <c:v>0.1034</c:v>
                </c:pt>
                <c:pt idx="24">
                  <c:v>14.4828</c:v>
                </c:pt>
                <c:pt idx="25">
                  <c:v>0.4138</c:v>
                </c:pt>
                <c:pt idx="26">
                  <c:v>0.0345</c:v>
                </c:pt>
                <c:pt idx="27">
                  <c:v>0.6897</c:v>
                </c:pt>
                <c:pt idx="28">
                  <c:v>0.1034</c:v>
                </c:pt>
                <c:pt idx="29">
                  <c:v>0.1379</c:v>
                </c:pt>
                <c:pt idx="30">
                  <c:v>0.069</c:v>
                </c:pt>
                <c:pt idx="31">
                  <c:v>1.2414</c:v>
                </c:pt>
                <c:pt idx="32">
                  <c:v>0.0345</c:v>
                </c:pt>
                <c:pt idx="33">
                  <c:v>0.2069</c:v>
                </c:pt>
                <c:pt idx="34">
                  <c:v>0.4138</c:v>
                </c:pt>
                <c:pt idx="35">
                  <c:v>0.1379</c:v>
                </c:pt>
                <c:pt idx="36">
                  <c:v>0.3103</c:v>
                </c:pt>
                <c:pt idx="37">
                  <c:v>0.2069</c:v>
                </c:pt>
                <c:pt idx="38">
                  <c:v>1.7931</c:v>
                </c:pt>
                <c:pt idx="39">
                  <c:v>1.5517</c:v>
                </c:pt>
                <c:pt idx="40">
                  <c:v>0.0345</c:v>
                </c:pt>
                <c:pt idx="41">
                  <c:v>0.0345</c:v>
                </c:pt>
                <c:pt idx="42">
                  <c:v>0.069</c:v>
                </c:pt>
                <c:pt idx="43">
                  <c:v>0.5517</c:v>
                </c:pt>
                <c:pt idx="44">
                  <c:v>0.0345</c:v>
                </c:pt>
                <c:pt idx="45">
                  <c:v>0.0345</c:v>
                </c:pt>
                <c:pt idx="46">
                  <c:v>0.069</c:v>
                </c:pt>
                <c:pt idx="47">
                  <c:v>0.0345</c:v>
                </c:pt>
                <c:pt idx="48">
                  <c:v>0.0345</c:v>
                </c:pt>
                <c:pt idx="49">
                  <c:v>2</c:v>
                </c:pt>
                <c:pt idx="50">
                  <c:v>0.1379</c:v>
                </c:pt>
                <c:pt idx="51">
                  <c:v>1.7586</c:v>
                </c:pt>
                <c:pt idx="52">
                  <c:v>0.4828</c:v>
                </c:pt>
                <c:pt idx="53">
                  <c:v>0.1379</c:v>
                </c:pt>
                <c:pt idx="54">
                  <c:v>0.3448</c:v>
                </c:pt>
                <c:pt idx="55">
                  <c:v>0.6552</c:v>
                </c:pt>
                <c:pt idx="56">
                  <c:v>0.2759</c:v>
                </c:pt>
                <c:pt idx="57">
                  <c:v>2.3793</c:v>
                </c:pt>
                <c:pt idx="58">
                  <c:v>0.0345</c:v>
                </c:pt>
                <c:pt idx="59">
                  <c:v>0.6897</c:v>
                </c:pt>
              </c:numCache>
            </c:numRef>
          </c:xVal>
          <c:yVal>
            <c:numRef>
              <c:f>'Distribución de  Especies'!$B$4:$B$63</c:f>
              <c:numCache>
                <c:formatCode>General</c:formatCode>
                <c:ptCount val="60"/>
                <c:pt idx="0">
                  <c:v>6205.9927</c:v>
                </c:pt>
                <c:pt idx="1">
                  <c:v>72.6502</c:v>
                </c:pt>
                <c:pt idx="2">
                  <c:v>4.3941</c:v>
                </c:pt>
                <c:pt idx="3">
                  <c:v>0.0961</c:v>
                </c:pt>
                <c:pt idx="4">
                  <c:v>0.3645</c:v>
                </c:pt>
                <c:pt idx="5">
                  <c:v>81.5517</c:v>
                </c:pt>
                <c:pt idx="6">
                  <c:v>0.0345</c:v>
                </c:pt>
                <c:pt idx="7">
                  <c:v>122.0911</c:v>
                </c:pt>
                <c:pt idx="8">
                  <c:v>0.0345</c:v>
                </c:pt>
                <c:pt idx="9">
                  <c:v>0.0345</c:v>
                </c:pt>
                <c:pt idx="10">
                  <c:v>1.7217</c:v>
                </c:pt>
                <c:pt idx="11">
                  <c:v>0.1946</c:v>
                </c:pt>
                <c:pt idx="12">
                  <c:v>0.0345</c:v>
                </c:pt>
                <c:pt idx="13">
                  <c:v>0.1232</c:v>
                </c:pt>
                <c:pt idx="14">
                  <c:v>1.101</c:v>
                </c:pt>
                <c:pt idx="15">
                  <c:v>0.0665</c:v>
                </c:pt>
                <c:pt idx="16">
                  <c:v>0.0345</c:v>
                </c:pt>
                <c:pt idx="17">
                  <c:v>1.7512</c:v>
                </c:pt>
                <c:pt idx="18">
                  <c:v>0.0665</c:v>
                </c:pt>
                <c:pt idx="19">
                  <c:v>0.9015</c:v>
                </c:pt>
                <c:pt idx="20">
                  <c:v>0.0345</c:v>
                </c:pt>
                <c:pt idx="21">
                  <c:v>0.1478</c:v>
                </c:pt>
                <c:pt idx="22">
                  <c:v>2003.6675</c:v>
                </c:pt>
                <c:pt idx="23">
                  <c:v>0.0961</c:v>
                </c:pt>
                <c:pt idx="24">
                  <c:v>392.33</c:v>
                </c:pt>
                <c:pt idx="25">
                  <c:v>0.7512</c:v>
                </c:pt>
                <c:pt idx="26">
                  <c:v>0.0345</c:v>
                </c:pt>
                <c:pt idx="27">
                  <c:v>1.1502</c:v>
                </c:pt>
                <c:pt idx="28">
                  <c:v>0.0961</c:v>
                </c:pt>
                <c:pt idx="29">
                  <c:v>0.1946</c:v>
                </c:pt>
                <c:pt idx="30">
                  <c:v>0.1379</c:v>
                </c:pt>
                <c:pt idx="31">
                  <c:v>5.0468</c:v>
                </c:pt>
                <c:pt idx="32">
                  <c:v>0.0345</c:v>
                </c:pt>
                <c:pt idx="33">
                  <c:v>0.3842</c:v>
                </c:pt>
                <c:pt idx="34">
                  <c:v>0.6798</c:v>
                </c:pt>
                <c:pt idx="35">
                  <c:v>0.1232</c:v>
                </c:pt>
                <c:pt idx="36">
                  <c:v>0.5788</c:v>
                </c:pt>
                <c:pt idx="37">
                  <c:v>0.5985</c:v>
                </c:pt>
                <c:pt idx="38">
                  <c:v>7.8128</c:v>
                </c:pt>
                <c:pt idx="39">
                  <c:v>3.399</c:v>
                </c:pt>
                <c:pt idx="40">
                  <c:v>0.0345</c:v>
                </c:pt>
                <c:pt idx="41">
                  <c:v>0.0345</c:v>
                </c:pt>
                <c:pt idx="42">
                  <c:v>0.0665</c:v>
                </c:pt>
                <c:pt idx="43">
                  <c:v>0.5419</c:v>
                </c:pt>
                <c:pt idx="44">
                  <c:v>0.0345</c:v>
                </c:pt>
                <c:pt idx="45">
                  <c:v>0.0345</c:v>
                </c:pt>
                <c:pt idx="46">
                  <c:v>0.0665</c:v>
                </c:pt>
                <c:pt idx="47">
                  <c:v>0.0345</c:v>
                </c:pt>
                <c:pt idx="48">
                  <c:v>0.0345</c:v>
                </c:pt>
                <c:pt idx="49">
                  <c:v>3.2857</c:v>
                </c:pt>
                <c:pt idx="50">
                  <c:v>0.1232</c:v>
                </c:pt>
                <c:pt idx="51">
                  <c:v>37.4039</c:v>
                </c:pt>
                <c:pt idx="52">
                  <c:v>1.83</c:v>
                </c:pt>
                <c:pt idx="53">
                  <c:v>0.1946</c:v>
                </c:pt>
                <c:pt idx="54">
                  <c:v>0.3768</c:v>
                </c:pt>
                <c:pt idx="55">
                  <c:v>6.0197</c:v>
                </c:pt>
                <c:pt idx="56">
                  <c:v>0.4926</c:v>
                </c:pt>
                <c:pt idx="57">
                  <c:v>76.101</c:v>
                </c:pt>
                <c:pt idx="58">
                  <c:v>0.0345</c:v>
                </c:pt>
                <c:pt idx="59">
                  <c:v>1.7217</c:v>
                </c:pt>
              </c:numCache>
            </c:numRef>
          </c:yVal>
          <c:smooth val="0"/>
        </c:ser>
        <c:axId val="54942220"/>
        <c:axId val="87940349"/>
      </c:scatterChart>
      <c:valAx>
        <c:axId val="54942220"/>
        <c:scaling>
          <c:logBase val="10"/>
          <c:orientation val="minMax"/>
          <c:max val="100"/>
          <c:min val="0.01"/>
        </c:scaling>
        <c:delete val="0"/>
        <c:axPos val="b"/>
        <c:title>
          <c:tx>
            <c:rich>
              <a:bodyPr rot="0"/>
              <a:lstStyle/>
              <a:p>
                <a:pPr>
                  <a:defRPr b="1" sz="1025" spc="-1" strike="noStrike">
                    <a:solidFill>
                      <a:srgbClr val="000000"/>
                    </a:solidFill>
                    <a:latin typeface="Times New Roman"/>
                  </a:defRPr>
                </a:pPr>
                <a:r>
                  <a:rPr b="1" sz="1025" spc="-1" strike="noStrike">
                    <a:solidFill>
                      <a:srgbClr val="000000"/>
                    </a:solidFill>
                    <a:latin typeface="Times New Roman"/>
                  </a:rPr>
                  <a:t>Promedio Abundancia</a:t>
                </a:r>
              </a:p>
            </c:rich>
          </c:tx>
          <c:layout>
            <c:manualLayout>
              <c:xMode val="edge"/>
              <c:yMode val="edge"/>
              <c:x val="0.373100731570062"/>
              <c:y val="0.88182667912939"/>
            </c:manualLayout>
          </c:layout>
          <c:overlay val="0"/>
          <c:spPr>
            <a:noFill/>
            <a:ln w="0">
              <a:noFill/>
            </a:ln>
          </c:spPr>
        </c:title>
        <c:numFmt formatCode="General" sourceLinked="1"/>
        <c:majorTickMark val="in"/>
        <c:minorTickMark val="in"/>
        <c:tickLblPos val="nextTo"/>
        <c:spPr>
          <a:ln w="0">
            <a:solidFill>
              <a:srgbClr val="000000"/>
            </a:solidFill>
          </a:ln>
        </c:spPr>
        <c:txPr>
          <a:bodyPr/>
          <a:lstStyle/>
          <a:p>
            <a:pPr>
              <a:defRPr b="0" sz="1025" spc="-1" strike="noStrike">
                <a:solidFill>
                  <a:srgbClr val="000000"/>
                </a:solidFill>
                <a:latin typeface="Times New Roman"/>
              </a:defRPr>
            </a:pPr>
          </a:p>
        </c:txPr>
        <c:crossAx val="87940349"/>
        <c:crossesAt val="0.01"/>
        <c:crossBetween val="midCat"/>
      </c:valAx>
      <c:valAx>
        <c:axId val="87940349"/>
        <c:scaling>
          <c:logBase val="10"/>
          <c:orientation val="minMax"/>
          <c:max val="10000"/>
          <c:min val="0.01"/>
        </c:scaling>
        <c:delete val="0"/>
        <c:axPos val="l"/>
        <c:title>
          <c:tx>
            <c:rich>
              <a:bodyPr rot="-5400000"/>
              <a:lstStyle/>
              <a:p>
                <a:pPr>
                  <a:defRPr b="1" sz="1025" spc="-1" strike="noStrike">
                    <a:solidFill>
                      <a:srgbClr val="000000"/>
                    </a:solidFill>
                    <a:latin typeface="Times New Roman"/>
                  </a:defRPr>
                </a:pPr>
                <a:r>
                  <a:rPr b="1" sz="1025" spc="-1" strike="noStrike">
                    <a:solidFill>
                      <a:srgbClr val="000000"/>
                    </a:solidFill>
                    <a:latin typeface="Times New Roman"/>
                  </a:rPr>
                  <a:t>Varianza</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Times New Roman"/>
              </a:defRPr>
            </a:pPr>
          </a:p>
        </c:txPr>
        <c:crossAx val="54942220"/>
        <c:crossesAt val="0.0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8631159780986"/>
          <c:y val="0.0372703412073491"/>
          <c:w val="0.881719761075162"/>
          <c:h val="0.944356955380577"/>
        </c:manualLayout>
      </c:layout>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reza!$H$3:$H$30</c:f>
              <c:strCache>
                <c:ptCount val="28"/>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pt idx="16">
                  <c:v>32</c:v>
                </c:pt>
                <c:pt idx="17">
                  <c:v>34</c:v>
                </c:pt>
                <c:pt idx="18">
                  <c:v>36</c:v>
                </c:pt>
                <c:pt idx="19">
                  <c:v>38</c:v>
                </c:pt>
                <c:pt idx="20">
                  <c:v>40</c:v>
                </c:pt>
                <c:pt idx="21">
                  <c:v>42</c:v>
                </c:pt>
                <c:pt idx="22">
                  <c:v>44</c:v>
                </c:pt>
                <c:pt idx="23">
                  <c:v>46</c:v>
                </c:pt>
                <c:pt idx="24">
                  <c:v>48</c:v>
                </c:pt>
                <c:pt idx="25">
                  <c:v>50</c:v>
                </c:pt>
                <c:pt idx="26">
                  <c:v>52</c:v>
                </c:pt>
                <c:pt idx="27">
                  <c:v>54</c:v>
                </c:pt>
              </c:strCache>
            </c:strRef>
          </c:cat>
          <c:val>
            <c:numRef>
              <c:f>Rareza!$I$3:$I$30</c:f>
              <c:numCache>
                <c:formatCode>General</c:formatCode>
                <c:ptCount val="28"/>
                <c:pt idx="0">
                  <c:v>0</c:v>
                </c:pt>
                <c:pt idx="1">
                  <c:v>44</c:v>
                </c:pt>
                <c:pt idx="2">
                  <c:v>7</c:v>
                </c:pt>
                <c:pt idx="3">
                  <c:v>1</c:v>
                </c:pt>
                <c:pt idx="4">
                  <c:v>1</c:v>
                </c:pt>
                <c:pt idx="5">
                  <c:v>2</c:v>
                </c:pt>
                <c:pt idx="6">
                  <c:v>1</c:v>
                </c:pt>
                <c:pt idx="7">
                  <c:v>0</c:v>
                </c:pt>
                <c:pt idx="8">
                  <c:v>1</c:v>
                </c:pt>
                <c:pt idx="9">
                  <c:v>1</c:v>
                </c:pt>
                <c:pt idx="10">
                  <c:v>0</c:v>
                </c:pt>
                <c:pt idx="11">
                  <c:v>0</c:v>
                </c:pt>
                <c:pt idx="12">
                  <c:v>0</c:v>
                </c:pt>
                <c:pt idx="13">
                  <c:v>0</c:v>
                </c:pt>
                <c:pt idx="14">
                  <c:v>0</c:v>
                </c:pt>
                <c:pt idx="15">
                  <c:v>0</c:v>
                </c:pt>
                <c:pt idx="16">
                  <c:v>0</c:v>
                </c:pt>
                <c:pt idx="17">
                  <c:v>0</c:v>
                </c:pt>
                <c:pt idx="18">
                  <c:v>0</c:v>
                </c:pt>
                <c:pt idx="19">
                  <c:v>0</c:v>
                </c:pt>
                <c:pt idx="20">
                  <c:v>1</c:v>
                </c:pt>
                <c:pt idx="21">
                  <c:v>0</c:v>
                </c:pt>
                <c:pt idx="22">
                  <c:v>0</c:v>
                </c:pt>
                <c:pt idx="23">
                  <c:v>0</c:v>
                </c:pt>
                <c:pt idx="24">
                  <c:v>0</c:v>
                </c:pt>
                <c:pt idx="25">
                  <c:v>0</c:v>
                </c:pt>
                <c:pt idx="26">
                  <c:v>0</c:v>
                </c:pt>
                <c:pt idx="27">
                  <c:v>1</c:v>
                </c:pt>
              </c:numCache>
            </c:numRef>
          </c:val>
        </c:ser>
        <c:gapWidth val="0"/>
        <c:overlap val="100"/>
        <c:axId val="20112530"/>
        <c:axId val="46434239"/>
      </c:barChart>
      <c:catAx>
        <c:axId val="20112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Arial"/>
              </a:defRPr>
            </a:pPr>
          </a:p>
        </c:txPr>
        <c:crossAx val="46434239"/>
        <c:crossesAt val="0"/>
        <c:auto val="1"/>
        <c:lblAlgn val="ctr"/>
        <c:lblOffset val="100"/>
        <c:noMultiLvlLbl val="0"/>
      </c:catAx>
      <c:valAx>
        <c:axId val="46434239"/>
        <c:scaling>
          <c:orientation val="minMax"/>
        </c:scaling>
        <c:delete val="0"/>
        <c:axPos val="l"/>
        <c:title>
          <c:tx>
            <c:rich>
              <a:bodyPr rot="-5400000"/>
              <a:lstStyle/>
              <a:p>
                <a:pPr>
                  <a:defRPr b="1" sz="1125" spc="-1" strike="noStrike">
                    <a:solidFill>
                      <a:srgbClr val="000000"/>
                    </a:solidFill>
                    <a:latin typeface="Arial"/>
                  </a:defRPr>
                </a:pPr>
                <a:r>
                  <a:rPr b="1" sz="1125" spc="-1" strike="noStrike">
                    <a:solidFill>
                      <a:srgbClr val="000000"/>
                    </a:solidFill>
                    <a:latin typeface="Arial"/>
                  </a:rPr>
                  <a:t>Nº de especie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201125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0948509485095"/>
          <c:y val="0.0528028028028028"/>
          <c:w val="0.901716350496838"/>
          <c:h val="0.855980980980981"/>
        </c:manualLayout>
      </c:layout>
      <c:barChart>
        <c:barDir val="col"/>
        <c:grouping val="clustered"/>
        <c:varyColors val="0"/>
        <c:ser>
          <c:idx val="0"/>
          <c:order val="0"/>
          <c:tx>
            <c:strRef>
              <c:f>Distribución!$H$39</c:f>
              <c:strCache>
                <c:ptCount val="1"/>
                <c:pt idx="0">
                  <c:v>Frecuencia</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ibución!$G$40:$G$57</c:f>
              <c:strCache>
                <c:ptCount val="18"/>
                <c:pt idx="0">
                  <c:v>1</c:v>
                </c:pt>
                <c:pt idx="1">
                  <c:v>3</c:v>
                </c:pt>
                <c:pt idx="2">
                  <c:v>5</c:v>
                </c:pt>
                <c:pt idx="3">
                  <c:v>7</c:v>
                </c:pt>
                <c:pt idx="4">
                  <c:v>9</c:v>
                </c:pt>
                <c:pt idx="5">
                  <c:v>11</c:v>
                </c:pt>
                <c:pt idx="6">
                  <c:v>13</c:v>
                </c:pt>
                <c:pt idx="7">
                  <c:v>15</c:v>
                </c:pt>
                <c:pt idx="8">
                  <c:v>17</c:v>
                </c:pt>
                <c:pt idx="9">
                  <c:v>19</c:v>
                </c:pt>
                <c:pt idx="10">
                  <c:v>21</c:v>
                </c:pt>
                <c:pt idx="11">
                  <c:v>23</c:v>
                </c:pt>
                <c:pt idx="12">
                  <c:v>25</c:v>
                </c:pt>
                <c:pt idx="13">
                  <c:v>27</c:v>
                </c:pt>
                <c:pt idx="14">
                  <c:v>29</c:v>
                </c:pt>
                <c:pt idx="15">
                  <c:v>31</c:v>
                </c:pt>
                <c:pt idx="16">
                  <c:v>33</c:v>
                </c:pt>
                <c:pt idx="17">
                  <c:v>35</c:v>
                </c:pt>
              </c:strCache>
            </c:strRef>
          </c:cat>
          <c:val>
            <c:numRef>
              <c:f>Distribución!$H$40:$H$57</c:f>
              <c:numCache>
                <c:formatCode>General</c:formatCode>
                <c:ptCount val="18"/>
                <c:pt idx="0">
                  <c:v>1</c:v>
                </c:pt>
                <c:pt idx="1">
                  <c:v>1</c:v>
                </c:pt>
                <c:pt idx="2">
                  <c:v>0</c:v>
                </c:pt>
                <c:pt idx="3">
                  <c:v>0</c:v>
                </c:pt>
                <c:pt idx="4">
                  <c:v>2</c:v>
                </c:pt>
                <c:pt idx="5">
                  <c:v>0</c:v>
                </c:pt>
                <c:pt idx="6">
                  <c:v>0</c:v>
                </c:pt>
                <c:pt idx="7">
                  <c:v>2</c:v>
                </c:pt>
                <c:pt idx="8">
                  <c:v>2</c:v>
                </c:pt>
                <c:pt idx="9">
                  <c:v>3</c:v>
                </c:pt>
                <c:pt idx="10">
                  <c:v>3</c:v>
                </c:pt>
                <c:pt idx="11">
                  <c:v>3</c:v>
                </c:pt>
                <c:pt idx="12">
                  <c:v>2</c:v>
                </c:pt>
                <c:pt idx="13">
                  <c:v>4</c:v>
                </c:pt>
                <c:pt idx="14">
                  <c:v>1</c:v>
                </c:pt>
                <c:pt idx="15">
                  <c:v>2</c:v>
                </c:pt>
                <c:pt idx="16">
                  <c:v>1</c:v>
                </c:pt>
                <c:pt idx="17">
                  <c:v>2</c:v>
                </c:pt>
              </c:numCache>
            </c:numRef>
          </c:val>
        </c:ser>
        <c:gapWidth val="0"/>
        <c:overlap val="0"/>
        <c:axId val="90000761"/>
        <c:axId val="26477929"/>
      </c:barChart>
      <c:catAx>
        <c:axId val="90000761"/>
        <c:scaling>
          <c:orientation val="minMax"/>
        </c:scaling>
        <c:delete val="0"/>
        <c:axPos val="b"/>
        <c:title>
          <c:tx>
            <c:rich>
              <a:bodyPr rot="0"/>
              <a:lstStyle/>
              <a:p>
                <a:pPr>
                  <a:defRPr b="1" sz="1100" spc="-1" strike="noStrike">
                    <a:solidFill>
                      <a:srgbClr val="000000"/>
                    </a:solidFill>
                    <a:latin typeface="Tahoma"/>
                  </a:defRPr>
                </a:pPr>
                <a:r>
                  <a:rPr b="1" sz="1100" spc="-1" strike="noStrike">
                    <a:solidFill>
                      <a:srgbClr val="000000"/>
                    </a:solidFill>
                    <a:latin typeface="Tahoma"/>
                  </a:rPr>
                  <a:t>Diámetro máximo disco (cm)</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Tahoma"/>
              </a:defRPr>
            </a:pPr>
          </a:p>
        </c:txPr>
        <c:crossAx val="26477929"/>
        <c:crossesAt val="0"/>
        <c:auto val="1"/>
        <c:lblAlgn val="ctr"/>
        <c:lblOffset val="100"/>
        <c:noMultiLvlLbl val="0"/>
      </c:catAx>
      <c:valAx>
        <c:axId val="26477929"/>
        <c:scaling>
          <c:orientation val="minMax"/>
        </c:scaling>
        <c:delete val="0"/>
        <c:axPos val="l"/>
        <c:title>
          <c:tx>
            <c:rich>
              <a:bodyPr rot="-5400000"/>
              <a:lstStyle/>
              <a:p>
                <a:pPr>
                  <a:defRPr b="1" sz="1100" spc="-1" strike="noStrike">
                    <a:solidFill>
                      <a:srgbClr val="000000"/>
                    </a:solidFill>
                    <a:latin typeface="Tahoma"/>
                  </a:defRPr>
                </a:pPr>
                <a:r>
                  <a:rPr b="1" sz="1100" spc="-1" strike="noStrike">
                    <a:solidFill>
                      <a:srgbClr val="000000"/>
                    </a:solidFill>
                    <a:latin typeface="Tahoma"/>
                  </a:rPr>
                  <a:t>Nº de disco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ahoma"/>
              </a:defRPr>
            </a:pPr>
          </a:p>
        </c:txPr>
        <c:crossAx val="90000761"/>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1028799130592"/>
          <c:y val="0.067964921330926"/>
          <c:w val="0.881633761999638"/>
          <c:h val="0.860459117874645"/>
        </c:manualLayout>
      </c:layout>
      <c:barChart>
        <c:barDir val="col"/>
        <c:grouping val="clustered"/>
        <c:varyColors val="0"/>
        <c:ser>
          <c:idx val="0"/>
          <c:order val="0"/>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ibución!$G$40:$G$53</c:f>
              <c:strCache>
                <c:ptCount val="14"/>
                <c:pt idx="0">
                  <c:v>1</c:v>
                </c:pt>
                <c:pt idx="1">
                  <c:v>3</c:v>
                </c:pt>
                <c:pt idx="2">
                  <c:v>5</c:v>
                </c:pt>
                <c:pt idx="3">
                  <c:v>7</c:v>
                </c:pt>
                <c:pt idx="4">
                  <c:v>9</c:v>
                </c:pt>
                <c:pt idx="5">
                  <c:v>11</c:v>
                </c:pt>
                <c:pt idx="6">
                  <c:v>13</c:v>
                </c:pt>
                <c:pt idx="7">
                  <c:v>15</c:v>
                </c:pt>
                <c:pt idx="8">
                  <c:v>17</c:v>
                </c:pt>
                <c:pt idx="9">
                  <c:v>19</c:v>
                </c:pt>
                <c:pt idx="10">
                  <c:v>21</c:v>
                </c:pt>
                <c:pt idx="11">
                  <c:v>23</c:v>
                </c:pt>
                <c:pt idx="12">
                  <c:v>25</c:v>
                </c:pt>
                <c:pt idx="13">
                  <c:v>27</c:v>
                </c:pt>
              </c:strCache>
            </c:strRef>
          </c:cat>
          <c:val>
            <c:numRef>
              <c:f>Distribución!$I$40:$I$53</c:f>
              <c:numCache>
                <c:formatCode>General</c:formatCode>
                <c:ptCount val="14"/>
                <c:pt idx="0">
                  <c:v>1</c:v>
                </c:pt>
                <c:pt idx="1">
                  <c:v>1</c:v>
                </c:pt>
                <c:pt idx="2">
                  <c:v>1</c:v>
                </c:pt>
                <c:pt idx="3">
                  <c:v>1</c:v>
                </c:pt>
                <c:pt idx="4">
                  <c:v>1</c:v>
                </c:pt>
                <c:pt idx="5">
                  <c:v>4</c:v>
                </c:pt>
                <c:pt idx="6">
                  <c:v>1</c:v>
                </c:pt>
                <c:pt idx="7">
                  <c:v>4</c:v>
                </c:pt>
                <c:pt idx="8">
                  <c:v>0</c:v>
                </c:pt>
                <c:pt idx="9">
                  <c:v>3</c:v>
                </c:pt>
                <c:pt idx="10">
                  <c:v>3</c:v>
                </c:pt>
                <c:pt idx="11">
                  <c:v>3</c:v>
                </c:pt>
                <c:pt idx="12">
                  <c:v>3</c:v>
                </c:pt>
                <c:pt idx="13">
                  <c:v>3</c:v>
                </c:pt>
              </c:numCache>
            </c:numRef>
          </c:val>
        </c:ser>
        <c:gapWidth val="0"/>
        <c:overlap val="0"/>
        <c:axId val="31297820"/>
        <c:axId val="35264308"/>
      </c:barChart>
      <c:catAx>
        <c:axId val="31297820"/>
        <c:scaling>
          <c:orientation val="minMax"/>
        </c:scaling>
        <c:delete val="0"/>
        <c:axPos val="b"/>
        <c:title>
          <c:tx>
            <c:rich>
              <a:bodyPr rot="0"/>
              <a:lstStyle/>
              <a:p>
                <a:pPr>
                  <a:defRPr b="1" sz="1125" spc="-1" strike="noStrike">
                    <a:solidFill>
                      <a:srgbClr val="000000"/>
                    </a:solidFill>
                    <a:latin typeface="Tahoma"/>
                  </a:defRPr>
                </a:pPr>
                <a:r>
                  <a:rPr b="1" sz="1125" spc="-1" strike="noStrike">
                    <a:solidFill>
                      <a:srgbClr val="000000"/>
                    </a:solidFill>
                    <a:latin typeface="Tahoma"/>
                  </a:rPr>
                  <a:t>Diámetro mínimo disco (cm)</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ahoma"/>
              </a:defRPr>
            </a:pPr>
          </a:p>
        </c:txPr>
        <c:crossAx val="35264308"/>
        <c:crossesAt val="0"/>
        <c:auto val="1"/>
        <c:lblAlgn val="ctr"/>
        <c:lblOffset val="100"/>
        <c:noMultiLvlLbl val="0"/>
      </c:catAx>
      <c:valAx>
        <c:axId val="35264308"/>
        <c:scaling>
          <c:orientation val="minMax"/>
        </c:scaling>
        <c:delete val="0"/>
        <c:axPos val="l"/>
        <c:title>
          <c:tx>
            <c:rich>
              <a:bodyPr rot="-5400000"/>
              <a:lstStyle/>
              <a:p>
                <a:pPr>
                  <a:defRPr b="1" sz="1125" spc="-1" strike="noStrike">
                    <a:solidFill>
                      <a:srgbClr val="000000"/>
                    </a:solidFill>
                    <a:latin typeface="Tahoma"/>
                  </a:defRPr>
                </a:pPr>
                <a:r>
                  <a:rPr b="1" sz="1125" spc="-1" strike="noStrike">
                    <a:solidFill>
                      <a:srgbClr val="000000"/>
                    </a:solidFill>
                    <a:latin typeface="Tahoma"/>
                  </a:rPr>
                  <a:t>Nº de disco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ahoma"/>
              </a:defRPr>
            </a:pPr>
          </a:p>
        </c:txPr>
        <c:crossAx val="31297820"/>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2724233173426"/>
          <c:y val="0.0672964653433818"/>
          <c:w val="0.879197557784562"/>
          <c:h val="0.830485086508863"/>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1"/>
            <c:dispEq val="1"/>
          </c:trendline>
          <c:xVal>
            <c:numRef>
              <c:f>'Log sp -Log area'!$B$7:$AD$7</c:f>
              <c:numCache>
                <c:formatCode>General</c:formatCode>
                <c:ptCount val="29"/>
                <c:pt idx="0">
                  <c:v>1.25527250510331</c:v>
                </c:pt>
                <c:pt idx="1">
                  <c:v>1.23044892137827</c:v>
                </c:pt>
                <c:pt idx="2">
                  <c:v>1.23044892137827</c:v>
                </c:pt>
                <c:pt idx="3">
                  <c:v>0.903089986991944</c:v>
                </c:pt>
                <c:pt idx="4">
                  <c:v>1.23044892137827</c:v>
                </c:pt>
                <c:pt idx="5">
                  <c:v>1.38021124171161</c:v>
                </c:pt>
                <c:pt idx="6">
                  <c:v>1.14612803567824</c:v>
                </c:pt>
                <c:pt idx="7">
                  <c:v>1.44715803134222</c:v>
                </c:pt>
                <c:pt idx="8">
                  <c:v>0.301029995663981</c:v>
                </c:pt>
                <c:pt idx="9">
                  <c:v>0.954242509439325</c:v>
                </c:pt>
                <c:pt idx="10">
                  <c:v>0.778151250383644</c:v>
                </c:pt>
                <c:pt idx="11">
                  <c:v>0.903089986991944</c:v>
                </c:pt>
                <c:pt idx="12">
                  <c:v>0.301029995663981</c:v>
                </c:pt>
                <c:pt idx="13">
                  <c:v>0.698970004336019</c:v>
                </c:pt>
                <c:pt idx="14">
                  <c:v>1.43136376415899</c:v>
                </c:pt>
                <c:pt idx="15">
                  <c:v>1.25527250510331</c:v>
                </c:pt>
                <c:pt idx="16">
                  <c:v>1.27875360095283</c:v>
                </c:pt>
                <c:pt idx="17">
                  <c:v>1.30102999566398</c:v>
                </c:pt>
                <c:pt idx="18">
                  <c:v>0.954242509439325</c:v>
                </c:pt>
                <c:pt idx="19">
                  <c:v>0.954242509439325</c:v>
                </c:pt>
                <c:pt idx="20">
                  <c:v>1.32221929473392</c:v>
                </c:pt>
                <c:pt idx="21">
                  <c:v>1.04139268515823</c:v>
                </c:pt>
                <c:pt idx="22">
                  <c:v>1.20411998265592</c:v>
                </c:pt>
                <c:pt idx="23">
                  <c:v>1.34242268082221</c:v>
                </c:pt>
                <c:pt idx="24">
                  <c:v>1.25527250510331</c:v>
                </c:pt>
                <c:pt idx="25">
                  <c:v>1</c:v>
                </c:pt>
                <c:pt idx="26">
                  <c:v>1.41497334797082</c:v>
                </c:pt>
                <c:pt idx="27">
                  <c:v>0.903089986991944</c:v>
                </c:pt>
                <c:pt idx="28">
                  <c:v>1.27875360095283</c:v>
                </c:pt>
              </c:numCache>
            </c:numRef>
          </c:xVal>
          <c:yVal>
            <c:numRef>
              <c:f>'Log sp -Log area'!$B$8:$AD$8</c:f>
              <c:numCache>
                <c:formatCode>General</c:formatCode>
                <c:ptCount val="29"/>
                <c:pt idx="0">
                  <c:v>1.51851393987789</c:v>
                </c:pt>
                <c:pt idx="1">
                  <c:v>1.47712125471966</c:v>
                </c:pt>
                <c:pt idx="2">
                  <c:v>1.49136169383427</c:v>
                </c:pt>
                <c:pt idx="3">
                  <c:v>1.27875360095283</c:v>
                </c:pt>
                <c:pt idx="4">
                  <c:v>1.38021124171161</c:v>
                </c:pt>
                <c:pt idx="5">
                  <c:v>1.44715803134222</c:v>
                </c:pt>
                <c:pt idx="6">
                  <c:v>1.43136376415899</c:v>
                </c:pt>
                <c:pt idx="7">
                  <c:v>1.54406804435028</c:v>
                </c:pt>
                <c:pt idx="8">
                  <c:v>0.954242509439325</c:v>
                </c:pt>
                <c:pt idx="9">
                  <c:v>1.17609125905568</c:v>
                </c:pt>
                <c:pt idx="10">
                  <c:v>1</c:v>
                </c:pt>
                <c:pt idx="11">
                  <c:v>1.27875360095283</c:v>
                </c:pt>
                <c:pt idx="12">
                  <c:v>0.602059991327962</c:v>
                </c:pt>
                <c:pt idx="13">
                  <c:v>0.301029995663981</c:v>
                </c:pt>
                <c:pt idx="14">
                  <c:v>1.43136376415899</c:v>
                </c:pt>
                <c:pt idx="15">
                  <c:v>1.36172783601759</c:v>
                </c:pt>
                <c:pt idx="16">
                  <c:v>1.49136169383427</c:v>
                </c:pt>
                <c:pt idx="17">
                  <c:v>1.27875360095283</c:v>
                </c:pt>
                <c:pt idx="18">
                  <c:v>1.34242268082221</c:v>
                </c:pt>
                <c:pt idx="19">
                  <c:v>1.38021124171161</c:v>
                </c:pt>
                <c:pt idx="20">
                  <c:v>1.20411998265592</c:v>
                </c:pt>
                <c:pt idx="21">
                  <c:v>1.23044892137827</c:v>
                </c:pt>
                <c:pt idx="22">
                  <c:v>1.32221929473392</c:v>
                </c:pt>
                <c:pt idx="23">
                  <c:v>1.54406804435028</c:v>
                </c:pt>
                <c:pt idx="24">
                  <c:v>1.41497334797082</c:v>
                </c:pt>
                <c:pt idx="25">
                  <c:v>1.34242268082221</c:v>
                </c:pt>
                <c:pt idx="26">
                  <c:v>1.44715803134222</c:v>
                </c:pt>
                <c:pt idx="27">
                  <c:v>1.25527250510331</c:v>
                </c:pt>
                <c:pt idx="28">
                  <c:v>1.41497334797082</c:v>
                </c:pt>
              </c:numCache>
            </c:numRef>
          </c:yVal>
          <c:smooth val="0"/>
        </c:ser>
        <c:axId val="74374513"/>
        <c:axId val="9510099"/>
      </c:scatterChart>
      <c:valAx>
        <c:axId val="74374513"/>
        <c:scaling>
          <c:orientation val="minMax"/>
          <c:min val="0.2"/>
        </c:scaling>
        <c:delete val="0"/>
        <c:axPos val="b"/>
        <c:title>
          <c:tx>
            <c:rich>
              <a:bodyPr rot="0"/>
              <a:lstStyle/>
              <a:p>
                <a:pPr>
                  <a:defRPr b="0" sz="975" spc="-1" strike="noStrike">
                    <a:latin typeface="Arial"/>
                  </a:defRPr>
                </a:pPr>
                <a:r>
                  <a:rPr b="0" sz="975" spc="-1" strike="noStrike">
                    <a:latin typeface="Arial"/>
                  </a:rPr>
                  <a:t>Log10Diámetro máximo disco (cm)</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Arial"/>
              </a:defRPr>
            </a:pPr>
          </a:p>
        </c:txPr>
        <c:crossAx val="9510099"/>
        <c:crossesAt val="0"/>
        <c:crossBetween val="midCat"/>
        <c:majorUnit val="0.2"/>
      </c:valAx>
      <c:valAx>
        <c:axId val="9510099"/>
        <c:scaling>
          <c:orientation val="minMax"/>
          <c:min val="0"/>
        </c:scaling>
        <c:delete val="0"/>
        <c:axPos val="l"/>
        <c:title>
          <c:tx>
            <c:rich>
              <a:bodyPr rot="-5400000"/>
              <a:lstStyle/>
              <a:p>
                <a:pPr>
                  <a:defRPr b="0" sz="975" spc="-1" strike="noStrike">
                    <a:latin typeface="Arial"/>
                  </a:defRPr>
                </a:pPr>
                <a:r>
                  <a:rPr b="0" sz="975" spc="-1" strike="noStrike">
                    <a:latin typeface="Arial"/>
                  </a:rPr>
                  <a:t>Log10 Número de especie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Arial"/>
              </a:defRPr>
            </a:pPr>
          </a:p>
        </c:txPr>
        <c:crossAx val="74374513"/>
        <c:crossesAt val="0"/>
        <c:crossBetween val="midCat"/>
        <c:majorUnit val="0.5"/>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059014665847"/>
          <c:y val="0.0647824706255954"/>
          <c:w val="0.880302098884693"/>
          <c:h val="0.846829681380332"/>
        </c:manualLayout>
      </c:layout>
      <c:scatterChart>
        <c:scatterStyle val="lineMarker"/>
        <c:varyColors val="0"/>
        <c:ser>
          <c:idx val="0"/>
          <c:order val="0"/>
          <c:tx>
            <c:strRef>
              <c:f>'Log sp -Log area'!$A$6</c:f>
              <c:strCache>
                <c:ptCount val="1"/>
                <c:pt idx="0">
                  <c:v>Diámetro Máx.</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Log10(Diámetro Máx.)</c:name>
            <c:spPr>
              <a:ln w="12600">
                <a:solidFill>
                  <a:srgbClr val="000000"/>
                </a:solidFill>
                <a:round/>
              </a:ln>
            </c:spPr>
            <c:trendlineType val="log"/>
            <c:forward val="0"/>
            <c:backward val="0"/>
            <c:dispRSqr val="1"/>
            <c:dispEq val="1"/>
          </c:trendline>
          <c:xVal>
            <c:numRef>
              <c:f>'Log sp -Log area'!$B$5:$AD$5</c:f>
              <c:numCache>
                <c:formatCode>General</c:formatCode>
                <c:ptCount val="29"/>
                <c:pt idx="0">
                  <c:v>17</c:v>
                </c:pt>
                <c:pt idx="1">
                  <c:v>16</c:v>
                </c:pt>
                <c:pt idx="2">
                  <c:v>16</c:v>
                </c:pt>
                <c:pt idx="3">
                  <c:v>7</c:v>
                </c:pt>
                <c:pt idx="4">
                  <c:v>16</c:v>
                </c:pt>
                <c:pt idx="5">
                  <c:v>23</c:v>
                </c:pt>
                <c:pt idx="6">
                  <c:v>13</c:v>
                </c:pt>
                <c:pt idx="7">
                  <c:v>27</c:v>
                </c:pt>
                <c:pt idx="8">
                  <c:v>1</c:v>
                </c:pt>
                <c:pt idx="9">
                  <c:v>8</c:v>
                </c:pt>
                <c:pt idx="10">
                  <c:v>5</c:v>
                </c:pt>
                <c:pt idx="11">
                  <c:v>7</c:v>
                </c:pt>
                <c:pt idx="12">
                  <c:v>1</c:v>
                </c:pt>
                <c:pt idx="13">
                  <c:v>4</c:v>
                </c:pt>
                <c:pt idx="14">
                  <c:v>26</c:v>
                </c:pt>
                <c:pt idx="15">
                  <c:v>17</c:v>
                </c:pt>
                <c:pt idx="16">
                  <c:v>18</c:v>
                </c:pt>
                <c:pt idx="17">
                  <c:v>19</c:v>
                </c:pt>
                <c:pt idx="18">
                  <c:v>8</c:v>
                </c:pt>
                <c:pt idx="19">
                  <c:v>8</c:v>
                </c:pt>
                <c:pt idx="20">
                  <c:v>20</c:v>
                </c:pt>
                <c:pt idx="21">
                  <c:v>10</c:v>
                </c:pt>
                <c:pt idx="22">
                  <c:v>15</c:v>
                </c:pt>
                <c:pt idx="23">
                  <c:v>21</c:v>
                </c:pt>
                <c:pt idx="24">
                  <c:v>17</c:v>
                </c:pt>
                <c:pt idx="25">
                  <c:v>9</c:v>
                </c:pt>
                <c:pt idx="26">
                  <c:v>25</c:v>
                </c:pt>
                <c:pt idx="27">
                  <c:v>7</c:v>
                </c:pt>
                <c:pt idx="28">
                  <c:v>18</c:v>
                </c:pt>
              </c:numCache>
            </c:numRef>
          </c:xVal>
          <c:yVal>
            <c:numRef>
              <c:f>'Log sp -Log area'!$B$6:$AD$6</c:f>
              <c:numCache>
                <c:formatCode>General</c:formatCode>
                <c:ptCount val="29"/>
                <c:pt idx="0">
                  <c:v>32</c:v>
                </c:pt>
                <c:pt idx="1">
                  <c:v>29</c:v>
                </c:pt>
                <c:pt idx="2">
                  <c:v>30</c:v>
                </c:pt>
                <c:pt idx="3">
                  <c:v>18</c:v>
                </c:pt>
                <c:pt idx="4">
                  <c:v>23</c:v>
                </c:pt>
                <c:pt idx="5">
                  <c:v>27</c:v>
                </c:pt>
                <c:pt idx="6">
                  <c:v>26</c:v>
                </c:pt>
                <c:pt idx="7">
                  <c:v>34</c:v>
                </c:pt>
                <c:pt idx="8">
                  <c:v>8</c:v>
                </c:pt>
                <c:pt idx="9">
                  <c:v>14</c:v>
                </c:pt>
                <c:pt idx="10">
                  <c:v>9</c:v>
                </c:pt>
                <c:pt idx="11">
                  <c:v>18</c:v>
                </c:pt>
                <c:pt idx="12">
                  <c:v>3</c:v>
                </c:pt>
                <c:pt idx="13">
                  <c:v>1</c:v>
                </c:pt>
                <c:pt idx="14">
                  <c:v>26</c:v>
                </c:pt>
                <c:pt idx="15">
                  <c:v>22</c:v>
                </c:pt>
                <c:pt idx="16">
                  <c:v>30</c:v>
                </c:pt>
                <c:pt idx="17">
                  <c:v>18</c:v>
                </c:pt>
                <c:pt idx="18">
                  <c:v>21</c:v>
                </c:pt>
                <c:pt idx="19">
                  <c:v>23</c:v>
                </c:pt>
                <c:pt idx="20">
                  <c:v>15</c:v>
                </c:pt>
                <c:pt idx="21">
                  <c:v>16</c:v>
                </c:pt>
                <c:pt idx="22">
                  <c:v>20</c:v>
                </c:pt>
                <c:pt idx="23">
                  <c:v>34</c:v>
                </c:pt>
                <c:pt idx="24">
                  <c:v>25</c:v>
                </c:pt>
                <c:pt idx="25">
                  <c:v>21</c:v>
                </c:pt>
                <c:pt idx="26">
                  <c:v>27</c:v>
                </c:pt>
                <c:pt idx="27">
                  <c:v>17</c:v>
                </c:pt>
                <c:pt idx="28">
                  <c:v>25</c:v>
                </c:pt>
              </c:numCache>
            </c:numRef>
          </c:yVal>
          <c:smooth val="0"/>
        </c:ser>
        <c:axId val="61764370"/>
        <c:axId val="55020414"/>
      </c:scatterChart>
      <c:valAx>
        <c:axId val="6176437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iámetro máximo disco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20414"/>
        <c:crossesAt val="0"/>
        <c:crossBetween val="midCat"/>
      </c:valAx>
      <c:valAx>
        <c:axId val="55020414"/>
        <c:scaling>
          <c:orientation val="minMax"/>
          <c:min val="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Número de especi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6437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M  Residual Plo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g sp -Log area'!$AI$5:$AI$30</c:f>
              <c:numCache>
                <c:formatCode>General</c:formatCode>
                <c:ptCount val="26"/>
                <c:pt idx="0">
                  <c:v>1.51851393987789</c:v>
                </c:pt>
                <c:pt idx="1">
                  <c:v>1.47712125471966</c:v>
                </c:pt>
                <c:pt idx="2">
                  <c:v>1.49136169383427</c:v>
                </c:pt>
                <c:pt idx="3">
                  <c:v>1.27875360095283</c:v>
                </c:pt>
                <c:pt idx="4">
                  <c:v>1.38021124171161</c:v>
                </c:pt>
                <c:pt idx="5">
                  <c:v>1.44715803134222</c:v>
                </c:pt>
                <c:pt idx="6">
                  <c:v>1.43136376415899</c:v>
                </c:pt>
                <c:pt idx="7">
                  <c:v>1.54406804435028</c:v>
                </c:pt>
                <c:pt idx="8">
                  <c:v>1.17609125905568</c:v>
                </c:pt>
                <c:pt idx="9">
                  <c:v>1</c:v>
                </c:pt>
                <c:pt idx="10">
                  <c:v>1.27875360095283</c:v>
                </c:pt>
                <c:pt idx="11">
                  <c:v>1.43136376415899</c:v>
                </c:pt>
                <c:pt idx="12">
                  <c:v>1.36172783601759</c:v>
                </c:pt>
                <c:pt idx="13">
                  <c:v>1.49136169383427</c:v>
                </c:pt>
                <c:pt idx="14">
                  <c:v>1.27875360095283</c:v>
                </c:pt>
                <c:pt idx="15">
                  <c:v>1.34242268082221</c:v>
                </c:pt>
                <c:pt idx="16">
                  <c:v>1.38021124171161</c:v>
                </c:pt>
                <c:pt idx="17">
                  <c:v>1.20411998265592</c:v>
                </c:pt>
                <c:pt idx="18">
                  <c:v>1.23044892137827</c:v>
                </c:pt>
                <c:pt idx="19">
                  <c:v>1.32221929473392</c:v>
                </c:pt>
                <c:pt idx="20">
                  <c:v>1.54406804435028</c:v>
                </c:pt>
                <c:pt idx="21">
                  <c:v>1.41497334797082</c:v>
                </c:pt>
                <c:pt idx="22">
                  <c:v>1.34242268082221</c:v>
                </c:pt>
                <c:pt idx="23">
                  <c:v>1.44715803134222</c:v>
                </c:pt>
                <c:pt idx="24">
                  <c:v>1.25527250510331</c:v>
                </c:pt>
                <c:pt idx="25">
                  <c:v>1.41497334797082</c:v>
                </c:pt>
              </c:numCache>
            </c:numRef>
          </c:xVal>
          <c:yVal>
            <c:numRef>
              <c:f>'Log sp -Log area'!$C$81:$C$109</c:f>
              <c:numCache>
                <c:formatCode>General</c:formatCode>
                <c:ptCount val="29"/>
                <c:pt idx="0">
                  <c:v>-0.01854817491611</c:v>
                </c:pt>
                <c:pt idx="1">
                  <c:v>-0.0125272674694354</c:v>
                </c:pt>
                <c:pt idx="2">
                  <c:v>-0.0231387824478142</c:v>
                </c:pt>
                <c:pt idx="3">
                  <c:v>-0.192069037495085</c:v>
                </c:pt>
                <c:pt idx="4">
                  <c:v>0.0596869421004653</c:v>
                </c:pt>
                <c:pt idx="5">
                  <c:v>0.159562678515836</c:v>
                </c:pt>
                <c:pt idx="6">
                  <c:v>-0.0627511500820128</c:v>
                </c:pt>
                <c:pt idx="7">
                  <c:v>0.154295258576548</c:v>
                </c:pt>
                <c:pt idx="8">
                  <c:v>-0.552313851599149</c:v>
                </c:pt>
                <c:pt idx="9">
                  <c:v>-0.0644158559044515</c:v>
                </c:pt>
                <c:pt idx="10">
                  <c:v>-0.109289599966945</c:v>
                </c:pt>
                <c:pt idx="11">
                  <c:v>-0.192069037495085</c:v>
                </c:pt>
                <c:pt idx="12">
                  <c:v>-0.113787562557093</c:v>
                </c:pt>
                <c:pt idx="13">
                  <c:v>0.411560256610821</c:v>
                </c:pt>
                <c:pt idx="14">
                  <c:v>0.222484578398737</c:v>
                </c:pt>
                <c:pt idx="15">
                  <c:v>0.098283762366514</c:v>
                </c:pt>
                <c:pt idx="16">
                  <c:v>0.0251658971267408</c:v>
                </c:pt>
                <c:pt idx="17">
                  <c:v>0.205870971176953</c:v>
                </c:pt>
                <c:pt idx="18">
                  <c:v>-0.188360655586904</c:v>
                </c:pt>
                <c:pt idx="19">
                  <c:v>-0.216519469838484</c:v>
                </c:pt>
                <c:pt idx="20">
                  <c:v>0.282674830449298</c:v>
                </c:pt>
                <c:pt idx="21">
                  <c:v>-0.017771253313142</c:v>
                </c:pt>
                <c:pt idx="22">
                  <c:v>0.0765717279708999</c:v>
                </c:pt>
                <c:pt idx="23">
                  <c:v>0.0495599080565352</c:v>
                </c:pt>
                <c:pt idx="24">
                  <c:v>0.0586069277495669</c:v>
                </c:pt>
                <c:pt idx="25">
                  <c:v>-0.142603165026228</c:v>
                </c:pt>
                <c:pt idx="26">
                  <c:v>0.194324784775048</c:v>
                </c:pt>
                <c:pt idx="27">
                  <c:v>-0.17457168377512</c:v>
                </c:pt>
                <c:pt idx="28">
                  <c:v>0.0820880235990897</c:v>
                </c:pt>
              </c:numCache>
            </c:numRef>
          </c:yVal>
          <c:smooth val="0"/>
        </c:ser>
        <c:axId val="55973275"/>
        <c:axId val="72227408"/>
      </c:scatterChart>
      <c:valAx>
        <c:axId val="559732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M</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2227408"/>
        <c:crossesAt val="0"/>
        <c:crossBetween val="midCat"/>
      </c:valAx>
      <c:valAx>
        <c:axId val="7222740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Residual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3275"/>
        <c:crossesAt val="0"/>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rmal Probability Plo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g sp -Log area'!$F$79:$F$107</c:f>
              <c:numCache>
                <c:formatCode>General</c:formatCode>
                <c:ptCount val="29"/>
                <c:pt idx="0">
                  <c:v>1.72413793103448</c:v>
                </c:pt>
                <c:pt idx="1">
                  <c:v>5.17241379310345</c:v>
                </c:pt>
                <c:pt idx="2">
                  <c:v>8.62068965517241</c:v>
                </c:pt>
                <c:pt idx="3">
                  <c:v>12.0689655172414</c:v>
                </c:pt>
                <c:pt idx="4">
                  <c:v>15.5172413793103</c:v>
                </c:pt>
                <c:pt idx="5">
                  <c:v>18.9655172413793</c:v>
                </c:pt>
                <c:pt idx="6">
                  <c:v>22.4137931034483</c:v>
                </c:pt>
                <c:pt idx="7">
                  <c:v>25.8620689655172</c:v>
                </c:pt>
                <c:pt idx="8">
                  <c:v>29.3103448275862</c:v>
                </c:pt>
                <c:pt idx="9">
                  <c:v>32.7586206896552</c:v>
                </c:pt>
                <c:pt idx="10">
                  <c:v>36.2068965517241</c:v>
                </c:pt>
                <c:pt idx="11">
                  <c:v>39.6551724137931</c:v>
                </c:pt>
                <c:pt idx="12">
                  <c:v>43.1034482758621</c:v>
                </c:pt>
                <c:pt idx="13">
                  <c:v>46.551724137931</c:v>
                </c:pt>
                <c:pt idx="14">
                  <c:v>50</c:v>
                </c:pt>
                <c:pt idx="15">
                  <c:v>53.448275862069</c:v>
                </c:pt>
                <c:pt idx="16">
                  <c:v>56.8965517241379</c:v>
                </c:pt>
                <c:pt idx="17">
                  <c:v>60.3448275862069</c:v>
                </c:pt>
                <c:pt idx="18">
                  <c:v>63.7931034482759</c:v>
                </c:pt>
                <c:pt idx="19">
                  <c:v>67.2413793103448</c:v>
                </c:pt>
                <c:pt idx="20">
                  <c:v>70.6896551724138</c:v>
                </c:pt>
                <c:pt idx="21">
                  <c:v>74.1379310344827</c:v>
                </c:pt>
                <c:pt idx="22">
                  <c:v>77.5862068965517</c:v>
                </c:pt>
                <c:pt idx="23">
                  <c:v>81.0344827586207</c:v>
                </c:pt>
                <c:pt idx="24">
                  <c:v>84.4827586206897</c:v>
                </c:pt>
                <c:pt idx="25">
                  <c:v>87.9310344827586</c:v>
                </c:pt>
                <c:pt idx="26">
                  <c:v>91.3793103448276</c:v>
                </c:pt>
                <c:pt idx="27">
                  <c:v>94.8275862068965</c:v>
                </c:pt>
                <c:pt idx="28">
                  <c:v>98.2758620689655</c:v>
                </c:pt>
              </c:numCache>
            </c:numRef>
          </c:xVal>
          <c:yVal>
            <c:numRef>
              <c:f>'Log sp -Log area'!$G$79:$G$107</c:f>
              <c:numCache>
                <c:formatCode>General</c:formatCode>
                <c:ptCount val="29"/>
                <c:pt idx="0">
                  <c:v>0.301029995663981</c:v>
                </c:pt>
                <c:pt idx="1">
                  <c:v>0.477121254719662</c:v>
                </c:pt>
                <c:pt idx="2">
                  <c:v>0.778151250383644</c:v>
                </c:pt>
                <c:pt idx="3">
                  <c:v>0.778151250383644</c:v>
                </c:pt>
                <c:pt idx="4">
                  <c:v>0.903089986991944</c:v>
                </c:pt>
                <c:pt idx="5">
                  <c:v>0.903089986991944</c:v>
                </c:pt>
                <c:pt idx="6">
                  <c:v>0.903089986991944</c:v>
                </c:pt>
                <c:pt idx="7">
                  <c:v>0.954242509439325</c:v>
                </c:pt>
                <c:pt idx="8">
                  <c:v>0.954242509439325</c:v>
                </c:pt>
                <c:pt idx="9">
                  <c:v>0.954242509439325</c:v>
                </c:pt>
                <c:pt idx="10">
                  <c:v>1</c:v>
                </c:pt>
                <c:pt idx="11">
                  <c:v>1.04139268515823</c:v>
                </c:pt>
                <c:pt idx="12">
                  <c:v>1.14612803567824</c:v>
                </c:pt>
                <c:pt idx="13">
                  <c:v>1.20411998265592</c:v>
                </c:pt>
                <c:pt idx="14">
                  <c:v>1.23044892137827</c:v>
                </c:pt>
                <c:pt idx="15">
                  <c:v>1.23044892137827</c:v>
                </c:pt>
                <c:pt idx="16">
                  <c:v>1.23044892137827</c:v>
                </c:pt>
                <c:pt idx="17">
                  <c:v>1.25527250510331</c:v>
                </c:pt>
                <c:pt idx="18">
                  <c:v>1.25527250510331</c:v>
                </c:pt>
                <c:pt idx="19">
                  <c:v>1.25527250510331</c:v>
                </c:pt>
                <c:pt idx="20">
                  <c:v>1.27875360095283</c:v>
                </c:pt>
                <c:pt idx="21">
                  <c:v>1.27875360095283</c:v>
                </c:pt>
                <c:pt idx="22">
                  <c:v>1.30102999566398</c:v>
                </c:pt>
                <c:pt idx="23">
                  <c:v>1.32221929473392</c:v>
                </c:pt>
                <c:pt idx="24">
                  <c:v>1.34242268082221</c:v>
                </c:pt>
                <c:pt idx="25">
                  <c:v>1.38021124171161</c:v>
                </c:pt>
                <c:pt idx="26">
                  <c:v>1.41497334797082</c:v>
                </c:pt>
                <c:pt idx="27">
                  <c:v>1.43136376415899</c:v>
                </c:pt>
                <c:pt idx="28">
                  <c:v>1.44715803134222</c:v>
                </c:pt>
              </c:numCache>
            </c:numRef>
          </c:yVal>
          <c:smooth val="0"/>
        </c:ser>
        <c:axId val="19061394"/>
        <c:axId val="85734788"/>
      </c:scatterChart>
      <c:valAx>
        <c:axId val="190613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ample Percentile</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4788"/>
        <c:crossesAt val="0"/>
        <c:crossBetween val="midCat"/>
      </c:valAx>
      <c:valAx>
        <c:axId val="8573478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NE</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139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0761305094448"/>
          <c:y val="0.0601889653563513"/>
          <c:w val="0.764167143674871"/>
          <c:h val="0.83832963956608"/>
        </c:manualLayout>
      </c:layout>
      <c:scatterChart>
        <c:scatterStyle val="lineMarker"/>
        <c:varyColors val="0"/>
        <c:ser>
          <c:idx val="0"/>
          <c:order val="0"/>
          <c:tx>
            <c:strRef>
              <c:f>'Log Taxa'!$G$3</c:f>
              <c:strCache>
                <c:ptCount val="1"/>
                <c:pt idx="0">
                  <c:v>Mollusca</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1"/>
            <c:dispEq val="1"/>
          </c:trendline>
          <c:xVal>
            <c:numRef>
              <c:f>'Log Taxa'!$F$4:$F$32</c:f>
              <c:numCache>
                <c:formatCode>General</c:formatCode>
                <c:ptCount val="29"/>
                <c:pt idx="0">
                  <c:v>1.51851393987789</c:v>
                </c:pt>
                <c:pt idx="1">
                  <c:v>1.47712125471966</c:v>
                </c:pt>
                <c:pt idx="2">
                  <c:v>1.49136169383427</c:v>
                </c:pt>
                <c:pt idx="3">
                  <c:v>1.27875360095283</c:v>
                </c:pt>
                <c:pt idx="4">
                  <c:v>1.38021124171161</c:v>
                </c:pt>
                <c:pt idx="5">
                  <c:v>1.44715803134222</c:v>
                </c:pt>
                <c:pt idx="6">
                  <c:v>1.43136376415899</c:v>
                </c:pt>
                <c:pt idx="7">
                  <c:v>1.54406804435028</c:v>
                </c:pt>
                <c:pt idx="8">
                  <c:v>0.954242509439325</c:v>
                </c:pt>
                <c:pt idx="9">
                  <c:v>1.17609125905568</c:v>
                </c:pt>
                <c:pt idx="10">
                  <c:v>1</c:v>
                </c:pt>
                <c:pt idx="11">
                  <c:v>1.27875360095283</c:v>
                </c:pt>
                <c:pt idx="12">
                  <c:v>0.602059991327962</c:v>
                </c:pt>
                <c:pt idx="13">
                  <c:v>0.301029995663981</c:v>
                </c:pt>
                <c:pt idx="14">
                  <c:v>1.43136376415899</c:v>
                </c:pt>
                <c:pt idx="15">
                  <c:v>1.36172783601759</c:v>
                </c:pt>
                <c:pt idx="16">
                  <c:v>1.49136169383427</c:v>
                </c:pt>
                <c:pt idx="17">
                  <c:v>1.27875360095283</c:v>
                </c:pt>
                <c:pt idx="18">
                  <c:v>1.34242268082221</c:v>
                </c:pt>
                <c:pt idx="19">
                  <c:v>1.38021124171161</c:v>
                </c:pt>
                <c:pt idx="20">
                  <c:v>1.20411998265592</c:v>
                </c:pt>
                <c:pt idx="21">
                  <c:v>1.23044892137827</c:v>
                </c:pt>
                <c:pt idx="22">
                  <c:v>1.32221929473392</c:v>
                </c:pt>
                <c:pt idx="23">
                  <c:v>1.54406804435028</c:v>
                </c:pt>
                <c:pt idx="24">
                  <c:v>1.41497334797082</c:v>
                </c:pt>
                <c:pt idx="25">
                  <c:v>1.34242268082221</c:v>
                </c:pt>
                <c:pt idx="26">
                  <c:v>1.44715803134222</c:v>
                </c:pt>
                <c:pt idx="27">
                  <c:v>1.25527250510331</c:v>
                </c:pt>
                <c:pt idx="28">
                  <c:v>1.41497334797082</c:v>
                </c:pt>
              </c:numCache>
            </c:numRef>
          </c:xVal>
          <c:yVal>
            <c:numRef>
              <c:f>'Log Taxa'!$G$4:$G$32</c:f>
              <c:numCache>
                <c:formatCode>General</c:formatCode>
                <c:ptCount val="29"/>
                <c:pt idx="0">
                  <c:v>0.778151250383644</c:v>
                </c:pt>
                <c:pt idx="1">
                  <c:v>0.954242509439325</c:v>
                </c:pt>
                <c:pt idx="2">
                  <c:v>0.778151250383644</c:v>
                </c:pt>
                <c:pt idx="3">
                  <c:v>0.698970004336019</c:v>
                </c:pt>
                <c:pt idx="4">
                  <c:v>0.954242509439325</c:v>
                </c:pt>
                <c:pt idx="5">
                  <c:v>0.903089986991944</c:v>
                </c:pt>
                <c:pt idx="6">
                  <c:v>0.903089986991944</c:v>
                </c:pt>
                <c:pt idx="7">
                  <c:v>1.11394335230684</c:v>
                </c:pt>
                <c:pt idx="9">
                  <c:v>0.778151250383644</c:v>
                </c:pt>
                <c:pt idx="10">
                  <c:v>0.301029995663981</c:v>
                </c:pt>
                <c:pt idx="11">
                  <c:v>0.602059991327962</c:v>
                </c:pt>
                <c:pt idx="12">
                  <c:v>0.301029995663981</c:v>
                </c:pt>
                <c:pt idx="13">
                  <c:v>0.698970004336019</c:v>
                </c:pt>
                <c:pt idx="14">
                  <c:v>1.04139268515823</c:v>
                </c:pt>
                <c:pt idx="15">
                  <c:v>0.903089986991944</c:v>
                </c:pt>
                <c:pt idx="16">
                  <c:v>0.903089986991944</c:v>
                </c:pt>
                <c:pt idx="17">
                  <c:v>0.903089986991944</c:v>
                </c:pt>
                <c:pt idx="18">
                  <c:v>0.778151250383644</c:v>
                </c:pt>
                <c:pt idx="19">
                  <c:v>0.778151250383644</c:v>
                </c:pt>
                <c:pt idx="20">
                  <c:v>1.07918124604762</c:v>
                </c:pt>
                <c:pt idx="21">
                  <c:v>0.698970004336019</c:v>
                </c:pt>
                <c:pt idx="22">
                  <c:v>0.778151250383644</c:v>
                </c:pt>
                <c:pt idx="23">
                  <c:v>0.954242509439325</c:v>
                </c:pt>
                <c:pt idx="24">
                  <c:v>0.954242509439325</c:v>
                </c:pt>
                <c:pt idx="25">
                  <c:v>0.698970004336019</c:v>
                </c:pt>
                <c:pt idx="26">
                  <c:v>1.11394335230684</c:v>
                </c:pt>
                <c:pt idx="27">
                  <c:v>0.602059991327962</c:v>
                </c:pt>
                <c:pt idx="28">
                  <c:v>0.954242509439325</c:v>
                </c:pt>
              </c:numCache>
            </c:numRef>
          </c:yVal>
          <c:smooth val="0"/>
        </c:ser>
        <c:axId val="785162"/>
        <c:axId val="72465495"/>
      </c:scatterChart>
      <c:valAx>
        <c:axId val="785162"/>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Log Diámetro máximo disco (cm)</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2465495"/>
        <c:crossesAt val="0"/>
        <c:crossBetween val="midCat"/>
      </c:valAx>
      <c:valAx>
        <c:axId val="72465495"/>
        <c:scaling>
          <c:orientation val="minMax"/>
          <c:min val="0.1"/>
        </c:scaling>
        <c:delete val="0"/>
        <c:axPos val="l"/>
        <c:title>
          <c:tx>
            <c:rich>
              <a:bodyPr rot="-5400000"/>
              <a:lstStyle/>
              <a:p>
                <a:pPr>
                  <a:defRPr b="1" sz="1000" spc="-1" strike="noStrike">
                    <a:solidFill>
                      <a:srgbClr val="000000"/>
                    </a:solidFill>
                    <a:latin typeface="Tahoma"/>
                  </a:defRPr>
                </a:pPr>
                <a:r>
                  <a:rPr b="1" sz="1000" spc="-1" strike="noStrike">
                    <a:solidFill>
                      <a:srgbClr val="000000"/>
                    </a:solidFill>
                    <a:latin typeface="Tahoma"/>
                  </a:rPr>
                  <a:t>Log Nº de especie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85162"/>
        <c:crossesAt val="0"/>
        <c:crossBetween val="midCat"/>
      </c:valAx>
      <c:spPr>
        <a:noFill/>
        <a:ln w="12600">
          <a:solidFill>
            <a:srgbClr val="808080"/>
          </a:solidFill>
          <a:round/>
        </a:ln>
      </c:spPr>
    </c:plotArea>
    <c:legend>
      <c:legendPos val="r"/>
      <c:layout>
        <c:manualLayout>
          <c:xMode val="edge"/>
          <c:yMode val="edge"/>
          <c:x val="0.822266742987979"/>
          <c:y val="0.403942610521404"/>
        </c:manualLayout>
      </c:layout>
      <c:overlay val="0"/>
      <c:spPr>
        <a:solidFill>
          <a:srgbClr val="ffffff"/>
        </a:solidFill>
        <a:ln w="0">
          <a:noFill/>
        </a:ln>
      </c:spPr>
      <c:txPr>
        <a:bodyPr/>
        <a:lstStyle/>
        <a:p>
          <a:pPr>
            <a:defRPr b="0" sz="1100" spc="-1" strike="noStrike">
              <a:solidFill>
                <a:srgbClr val="000000"/>
              </a:solidFill>
              <a:latin typeface="Tahoma"/>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0761305094448"/>
          <c:y val="0.0642715502157938"/>
          <c:w val="0.753863766456783"/>
          <c:h val="0.826081884987752"/>
        </c:manualLayout>
      </c:layout>
      <c:scatterChart>
        <c:scatterStyle val="lineMarker"/>
        <c:varyColors val="0"/>
        <c:ser>
          <c:idx val="0"/>
          <c:order val="0"/>
          <c:tx>
            <c:strRef>
              <c:f>'Log Taxa'!$H$3</c:f>
              <c:strCache>
                <c:ptCount val="1"/>
                <c:pt idx="0">
                  <c:v>Crustacea</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1"/>
            <c:dispEq val="1"/>
          </c:trendline>
          <c:xVal>
            <c:numRef>
              <c:f>'Log Taxa'!$F$4:$F$32</c:f>
              <c:numCache>
                <c:formatCode>General</c:formatCode>
                <c:ptCount val="29"/>
                <c:pt idx="0">
                  <c:v>1.51851393987789</c:v>
                </c:pt>
                <c:pt idx="1">
                  <c:v>1.47712125471966</c:v>
                </c:pt>
                <c:pt idx="2">
                  <c:v>1.49136169383427</c:v>
                </c:pt>
                <c:pt idx="3">
                  <c:v>1.27875360095283</c:v>
                </c:pt>
                <c:pt idx="4">
                  <c:v>1.38021124171161</c:v>
                </c:pt>
                <c:pt idx="5">
                  <c:v>1.44715803134222</c:v>
                </c:pt>
                <c:pt idx="6">
                  <c:v>1.43136376415899</c:v>
                </c:pt>
                <c:pt idx="7">
                  <c:v>1.54406804435028</c:v>
                </c:pt>
                <c:pt idx="8">
                  <c:v>0.954242509439325</c:v>
                </c:pt>
                <c:pt idx="9">
                  <c:v>1.17609125905568</c:v>
                </c:pt>
                <c:pt idx="10">
                  <c:v>1</c:v>
                </c:pt>
                <c:pt idx="11">
                  <c:v>1.27875360095283</c:v>
                </c:pt>
                <c:pt idx="12">
                  <c:v>0.602059991327962</c:v>
                </c:pt>
                <c:pt idx="13">
                  <c:v>0.301029995663981</c:v>
                </c:pt>
                <c:pt idx="14">
                  <c:v>1.43136376415899</c:v>
                </c:pt>
                <c:pt idx="15">
                  <c:v>1.36172783601759</c:v>
                </c:pt>
                <c:pt idx="16">
                  <c:v>1.49136169383427</c:v>
                </c:pt>
                <c:pt idx="17">
                  <c:v>1.27875360095283</c:v>
                </c:pt>
                <c:pt idx="18">
                  <c:v>1.34242268082221</c:v>
                </c:pt>
                <c:pt idx="19">
                  <c:v>1.38021124171161</c:v>
                </c:pt>
                <c:pt idx="20">
                  <c:v>1.20411998265592</c:v>
                </c:pt>
                <c:pt idx="21">
                  <c:v>1.23044892137827</c:v>
                </c:pt>
                <c:pt idx="22">
                  <c:v>1.32221929473392</c:v>
                </c:pt>
                <c:pt idx="23">
                  <c:v>1.54406804435028</c:v>
                </c:pt>
                <c:pt idx="24">
                  <c:v>1.41497334797082</c:v>
                </c:pt>
                <c:pt idx="25">
                  <c:v>1.34242268082221</c:v>
                </c:pt>
                <c:pt idx="26">
                  <c:v>1.44715803134222</c:v>
                </c:pt>
                <c:pt idx="27">
                  <c:v>1.25527250510331</c:v>
                </c:pt>
                <c:pt idx="28">
                  <c:v>1.41497334797082</c:v>
                </c:pt>
              </c:numCache>
            </c:numRef>
          </c:xVal>
          <c:yVal>
            <c:numRef>
              <c:f>'Log Taxa'!$H$4:$H$32</c:f>
              <c:numCache>
                <c:formatCode>General</c:formatCode>
                <c:ptCount val="29"/>
                <c:pt idx="0">
                  <c:v>0.845098040014257</c:v>
                </c:pt>
                <c:pt idx="1">
                  <c:v>0.903089986991944</c:v>
                </c:pt>
                <c:pt idx="2">
                  <c:v>0.903089986991944</c:v>
                </c:pt>
                <c:pt idx="3">
                  <c:v>0.602059991327962</c:v>
                </c:pt>
                <c:pt idx="4">
                  <c:v>0.698970004336019</c:v>
                </c:pt>
                <c:pt idx="5">
                  <c:v>1.04139268515823</c:v>
                </c:pt>
                <c:pt idx="6">
                  <c:v>0.602059991327962</c:v>
                </c:pt>
                <c:pt idx="7">
                  <c:v>1.11394335230684</c:v>
                </c:pt>
                <c:pt idx="8">
                  <c:v>0.301029995663981</c:v>
                </c:pt>
                <c:pt idx="9">
                  <c:v>0.477121254719662</c:v>
                </c:pt>
                <c:pt idx="10">
                  <c:v>0.477121254719662</c:v>
                </c:pt>
                <c:pt idx="11">
                  <c:v>0.602059991327962</c:v>
                </c:pt>
                <c:pt idx="14">
                  <c:v>0.954242509439325</c:v>
                </c:pt>
                <c:pt idx="15">
                  <c:v>0.698970004336019</c:v>
                </c:pt>
                <c:pt idx="16">
                  <c:v>0.602059991327962</c:v>
                </c:pt>
                <c:pt idx="17">
                  <c:v>0.903089986991944</c:v>
                </c:pt>
                <c:pt idx="18">
                  <c:v>0.477121254719662</c:v>
                </c:pt>
                <c:pt idx="19">
                  <c:v>0.477121254719662</c:v>
                </c:pt>
                <c:pt idx="20">
                  <c:v>0.845098040014257</c:v>
                </c:pt>
                <c:pt idx="21">
                  <c:v>0.778151250383644</c:v>
                </c:pt>
                <c:pt idx="22">
                  <c:v>0.698970004336019</c:v>
                </c:pt>
                <c:pt idx="23">
                  <c:v>0.954242509439325</c:v>
                </c:pt>
                <c:pt idx="24">
                  <c:v>0.903089986991944</c:v>
                </c:pt>
                <c:pt idx="25">
                  <c:v>0.477121254719662</c:v>
                </c:pt>
                <c:pt idx="26">
                  <c:v>0.698970004336019</c:v>
                </c:pt>
                <c:pt idx="27">
                  <c:v>0.602059991327962</c:v>
                </c:pt>
                <c:pt idx="28">
                  <c:v>0.698970004336019</c:v>
                </c:pt>
              </c:numCache>
            </c:numRef>
          </c:yVal>
          <c:smooth val="0"/>
        </c:ser>
        <c:axId val="55653739"/>
        <c:axId val="90823297"/>
      </c:scatterChart>
      <c:valAx>
        <c:axId val="55653739"/>
        <c:scaling>
          <c:orientation val="minMax"/>
          <c:min val="0.8"/>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Log Diámetro máximo disco (cm)</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0823297"/>
        <c:crossesAt val="0"/>
        <c:crossBetween val="midCat"/>
      </c:valAx>
      <c:valAx>
        <c:axId val="90823297"/>
        <c:scaling>
          <c:orientation val="minMax"/>
          <c:min val="0.2"/>
        </c:scaling>
        <c:delete val="0"/>
        <c:axPos val="l"/>
        <c:title>
          <c:tx>
            <c:rich>
              <a:bodyPr rot="-5400000"/>
              <a:lstStyle/>
              <a:p>
                <a:pPr>
                  <a:defRPr b="1" sz="1000" spc="-1" strike="noStrike">
                    <a:solidFill>
                      <a:srgbClr val="000000"/>
                    </a:solidFill>
                    <a:latin typeface="Tahoma"/>
                  </a:defRPr>
                </a:pPr>
                <a:r>
                  <a:rPr b="1" sz="1000" spc="-1" strike="noStrike">
                    <a:solidFill>
                      <a:srgbClr val="000000"/>
                    </a:solidFill>
                    <a:latin typeface="Tahoma"/>
                  </a:rPr>
                  <a:t>Log Nº de especie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5653739"/>
        <c:crossesAt val="0"/>
        <c:crossBetween val="midCat"/>
        <c:majorUnit val="0.2"/>
      </c:valAx>
      <c:spPr>
        <a:noFill/>
        <a:ln w="12600">
          <a:solidFill>
            <a:srgbClr val="808080"/>
          </a:solidFill>
          <a:round/>
        </a:ln>
      </c:spPr>
    </c:plotArea>
    <c:legend>
      <c:legendPos val="r"/>
      <c:layout>
        <c:manualLayout>
          <c:xMode val="edge"/>
          <c:yMode val="edge"/>
          <c:x val="0.807813394390384"/>
          <c:y val="0.449200979820366"/>
        </c:manualLayout>
      </c:layout>
      <c:overlay val="0"/>
      <c:spPr>
        <a:solidFill>
          <a:srgbClr val="ffffff"/>
        </a:solidFill>
        <a:ln w="0">
          <a:noFill/>
        </a:ln>
      </c:spPr>
      <c:txPr>
        <a:bodyPr/>
        <a:lstStyle/>
        <a:p>
          <a:pPr>
            <a:defRPr b="0" sz="1100" spc="-1" strike="noStrike">
              <a:solidFill>
                <a:srgbClr val="000000"/>
              </a:solidFill>
              <a:latin typeface="Tahoma"/>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_rels/drawing4.xml.rels><?xml version="1.0" encoding="UTF-8"?>
<Relationships xmlns="http://schemas.openxmlformats.org/package/2006/relationships"><Relationship Id="rId1"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13.xml"/>
</Relationships>
</file>

<file path=xl/drawings/_rels/drawing7.xml.rels><?xml version="1.0" encoding="UTF-8"?>
<Relationships xmlns="http://schemas.openxmlformats.org/package/2006/relationships"><Relationship Id="rId1"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xdr:row>
      <xdr:rowOff>162000</xdr:rowOff>
    </xdr:from>
    <xdr:to>
      <xdr:col>16</xdr:col>
      <xdr:colOff>720</xdr:colOff>
      <xdr:row>18</xdr:row>
      <xdr:rowOff>114480</xdr:rowOff>
    </xdr:to>
    <xdr:graphicFrame>
      <xdr:nvGraphicFramePr>
        <xdr:cNvPr id="0" name="Chart 1"/>
        <xdr:cNvGraphicFramePr/>
      </xdr:nvGraphicFramePr>
      <xdr:xfrm>
        <a:off x="8199720" y="343080"/>
        <a:ext cx="39848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35</xdr:row>
      <xdr:rowOff>28440</xdr:rowOff>
    </xdr:from>
    <xdr:to>
      <xdr:col>16</xdr:col>
      <xdr:colOff>720</xdr:colOff>
      <xdr:row>50</xdr:row>
      <xdr:rowOff>181080</xdr:rowOff>
    </xdr:to>
    <xdr:graphicFrame>
      <xdr:nvGraphicFramePr>
        <xdr:cNvPr id="1" name="Chart 3"/>
        <xdr:cNvGraphicFramePr/>
      </xdr:nvGraphicFramePr>
      <xdr:xfrm>
        <a:off x="8199720" y="6391080"/>
        <a:ext cx="39848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0080</xdr:colOff>
      <xdr:row>51</xdr:row>
      <xdr:rowOff>85680</xdr:rowOff>
    </xdr:from>
    <xdr:to>
      <xdr:col>16</xdr:col>
      <xdr:colOff>720</xdr:colOff>
      <xdr:row>66</xdr:row>
      <xdr:rowOff>152640</xdr:rowOff>
    </xdr:to>
    <xdr:graphicFrame>
      <xdr:nvGraphicFramePr>
        <xdr:cNvPr id="2" name="Chart 4"/>
        <xdr:cNvGraphicFramePr/>
      </xdr:nvGraphicFramePr>
      <xdr:xfrm>
        <a:off x="8209800" y="9353520"/>
        <a:ext cx="3974760" cy="2791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10</xdr:row>
      <xdr:rowOff>0</xdr:rowOff>
    </xdr:from>
    <xdr:to>
      <xdr:col>4</xdr:col>
      <xdr:colOff>720</xdr:colOff>
      <xdr:row>30</xdr:row>
      <xdr:rowOff>142920</xdr:rowOff>
    </xdr:to>
    <xdr:graphicFrame>
      <xdr:nvGraphicFramePr>
        <xdr:cNvPr id="3" name="Chart 2"/>
        <xdr:cNvGraphicFramePr/>
      </xdr:nvGraphicFramePr>
      <xdr:xfrm>
        <a:off x="29160" y="1647720"/>
        <a:ext cx="495252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09240</xdr:colOff>
      <xdr:row>9</xdr:row>
      <xdr:rowOff>123840</xdr:rowOff>
    </xdr:from>
    <xdr:to>
      <xdr:col>12</xdr:col>
      <xdr:colOff>578880</xdr:colOff>
      <xdr:row>30</xdr:row>
      <xdr:rowOff>114480</xdr:rowOff>
    </xdr:to>
    <xdr:graphicFrame>
      <xdr:nvGraphicFramePr>
        <xdr:cNvPr id="4" name="Chart 3"/>
        <xdr:cNvGraphicFramePr/>
      </xdr:nvGraphicFramePr>
      <xdr:xfrm>
        <a:off x="7050240" y="1609920"/>
        <a:ext cx="409896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628200</xdr:colOff>
      <xdr:row>9</xdr:row>
      <xdr:rowOff>152280</xdr:rowOff>
    </xdr:from>
    <xdr:to>
      <xdr:col>18</xdr:col>
      <xdr:colOff>20520</xdr:colOff>
      <xdr:row>30</xdr:row>
      <xdr:rowOff>86040</xdr:rowOff>
    </xdr:to>
    <xdr:graphicFrame>
      <xdr:nvGraphicFramePr>
        <xdr:cNvPr id="5" name="Chart 4"/>
        <xdr:cNvGraphicFramePr/>
      </xdr:nvGraphicFramePr>
      <xdr:xfrm>
        <a:off x="10560240" y="1638360"/>
        <a:ext cx="3859560" cy="33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9</xdr:col>
      <xdr:colOff>9720</xdr:colOff>
      <xdr:row>9</xdr:row>
      <xdr:rowOff>152280</xdr:rowOff>
    </xdr:from>
    <xdr:to>
      <xdr:col>25</xdr:col>
      <xdr:colOff>10440</xdr:colOff>
      <xdr:row>30</xdr:row>
      <xdr:rowOff>66240</xdr:rowOff>
    </xdr:to>
    <xdr:graphicFrame>
      <xdr:nvGraphicFramePr>
        <xdr:cNvPr id="6" name="Chart 6"/>
        <xdr:cNvGraphicFramePr/>
      </xdr:nvGraphicFramePr>
      <xdr:xfrm>
        <a:off x="15047280" y="1638360"/>
        <a:ext cx="3829680" cy="332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xdr:row>
      <xdr:rowOff>0</xdr:rowOff>
    </xdr:from>
    <xdr:to>
      <xdr:col>18</xdr:col>
      <xdr:colOff>523800</xdr:colOff>
      <xdr:row>21</xdr:row>
      <xdr:rowOff>9360</xdr:rowOff>
    </xdr:to>
    <xdr:graphicFrame>
      <xdr:nvGraphicFramePr>
        <xdr:cNvPr id="7" name="Chart 2"/>
        <xdr:cNvGraphicFramePr/>
      </xdr:nvGraphicFramePr>
      <xdr:xfrm>
        <a:off x="9387360" y="333360"/>
        <a:ext cx="5031000" cy="308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9</xdr:col>
      <xdr:colOff>30240</xdr:colOff>
      <xdr:row>2</xdr:row>
      <xdr:rowOff>0</xdr:rowOff>
    </xdr:from>
    <xdr:to>
      <xdr:col>26</xdr:col>
      <xdr:colOff>554040</xdr:colOff>
      <xdr:row>21</xdr:row>
      <xdr:rowOff>9360</xdr:rowOff>
    </xdr:to>
    <xdr:graphicFrame>
      <xdr:nvGraphicFramePr>
        <xdr:cNvPr id="8" name="Chart 3"/>
        <xdr:cNvGraphicFramePr/>
      </xdr:nvGraphicFramePr>
      <xdr:xfrm>
        <a:off x="14568480" y="333360"/>
        <a:ext cx="5031000" cy="30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7</xdr:col>
      <xdr:colOff>70560</xdr:colOff>
      <xdr:row>2</xdr:row>
      <xdr:rowOff>0</xdr:rowOff>
    </xdr:from>
    <xdr:to>
      <xdr:col>34</xdr:col>
      <xdr:colOff>594360</xdr:colOff>
      <xdr:row>20</xdr:row>
      <xdr:rowOff>162000</xdr:rowOff>
    </xdr:to>
    <xdr:graphicFrame>
      <xdr:nvGraphicFramePr>
        <xdr:cNvPr id="9" name="Chart 4"/>
        <xdr:cNvGraphicFramePr/>
      </xdr:nvGraphicFramePr>
      <xdr:xfrm>
        <a:off x="19760040" y="333360"/>
        <a:ext cx="5031000" cy="3076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23880</xdr:colOff>
      <xdr:row>3</xdr:row>
      <xdr:rowOff>0</xdr:rowOff>
    </xdr:from>
    <xdr:to>
      <xdr:col>19</xdr:col>
      <xdr:colOff>20880</xdr:colOff>
      <xdr:row>23</xdr:row>
      <xdr:rowOff>162000</xdr:rowOff>
    </xdr:to>
    <xdr:graphicFrame>
      <xdr:nvGraphicFramePr>
        <xdr:cNvPr id="10" name="Chart 1"/>
        <xdr:cNvGraphicFramePr/>
      </xdr:nvGraphicFramePr>
      <xdr:xfrm>
        <a:off x="8010720" y="590400"/>
        <a:ext cx="77677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68</xdr:row>
      <xdr:rowOff>19080</xdr:rowOff>
    </xdr:from>
    <xdr:to>
      <xdr:col>5</xdr:col>
      <xdr:colOff>32040</xdr:colOff>
      <xdr:row>88</xdr:row>
      <xdr:rowOff>181080</xdr:rowOff>
    </xdr:to>
    <xdr:graphicFrame>
      <xdr:nvGraphicFramePr>
        <xdr:cNvPr id="11" name="Chart 1"/>
        <xdr:cNvGraphicFramePr/>
      </xdr:nvGraphicFramePr>
      <xdr:xfrm>
        <a:off x="29160" y="12344400"/>
        <a:ext cx="672552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593640</xdr:colOff>
      <xdr:row>3</xdr:row>
      <xdr:rowOff>114480</xdr:rowOff>
    </xdr:from>
    <xdr:to>
      <xdr:col>26</xdr:col>
      <xdr:colOff>594360</xdr:colOff>
      <xdr:row>35</xdr:row>
      <xdr:rowOff>28440</xdr:rowOff>
    </xdr:to>
    <xdr:pic>
      <xdr:nvPicPr>
        <xdr:cNvPr id="12" name="Picture 2" descr=""/>
        <xdr:cNvPicPr/>
      </xdr:nvPicPr>
      <xdr:blipFill>
        <a:blip r:embed="rId2"/>
        <a:stretch/>
      </xdr:blipFill>
      <xdr:spPr>
        <a:xfrm>
          <a:off x="14712120" y="676440"/>
          <a:ext cx="7727400" cy="5695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18120</xdr:colOff>
      <xdr:row>2</xdr:row>
      <xdr:rowOff>19080</xdr:rowOff>
    </xdr:from>
    <xdr:to>
      <xdr:col>14</xdr:col>
      <xdr:colOff>628560</xdr:colOff>
      <xdr:row>18</xdr:row>
      <xdr:rowOff>123840</xdr:rowOff>
    </xdr:to>
    <xdr:graphicFrame>
      <xdr:nvGraphicFramePr>
        <xdr:cNvPr id="13" name="Chart 1"/>
        <xdr:cNvGraphicFramePr/>
      </xdr:nvGraphicFramePr>
      <xdr:xfrm>
        <a:off x="8235720" y="352440"/>
        <a:ext cx="447768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33600</xdr:colOff>
      <xdr:row>2</xdr:row>
      <xdr:rowOff>0</xdr:rowOff>
    </xdr:from>
    <xdr:to>
      <xdr:col>19</xdr:col>
      <xdr:colOff>624240</xdr:colOff>
      <xdr:row>17</xdr:row>
      <xdr:rowOff>28080</xdr:rowOff>
    </xdr:to>
    <xdr:graphicFrame>
      <xdr:nvGraphicFramePr>
        <xdr:cNvPr id="14" name="Chart 1"/>
        <xdr:cNvGraphicFramePr/>
      </xdr:nvGraphicFramePr>
      <xdr:xfrm>
        <a:off x="13395960" y="371520"/>
        <a:ext cx="578556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03"/>
  <sheetViews>
    <sheetView showFormulas="false" showGridLines="true" showRowColHeaders="true" showZeros="true" rightToLeft="false" tabSelected="false" showOutlineSymbols="true" defaultGridColor="true" view="normal" topLeftCell="A68" colorId="64" zoomScale="75" zoomScaleNormal="75" zoomScalePageLayoutView="100" workbookViewId="0">
      <pane xSplit="2" ySplit="0" topLeftCell="W1" activePane="topRight" state="frozen"/>
      <selection pane="topLeft" activeCell="A68" activeCellId="0" sqref="A68"/>
      <selection pane="topRight" activeCell="C92" activeCellId="0" sqref="C92:AE92"/>
    </sheetView>
  </sheetViews>
  <sheetFormatPr defaultColWidth="11.41796875" defaultRowHeight="12.75" zeroHeight="false" outlineLevelRow="0" outlineLevelCol="0"/>
  <cols>
    <col collapsed="false" customWidth="true" hidden="false" outlineLevel="0" max="1" min="1" style="1" width="17.56"/>
    <col collapsed="false" customWidth="true" hidden="false" outlineLevel="0" max="2" min="2" style="1" width="38.85"/>
    <col collapsed="false" customWidth="true" hidden="false" outlineLevel="0" max="3" min="3" style="2" width="7.14"/>
    <col collapsed="false" customWidth="true" hidden="false" outlineLevel="0" max="11" min="4" style="2" width="5.71"/>
    <col collapsed="false" customWidth="true" hidden="false" outlineLevel="0" max="12" min="12" style="2" width="6.28"/>
    <col collapsed="false" customWidth="true" hidden="false" outlineLevel="0" max="31" min="13" style="2" width="5.71"/>
    <col collapsed="false" customWidth="true" hidden="false" outlineLevel="0" max="32" min="32" style="2" width="9.28"/>
    <col collapsed="false" customWidth="true" hidden="false" outlineLevel="0" max="33" min="33" style="2" width="15.7"/>
    <col collapsed="false" customWidth="true" hidden="false" outlineLevel="0" max="34" min="34" style="2" width="9.7"/>
    <col collapsed="false" customWidth="true" hidden="false" outlineLevel="0" max="35" min="35" style="2" width="16.99"/>
    <col collapsed="false" customWidth="true" hidden="false" outlineLevel="0" max="37" min="36" style="2" width="10.71"/>
    <col collapsed="false" customWidth="true" hidden="false" outlineLevel="0" max="38" min="38" style="1" width="21.84"/>
    <col collapsed="false" customWidth="true" hidden="false" outlineLevel="0" max="42" min="39" style="1" width="10.71"/>
    <col collapsed="false" customWidth="true" hidden="false" outlineLevel="0" max="43" min="43" style="1" width="31.42"/>
    <col collapsed="false" customWidth="true" hidden="false" outlineLevel="0" max="44" min="44" style="1" width="24.99"/>
    <col collapsed="false" customWidth="true" hidden="false" outlineLevel="0" max="64" min="45" style="1" width="10.71"/>
    <col collapsed="false" customWidth="false" hidden="false" outlineLevel="0" max="257" min="65" style="1" width="11.42"/>
  </cols>
  <sheetData>
    <row r="1" s="12" customFormat="true" ht="13.5" hidden="false" customHeight="false" outlineLevel="0" collapsed="false">
      <c r="A1" s="3" t="s">
        <v>0</v>
      </c>
      <c r="B1" s="4" t="s">
        <v>1</v>
      </c>
      <c r="C1" s="5" t="s">
        <v>2</v>
      </c>
      <c r="D1" s="5" t="s">
        <v>3</v>
      </c>
      <c r="E1" s="5" t="s">
        <v>4</v>
      </c>
      <c r="F1" s="5" t="s">
        <v>5</v>
      </c>
      <c r="G1" s="5" t="s">
        <v>6</v>
      </c>
      <c r="H1" s="5" t="s">
        <v>7</v>
      </c>
      <c r="I1" s="5" t="s">
        <v>8</v>
      </c>
      <c r="J1" s="5"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5" t="s">
        <v>28</v>
      </c>
      <c r="AD1" s="5" t="s">
        <v>29</v>
      </c>
      <c r="AE1" s="5" t="s">
        <v>30</v>
      </c>
      <c r="AF1" s="6" t="s">
        <v>31</v>
      </c>
      <c r="AG1" s="5" t="s">
        <v>32</v>
      </c>
      <c r="AH1" s="5" t="s">
        <v>33</v>
      </c>
      <c r="AI1" s="7" t="s">
        <v>34</v>
      </c>
      <c r="AJ1" s="8" t="s">
        <v>35</v>
      </c>
      <c r="AK1" s="8" t="s">
        <v>36</v>
      </c>
      <c r="AL1" s="9" t="s">
        <v>37</v>
      </c>
      <c r="AM1" s="9" t="s">
        <v>38</v>
      </c>
      <c r="AN1" s="9" t="s">
        <v>39</v>
      </c>
      <c r="AO1" s="9" t="s">
        <v>40</v>
      </c>
      <c r="AP1" s="9" t="s">
        <v>41</v>
      </c>
      <c r="AQ1" s="9" t="s">
        <v>42</v>
      </c>
      <c r="AR1" s="9" t="s">
        <v>43</v>
      </c>
      <c r="AS1" s="10"/>
      <c r="AT1" s="10"/>
      <c r="AU1" s="10"/>
      <c r="AV1" s="10"/>
      <c r="AW1" s="10"/>
      <c r="AX1" s="10"/>
      <c r="AY1" s="10"/>
      <c r="AZ1" s="10"/>
      <c r="BA1" s="10"/>
      <c r="BB1" s="10"/>
      <c r="BC1" s="10"/>
      <c r="BD1" s="10"/>
      <c r="BE1" s="10"/>
      <c r="BF1" s="10"/>
      <c r="BG1" s="10"/>
      <c r="BH1" s="10"/>
      <c r="BI1" s="10"/>
      <c r="BJ1" s="10"/>
      <c r="BK1" s="10"/>
      <c r="BL1" s="10"/>
      <c r="BM1" s="11"/>
      <c r="BN1" s="11"/>
    </row>
    <row r="2" customFormat="false" ht="12.75" hidden="false" customHeight="false" outlineLevel="0" collapsed="false">
      <c r="A2" s="13" t="s">
        <v>44</v>
      </c>
      <c r="B2" s="14" t="s">
        <v>45</v>
      </c>
      <c r="C2" s="15" t="n">
        <v>112</v>
      </c>
      <c r="D2" s="15" t="n">
        <v>40</v>
      </c>
      <c r="E2" s="15" t="n">
        <v>18</v>
      </c>
      <c r="F2" s="15" t="n">
        <v>5</v>
      </c>
      <c r="G2" s="15" t="n">
        <v>78</v>
      </c>
      <c r="H2" s="15" t="n">
        <v>56</v>
      </c>
      <c r="I2" s="15" t="n">
        <v>12</v>
      </c>
      <c r="J2" s="15" t="n">
        <v>15</v>
      </c>
      <c r="K2" s="15"/>
      <c r="L2" s="15" t="n">
        <v>1</v>
      </c>
      <c r="M2" s="15"/>
      <c r="N2" s="15"/>
      <c r="O2" s="15" t="n">
        <v>1</v>
      </c>
      <c r="P2" s="15" t="n">
        <v>2</v>
      </c>
      <c r="Q2" s="15" t="n">
        <v>54</v>
      </c>
      <c r="R2" s="15" t="n">
        <v>85</v>
      </c>
      <c r="S2" s="15" t="n">
        <v>46</v>
      </c>
      <c r="T2" s="15" t="n">
        <v>9</v>
      </c>
      <c r="U2" s="15" t="n">
        <v>17</v>
      </c>
      <c r="V2" s="15" t="n">
        <v>6</v>
      </c>
      <c r="W2" s="15" t="n">
        <v>351</v>
      </c>
      <c r="X2" s="15" t="n">
        <v>23</v>
      </c>
      <c r="Y2" s="15" t="n">
        <v>27</v>
      </c>
      <c r="Z2" s="15" t="n">
        <v>28</v>
      </c>
      <c r="AA2" s="15" t="n">
        <v>10</v>
      </c>
      <c r="AB2" s="15" t="n">
        <v>11</v>
      </c>
      <c r="AC2" s="15" t="n">
        <v>256</v>
      </c>
      <c r="AD2" s="15" t="n">
        <v>4</v>
      </c>
      <c r="AE2" s="15" t="n">
        <v>104</v>
      </c>
      <c r="AF2" s="16" t="n">
        <f aca="false">SUM(C2:AE2)</f>
        <v>1371</v>
      </c>
      <c r="AG2" s="17" t="n">
        <f aca="false">AF2/COUNT(C2:AE2)</f>
        <v>52.7307692307692</v>
      </c>
      <c r="AH2" s="15" t="n">
        <f aca="false">COUNT(C2:AE2)</f>
        <v>26</v>
      </c>
      <c r="AI2" s="18" t="n">
        <f aca="false">SQRT(AL2^2/AH2)</f>
        <v>15.9946681204714</v>
      </c>
      <c r="AJ2" s="19" t="n">
        <f aca="false">MEDIAN(C2:AE2)</f>
        <v>20.5</v>
      </c>
      <c r="AK2" s="19" t="n">
        <f aca="false">IF(AF2=AG2,"0",(MODE(C2:AE2)))</f>
        <v>1</v>
      </c>
      <c r="AL2" s="20" t="n">
        <f aca="false">IF(AF2=AG2,0,(STDEV(C2:AE2)))</f>
        <v>81.557124859724</v>
      </c>
      <c r="AM2" s="20" t="n">
        <f aca="false">AL2^2</f>
        <v>6651.56461538462</v>
      </c>
      <c r="AN2" s="21" t="n">
        <f aca="false">AP2-AO2</f>
        <v>350</v>
      </c>
      <c r="AO2" s="21" t="n">
        <f aca="false">MIN(C2:AE2)</f>
        <v>1</v>
      </c>
      <c r="AP2" s="21" t="n">
        <f aca="false">MAX(C2:AE2)</f>
        <v>351</v>
      </c>
      <c r="AQ2" s="20" t="s">
        <v>46</v>
      </c>
      <c r="AR2" s="22" t="n">
        <f aca="false">IF(AL2=0,"*",CONFIDENCE(0.05,AL2,AH2))</f>
        <v>31.3489734607949</v>
      </c>
      <c r="AS2" s="22"/>
      <c r="AT2" s="22"/>
      <c r="AU2" s="22"/>
      <c r="AV2" s="22"/>
      <c r="AW2" s="22"/>
      <c r="AX2" s="22"/>
      <c r="AY2" s="22"/>
      <c r="AZ2" s="22"/>
      <c r="BA2" s="22"/>
      <c r="BB2" s="22"/>
      <c r="BC2" s="22"/>
      <c r="BD2" s="22"/>
      <c r="BE2" s="22"/>
      <c r="BF2" s="22"/>
      <c r="BG2" s="22"/>
      <c r="BH2" s="22"/>
      <c r="BI2" s="22"/>
      <c r="BJ2" s="22"/>
      <c r="BK2" s="22"/>
      <c r="BL2" s="22"/>
      <c r="BM2" s="14"/>
      <c r="BN2" s="14"/>
    </row>
    <row r="3" customFormat="false" ht="12.75" hidden="false" customHeight="false" outlineLevel="0" collapsed="false">
      <c r="A3" s="13" t="s">
        <v>44</v>
      </c>
      <c r="B3" s="14" t="s">
        <v>47</v>
      </c>
      <c r="C3" s="15" t="n">
        <v>17</v>
      </c>
      <c r="D3" s="15" t="n">
        <v>5</v>
      </c>
      <c r="E3" s="15" t="n">
        <v>26</v>
      </c>
      <c r="F3" s="15" t="n">
        <v>14</v>
      </c>
      <c r="G3" s="15" t="n">
        <v>6</v>
      </c>
      <c r="H3" s="15" t="n">
        <v>13</v>
      </c>
      <c r="I3" s="15" t="n">
        <v>9</v>
      </c>
      <c r="J3" s="15" t="n">
        <v>10</v>
      </c>
      <c r="K3" s="15"/>
      <c r="L3" s="15" t="n">
        <v>1</v>
      </c>
      <c r="M3" s="15" t="n">
        <v>1</v>
      </c>
      <c r="N3" s="15"/>
      <c r="O3" s="15"/>
      <c r="P3" s="15" t="n">
        <v>9</v>
      </c>
      <c r="Q3" s="15" t="n">
        <v>22</v>
      </c>
      <c r="R3" s="15" t="n">
        <v>20</v>
      </c>
      <c r="S3" s="15" t="n">
        <v>4</v>
      </c>
      <c r="T3" s="15" t="n">
        <v>2</v>
      </c>
      <c r="U3" s="15" t="n">
        <v>7</v>
      </c>
      <c r="V3" s="15" t="n">
        <v>8</v>
      </c>
      <c r="W3" s="15" t="n">
        <v>34</v>
      </c>
      <c r="X3" s="15" t="n">
        <v>13</v>
      </c>
      <c r="Y3" s="15"/>
      <c r="Z3" s="15" t="n">
        <v>14</v>
      </c>
      <c r="AA3" s="15" t="n">
        <v>14</v>
      </c>
      <c r="AB3" s="15" t="n">
        <v>7</v>
      </c>
      <c r="AC3" s="15" t="n">
        <v>3</v>
      </c>
      <c r="AD3" s="15" t="n">
        <v>1</v>
      </c>
      <c r="AE3" s="15" t="n">
        <v>10</v>
      </c>
      <c r="AF3" s="16" t="n">
        <f aca="false">SUM(C3:AE3)</f>
        <v>270</v>
      </c>
      <c r="AG3" s="17" t="n">
        <f aca="false">AF3/COUNT(C3:AE3)</f>
        <v>10.8</v>
      </c>
      <c r="AH3" s="15" t="n">
        <f aca="false">COUNT(C3:AE3)</f>
        <v>25</v>
      </c>
      <c r="AI3" s="18" t="n">
        <f aca="false">SQRT(AL3^2/AH3)</f>
        <v>1.64924225024706</v>
      </c>
      <c r="AJ3" s="19" t="n">
        <f aca="false">MEDIAN(C3:AE3)</f>
        <v>9</v>
      </c>
      <c r="AK3" s="19" t="n">
        <f aca="false">IF(AF3=AG3,"0",(MODE(C3:AE3)))</f>
        <v>1</v>
      </c>
      <c r="AL3" s="20" t="n">
        <f aca="false">IF(AF3=AG3,0,(STDEV(C3:AE3)))</f>
        <v>8.24621125123532</v>
      </c>
      <c r="AM3" s="20" t="n">
        <f aca="false">AL3^2</f>
        <v>68</v>
      </c>
      <c r="AN3" s="21" t="n">
        <f aca="false">AP3-AO3</f>
        <v>33</v>
      </c>
      <c r="AO3" s="21" t="n">
        <f aca="false">MIN(C3:AE3)</f>
        <v>1</v>
      </c>
      <c r="AP3" s="21" t="n">
        <f aca="false">MAX(C3:AE3)</f>
        <v>34</v>
      </c>
      <c r="AQ3" s="20" t="n">
        <v>0.0371937</v>
      </c>
      <c r="AR3" s="22" t="n">
        <f aca="false">IF(AL3=0,"*",CONFIDENCE(0.05,AL3,AH3))</f>
        <v>3.23245541226604</v>
      </c>
      <c r="AS3" s="22"/>
      <c r="AT3" s="22"/>
      <c r="AU3" s="22"/>
      <c r="AV3" s="22"/>
      <c r="AW3" s="22"/>
      <c r="AX3" s="22"/>
      <c r="AY3" s="22"/>
      <c r="AZ3" s="22"/>
      <c r="BA3" s="22"/>
      <c r="BB3" s="22"/>
      <c r="BC3" s="22"/>
      <c r="BD3" s="22"/>
      <c r="BE3" s="22"/>
      <c r="BF3" s="22"/>
      <c r="BG3" s="22"/>
      <c r="BH3" s="22"/>
      <c r="BI3" s="22"/>
      <c r="BJ3" s="22"/>
      <c r="BK3" s="22"/>
      <c r="BL3" s="22"/>
      <c r="BM3" s="14"/>
      <c r="BN3" s="14"/>
    </row>
    <row r="4" customFormat="false" ht="12.75" hidden="false" customHeight="false" outlineLevel="0" collapsed="false">
      <c r="A4" s="13" t="s">
        <v>44</v>
      </c>
      <c r="B4" s="14" t="s">
        <v>48</v>
      </c>
      <c r="C4" s="15" t="n">
        <v>4</v>
      </c>
      <c r="D4" s="15" t="n">
        <v>2</v>
      </c>
      <c r="E4" s="15" t="n">
        <v>1</v>
      </c>
      <c r="F4" s="15"/>
      <c r="G4" s="15" t="n">
        <v>5</v>
      </c>
      <c r="H4" s="15" t="n">
        <v>1</v>
      </c>
      <c r="I4" s="15"/>
      <c r="J4" s="15" t="n">
        <v>1</v>
      </c>
      <c r="K4" s="15"/>
      <c r="L4" s="15"/>
      <c r="M4" s="15"/>
      <c r="N4" s="15"/>
      <c r="O4" s="15"/>
      <c r="P4" s="15"/>
      <c r="Q4" s="15" t="n">
        <v>2</v>
      </c>
      <c r="R4" s="15" t="n">
        <v>4</v>
      </c>
      <c r="S4" s="15" t="n">
        <v>6</v>
      </c>
      <c r="T4" s="15" t="n">
        <v>1</v>
      </c>
      <c r="U4" s="15" t="n">
        <v>1</v>
      </c>
      <c r="V4" s="15"/>
      <c r="W4" s="15" t="n">
        <v>1</v>
      </c>
      <c r="X4" s="15"/>
      <c r="Y4" s="15" t="n">
        <v>3</v>
      </c>
      <c r="Z4" s="15" t="n">
        <v>1</v>
      </c>
      <c r="AA4" s="15" t="n">
        <v>8</v>
      </c>
      <c r="AB4" s="15"/>
      <c r="AC4" s="15"/>
      <c r="AD4" s="15"/>
      <c r="AE4" s="15"/>
      <c r="AF4" s="16" t="n">
        <f aca="false">SUM(C4:AE4)</f>
        <v>41</v>
      </c>
      <c r="AG4" s="17" t="n">
        <f aca="false">AF4/COUNT(C4:AE4)</f>
        <v>2.73333333333333</v>
      </c>
      <c r="AH4" s="15" t="n">
        <f aca="false">COUNT(C4:AE4)</f>
        <v>15</v>
      </c>
      <c r="AI4" s="18" t="n">
        <f aca="false">SQRT(AL4^2/AH4)</f>
        <v>0.572934523531239</v>
      </c>
      <c r="AJ4" s="19" t="n">
        <f aca="false">MEDIAN(C4:AE4)</f>
        <v>2</v>
      </c>
      <c r="AK4" s="19" t="n">
        <f aca="false">IF(AF4=AG4,"0",(MODE(C4:AE4)))</f>
        <v>1</v>
      </c>
      <c r="AL4" s="20" t="n">
        <f aca="false">IF(AF4=AG4,0,(STDEV(C4:AE4)))</f>
        <v>2.21896586810377</v>
      </c>
      <c r="AM4" s="20" t="n">
        <f aca="false">AL4^2</f>
        <v>4.92380952380952</v>
      </c>
      <c r="AN4" s="21" t="n">
        <f aca="false">AP4-AO4</f>
        <v>7</v>
      </c>
      <c r="AO4" s="21" t="n">
        <f aca="false">MIN(C4:AE4)</f>
        <v>1</v>
      </c>
      <c r="AP4" s="21" t="n">
        <f aca="false">MAX(C4:AE4)</f>
        <v>8</v>
      </c>
      <c r="AQ4" s="20" t="n">
        <v>0.00383322</v>
      </c>
      <c r="AR4" s="22" t="n">
        <f aca="false">IF(AL4=0,"*",CONFIDENCE(0.05,AL4,AH4))</f>
        <v>1.12293103162085</v>
      </c>
      <c r="AS4" s="23"/>
      <c r="AT4" s="23"/>
      <c r="AU4" s="23"/>
      <c r="AV4" s="23"/>
      <c r="AW4" s="23"/>
      <c r="AX4" s="23"/>
      <c r="AY4" s="23"/>
      <c r="AZ4" s="23"/>
      <c r="BA4" s="23"/>
      <c r="BB4" s="23"/>
      <c r="BC4" s="23"/>
      <c r="BD4" s="23"/>
      <c r="BE4" s="23"/>
      <c r="BF4" s="23"/>
      <c r="BG4" s="23"/>
      <c r="BH4" s="23"/>
      <c r="BI4" s="23"/>
      <c r="BJ4" s="23"/>
      <c r="BK4" s="23"/>
      <c r="BL4" s="23"/>
      <c r="BM4" s="14"/>
      <c r="BN4" s="14"/>
    </row>
    <row r="5" customFormat="false" ht="12.75" hidden="false" customHeight="false" outlineLevel="0" collapsed="false">
      <c r="A5" s="13" t="s">
        <v>44</v>
      </c>
      <c r="B5" s="14" t="s">
        <v>49</v>
      </c>
      <c r="C5" s="15"/>
      <c r="D5" s="15"/>
      <c r="E5" s="15"/>
      <c r="F5" s="15"/>
      <c r="G5" s="15"/>
      <c r="H5" s="15"/>
      <c r="I5" s="15"/>
      <c r="J5" s="15" t="n">
        <v>1</v>
      </c>
      <c r="K5" s="15"/>
      <c r="L5" s="15"/>
      <c r="M5" s="15"/>
      <c r="N5" s="15"/>
      <c r="O5" s="15"/>
      <c r="P5" s="15"/>
      <c r="Q5" s="15"/>
      <c r="R5" s="15"/>
      <c r="S5" s="15"/>
      <c r="T5" s="15"/>
      <c r="U5" s="15"/>
      <c r="V5" s="15"/>
      <c r="W5" s="15" t="n">
        <v>1</v>
      </c>
      <c r="X5" s="15"/>
      <c r="Y5" s="15"/>
      <c r="Z5" s="15"/>
      <c r="AA5" s="15"/>
      <c r="AB5" s="15"/>
      <c r="AC5" s="15" t="n">
        <v>1</v>
      </c>
      <c r="AD5" s="15"/>
      <c r="AE5" s="15"/>
      <c r="AF5" s="16" t="n">
        <f aca="false">SUM(C5:AE5)</f>
        <v>3</v>
      </c>
      <c r="AG5" s="17" t="n">
        <f aca="false">AF5/COUNT(C5:AE5)</f>
        <v>1</v>
      </c>
      <c r="AH5" s="15" t="n">
        <f aca="false">COUNT(C5:AE5)</f>
        <v>3</v>
      </c>
      <c r="AI5" s="18" t="n">
        <f aca="false">SQRT(AL5^2/AH5)</f>
        <v>0</v>
      </c>
      <c r="AJ5" s="19" t="n">
        <f aca="false">MEDIAN(C5:AE5)</f>
        <v>1</v>
      </c>
      <c r="AK5" s="19" t="n">
        <f aca="false">IF(AF5=AG5,"0",(MODE(C5:AE5)))</f>
        <v>1</v>
      </c>
      <c r="AL5" s="20" t="n">
        <f aca="false">IF(AF5=AG5,0,(STDEV(C5:AE5)))</f>
        <v>0</v>
      </c>
      <c r="AM5" s="20" t="n">
        <f aca="false">AL5^2</f>
        <v>0</v>
      </c>
      <c r="AN5" s="21" t="n">
        <f aca="false">AP5-AO5</f>
        <v>0</v>
      </c>
      <c r="AO5" s="21" t="n">
        <f aca="false">MIN(C5:AE5)</f>
        <v>1</v>
      </c>
      <c r="AP5" s="21" t="n">
        <f aca="false">MAX(C5:AE5)</f>
        <v>1</v>
      </c>
      <c r="AQ5" s="20" t="s">
        <v>50</v>
      </c>
      <c r="AR5" s="22" t="str">
        <f aca="false">IF(AL5=0,"*",CONFIDENCE(0.05,AL5,AH5))</f>
        <v>*</v>
      </c>
      <c r="AS5" s="23"/>
      <c r="AT5" s="23"/>
      <c r="AU5" s="23"/>
      <c r="AV5" s="23"/>
      <c r="AW5" s="23"/>
      <c r="AX5" s="23"/>
      <c r="AY5" s="23"/>
      <c r="AZ5" s="23"/>
      <c r="BA5" s="23"/>
      <c r="BB5" s="23"/>
      <c r="BC5" s="23"/>
      <c r="BD5" s="23"/>
      <c r="BE5" s="23"/>
      <c r="BF5" s="23"/>
      <c r="BG5" s="23"/>
      <c r="BH5" s="23"/>
      <c r="BI5" s="23"/>
      <c r="BJ5" s="23"/>
      <c r="BK5" s="23"/>
      <c r="BL5" s="23"/>
      <c r="BM5" s="14"/>
      <c r="BN5" s="14"/>
    </row>
    <row r="6" customFormat="false" ht="12.75" hidden="false" customHeight="false" outlineLevel="0" collapsed="false">
      <c r="A6" s="13" t="s">
        <v>44</v>
      </c>
      <c r="B6" s="14" t="s">
        <v>51</v>
      </c>
      <c r="C6" s="15"/>
      <c r="D6" s="15" t="n">
        <v>1</v>
      </c>
      <c r="E6" s="15"/>
      <c r="F6" s="15"/>
      <c r="G6" s="15"/>
      <c r="H6" s="15"/>
      <c r="I6" s="15"/>
      <c r="J6" s="15" t="n">
        <v>1</v>
      </c>
      <c r="K6" s="15"/>
      <c r="L6" s="15" t="n">
        <v>1</v>
      </c>
      <c r="M6" s="15"/>
      <c r="N6" s="15"/>
      <c r="O6" s="15"/>
      <c r="P6" s="15"/>
      <c r="Q6" s="15" t="n">
        <v>1</v>
      </c>
      <c r="R6" s="15" t="n">
        <v>2</v>
      </c>
      <c r="S6" s="15"/>
      <c r="T6" s="15" t="n">
        <v>1</v>
      </c>
      <c r="U6" s="15"/>
      <c r="V6" s="15"/>
      <c r="W6" s="15" t="n">
        <v>2</v>
      </c>
      <c r="X6" s="15"/>
      <c r="Y6" s="15"/>
      <c r="Z6" s="15"/>
      <c r="AA6" s="15"/>
      <c r="AB6" s="15"/>
      <c r="AC6" s="15"/>
      <c r="AD6" s="15"/>
      <c r="AE6" s="15"/>
      <c r="AF6" s="16" t="n">
        <f aca="false">SUM(C6:AE6)</f>
        <v>9</v>
      </c>
      <c r="AG6" s="17" t="n">
        <f aca="false">AF6/COUNT(C6:AE6)</f>
        <v>1.28571428571429</v>
      </c>
      <c r="AH6" s="15" t="n">
        <f aca="false">COUNT(C6:AE6)</f>
        <v>7</v>
      </c>
      <c r="AI6" s="18" t="n">
        <f aca="false">SQRT(AL6^2/AH6)</f>
        <v>0.184427778390829</v>
      </c>
      <c r="AJ6" s="19" t="n">
        <f aca="false">MEDIAN(C6:AE6)</f>
        <v>1</v>
      </c>
      <c r="AK6" s="19" t="n">
        <f aca="false">IF(AF6=AG6,"0",(MODE(C6:AE6)))</f>
        <v>1</v>
      </c>
      <c r="AL6" s="20" t="n">
        <f aca="false">IF(AF6=AG6,0,(STDEV(C6:AE6)))</f>
        <v>0.487950036474267</v>
      </c>
      <c r="AM6" s="20" t="n">
        <f aca="false">AL6^2</f>
        <v>0.238095238095238</v>
      </c>
      <c r="AN6" s="21" t="n">
        <f aca="false">AP6-AO6</f>
        <v>1</v>
      </c>
      <c r="AO6" s="21" t="n">
        <f aca="false">MIN(C6:AE6)</f>
        <v>1</v>
      </c>
      <c r="AP6" s="21" t="n">
        <f aca="false">MAX(C6:AE6)</f>
        <v>2</v>
      </c>
      <c r="AQ6" s="20" t="s">
        <v>50</v>
      </c>
      <c r="AR6" s="22" t="n">
        <f aca="false">IF(AL6=0,"*",CONFIDENCE(0.05,AL6,AH6))</f>
        <v>0.36147180339476</v>
      </c>
      <c r="AS6" s="22"/>
      <c r="AT6" s="22"/>
      <c r="AU6" s="22"/>
      <c r="AV6" s="22"/>
      <c r="AW6" s="22"/>
      <c r="AX6" s="22"/>
      <c r="AY6" s="22"/>
      <c r="AZ6" s="22"/>
      <c r="BA6" s="22"/>
      <c r="BB6" s="22"/>
      <c r="BC6" s="22"/>
      <c r="BD6" s="22"/>
      <c r="BE6" s="22"/>
      <c r="BF6" s="22"/>
      <c r="BG6" s="22"/>
      <c r="BH6" s="22"/>
      <c r="BI6" s="22"/>
      <c r="BJ6" s="22"/>
      <c r="BK6" s="22"/>
      <c r="BL6" s="22"/>
      <c r="BM6" s="14"/>
      <c r="BN6" s="14"/>
    </row>
    <row r="7" customFormat="false" ht="12.75" hidden="false" customHeight="false" outlineLevel="0" collapsed="false">
      <c r="A7" s="13" t="s">
        <v>44</v>
      </c>
      <c r="B7" s="14" t="s">
        <v>52</v>
      </c>
      <c r="C7" s="15"/>
      <c r="D7" s="15"/>
      <c r="E7" s="15"/>
      <c r="F7" s="15"/>
      <c r="G7" s="15" t="n">
        <v>3</v>
      </c>
      <c r="H7" s="15"/>
      <c r="I7" s="15"/>
      <c r="J7" s="15" t="n">
        <v>1</v>
      </c>
      <c r="K7" s="15"/>
      <c r="L7" s="15"/>
      <c r="M7" s="15"/>
      <c r="N7" s="15"/>
      <c r="O7" s="15"/>
      <c r="P7" s="15"/>
      <c r="Q7" s="15" t="n">
        <v>7</v>
      </c>
      <c r="R7" s="15" t="n">
        <v>12</v>
      </c>
      <c r="S7" s="15"/>
      <c r="T7" s="15" t="n">
        <v>1</v>
      </c>
      <c r="U7" s="15"/>
      <c r="V7" s="15" t="n">
        <v>1</v>
      </c>
      <c r="W7" s="15" t="n">
        <v>44</v>
      </c>
      <c r="X7" s="15" t="n">
        <v>11</v>
      </c>
      <c r="Y7" s="15" t="n">
        <v>7</v>
      </c>
      <c r="Z7" s="15" t="n">
        <v>2</v>
      </c>
      <c r="AA7" s="15" t="n">
        <v>2</v>
      </c>
      <c r="AB7" s="15"/>
      <c r="AC7" s="15" t="n">
        <v>10</v>
      </c>
      <c r="AD7" s="15"/>
      <c r="AE7" s="15" t="n">
        <v>19</v>
      </c>
      <c r="AF7" s="16" t="n">
        <f aca="false">SUM(C7:AE7)</f>
        <v>120</v>
      </c>
      <c r="AG7" s="17" t="n">
        <f aca="false">AF7/COUNT(C7:AE7)</f>
        <v>9.23076923076923</v>
      </c>
      <c r="AH7" s="15" t="n">
        <f aca="false">COUNT(C7:AE7)</f>
        <v>13</v>
      </c>
      <c r="AI7" s="18" t="n">
        <f aca="false">SQRT(AL7^2/AH7)</f>
        <v>3.27412906045814</v>
      </c>
      <c r="AJ7" s="19" t="n">
        <f aca="false">MEDIAN(C7:AE7)</f>
        <v>7</v>
      </c>
      <c r="AK7" s="19" t="n">
        <f aca="false">IF(AF7=AG7,"0",(MODE(C7:AE7)))</f>
        <v>1</v>
      </c>
      <c r="AL7" s="20" t="n">
        <f aca="false">IF(AF7=AG7,0,(STDEV(C7:AE7)))</f>
        <v>11.8050402099686</v>
      </c>
      <c r="AM7" s="20" t="n">
        <f aca="false">AL7^2</f>
        <v>139.358974358974</v>
      </c>
      <c r="AN7" s="21" t="n">
        <f aca="false">AP7-AO7</f>
        <v>43</v>
      </c>
      <c r="AO7" s="21" t="n">
        <f aca="false">MIN(C7:AE7)</f>
        <v>1</v>
      </c>
      <c r="AP7" s="21" t="n">
        <f aca="false">MAX(C7:AE7)</f>
        <v>44</v>
      </c>
      <c r="AQ7" s="20" t="s">
        <v>50</v>
      </c>
      <c r="AR7" s="22" t="n">
        <f aca="false">IF(AL7=0,"*",CONFIDENCE(0.05,AL7,AH7))</f>
        <v>6.41717503923392</v>
      </c>
      <c r="AS7" s="22"/>
      <c r="AT7" s="22"/>
      <c r="AU7" s="22"/>
      <c r="AV7" s="22"/>
      <c r="AW7" s="22"/>
      <c r="AX7" s="22"/>
      <c r="AY7" s="22"/>
      <c r="AZ7" s="22"/>
      <c r="BA7" s="22"/>
      <c r="BB7" s="22"/>
      <c r="BC7" s="22"/>
      <c r="BD7" s="22"/>
      <c r="BE7" s="22"/>
      <c r="BF7" s="22"/>
      <c r="BG7" s="22"/>
      <c r="BH7" s="22"/>
      <c r="BI7" s="22"/>
      <c r="BJ7" s="22"/>
      <c r="BK7" s="22"/>
      <c r="BL7" s="22"/>
      <c r="BM7" s="14"/>
      <c r="BN7" s="14"/>
    </row>
    <row r="8" customFormat="false" ht="12.75" hidden="false" customHeight="false" outlineLevel="0" collapsed="false">
      <c r="A8" s="13" t="s">
        <v>44</v>
      </c>
      <c r="B8" s="14" t="s">
        <v>53</v>
      </c>
      <c r="C8" s="15"/>
      <c r="D8" s="15"/>
      <c r="E8" s="15"/>
      <c r="F8" s="15"/>
      <c r="G8" s="15"/>
      <c r="H8" s="15"/>
      <c r="I8" s="15"/>
      <c r="J8" s="15"/>
      <c r="K8" s="15"/>
      <c r="L8" s="15"/>
      <c r="M8" s="15"/>
      <c r="N8" s="15"/>
      <c r="O8" s="15"/>
      <c r="P8" s="15"/>
      <c r="Q8" s="15" t="n">
        <v>1</v>
      </c>
      <c r="R8" s="15"/>
      <c r="S8" s="15"/>
      <c r="T8" s="15"/>
      <c r="U8" s="15"/>
      <c r="V8" s="15"/>
      <c r="W8" s="15"/>
      <c r="X8" s="15"/>
      <c r="Y8" s="15"/>
      <c r="Z8" s="15"/>
      <c r="AA8" s="15"/>
      <c r="AB8" s="15"/>
      <c r="AC8" s="15"/>
      <c r="AD8" s="15"/>
      <c r="AE8" s="15"/>
      <c r="AF8" s="16" t="n">
        <f aca="false">SUM(C8:AE8)</f>
        <v>1</v>
      </c>
      <c r="AG8" s="17" t="n">
        <f aca="false">AF8/COUNT(C8:AE8)</f>
        <v>1</v>
      </c>
      <c r="AH8" s="15" t="n">
        <f aca="false">COUNT(C8:AE8)</f>
        <v>1</v>
      </c>
      <c r="AI8" s="18" t="n">
        <f aca="false">SQRT(AL8^2/AH8)</f>
        <v>0</v>
      </c>
      <c r="AJ8" s="19" t="n">
        <f aca="false">MEDIAN(C8:AE8)</f>
        <v>1</v>
      </c>
      <c r="AK8" s="19" t="str">
        <f aca="false">IF(AF8=AG8,"0",(MODE(C8:AE8)))</f>
        <v>0</v>
      </c>
      <c r="AL8" s="20" t="n">
        <f aca="false">IF(AF8=AG8,0,(STDEV(C8:AE8)))</f>
        <v>0</v>
      </c>
      <c r="AM8" s="20" t="n">
        <f aca="false">AL8^2</f>
        <v>0</v>
      </c>
      <c r="AN8" s="21" t="n">
        <f aca="false">AP8-AO8</f>
        <v>0</v>
      </c>
      <c r="AO8" s="21" t="n">
        <f aca="false">MIN(C8:AE8)</f>
        <v>1</v>
      </c>
      <c r="AP8" s="21" t="n">
        <f aca="false">MAX(C8:AE8)</f>
        <v>1</v>
      </c>
      <c r="AQ8" s="20" t="s">
        <v>50</v>
      </c>
      <c r="AR8" s="22" t="str">
        <f aca="false">IF(AL8=0,"*",CONFIDENCE(0.05,AL8,AH8))</f>
        <v>*</v>
      </c>
      <c r="AS8" s="22"/>
      <c r="AT8" s="22"/>
      <c r="AU8" s="22"/>
      <c r="AV8" s="22"/>
      <c r="AW8" s="22"/>
      <c r="AX8" s="22"/>
      <c r="AY8" s="22"/>
      <c r="AZ8" s="22"/>
      <c r="BA8" s="22"/>
      <c r="BB8" s="22"/>
      <c r="BC8" s="22"/>
      <c r="BD8" s="22"/>
      <c r="BE8" s="22"/>
      <c r="BF8" s="22"/>
      <c r="BG8" s="22"/>
      <c r="BH8" s="22"/>
      <c r="BI8" s="22"/>
      <c r="BJ8" s="22"/>
      <c r="BK8" s="22"/>
      <c r="BL8" s="22"/>
      <c r="BM8" s="14"/>
      <c r="BN8" s="14"/>
    </row>
    <row r="9" customFormat="false" ht="12.75" hidden="false" customHeight="false" outlineLevel="0" collapsed="false">
      <c r="A9" s="13" t="s">
        <v>44</v>
      </c>
      <c r="B9" s="14" t="s">
        <v>54</v>
      </c>
      <c r="C9" s="15" t="n">
        <v>20</v>
      </c>
      <c r="D9" s="15" t="n">
        <v>17</v>
      </c>
      <c r="E9" s="15" t="n">
        <v>19</v>
      </c>
      <c r="F9" s="15" t="n">
        <v>4</v>
      </c>
      <c r="G9" s="15" t="n">
        <v>2</v>
      </c>
      <c r="H9" s="15" t="n">
        <v>14</v>
      </c>
      <c r="I9" s="15" t="n">
        <v>9</v>
      </c>
      <c r="J9" s="15" t="n">
        <v>22</v>
      </c>
      <c r="K9" s="15"/>
      <c r="L9" s="15"/>
      <c r="M9" s="15"/>
      <c r="N9" s="15" t="n">
        <v>1</v>
      </c>
      <c r="O9" s="15"/>
      <c r="P9" s="15" t="n">
        <v>8</v>
      </c>
      <c r="Q9" s="15" t="n">
        <v>14</v>
      </c>
      <c r="R9" s="15" t="n">
        <v>25</v>
      </c>
      <c r="S9" s="15" t="n">
        <v>21</v>
      </c>
      <c r="T9" s="15" t="n">
        <v>1</v>
      </c>
      <c r="U9" s="15" t="n">
        <v>12</v>
      </c>
      <c r="V9" s="15" t="n">
        <v>8</v>
      </c>
      <c r="W9" s="15" t="n">
        <v>48</v>
      </c>
      <c r="X9" s="15" t="n">
        <v>20</v>
      </c>
      <c r="Y9" s="15" t="n">
        <v>11</v>
      </c>
      <c r="Z9" s="15" t="n">
        <v>10</v>
      </c>
      <c r="AA9" s="15" t="n">
        <v>9</v>
      </c>
      <c r="AB9" s="15" t="n">
        <v>7</v>
      </c>
      <c r="AC9" s="15" t="n">
        <v>34</v>
      </c>
      <c r="AD9" s="15" t="n">
        <v>14</v>
      </c>
      <c r="AE9" s="15" t="n">
        <v>8</v>
      </c>
      <c r="AF9" s="16" t="n">
        <f aca="false">SUM(C9:AE9)</f>
        <v>358</v>
      </c>
      <c r="AG9" s="17" t="n">
        <f aca="false">AF9/COUNT(C9:AE9)</f>
        <v>14.32</v>
      </c>
      <c r="AH9" s="15" t="n">
        <f aca="false">COUNT(C9:AE9)</f>
        <v>25</v>
      </c>
      <c r="AI9" s="18" t="n">
        <f aca="false">SQRT(AL9^2/AH9)</f>
        <v>2.1258096496786</v>
      </c>
      <c r="AJ9" s="19" t="n">
        <f aca="false">MEDIAN(C9:AE9)</f>
        <v>12</v>
      </c>
      <c r="AK9" s="19" t="n">
        <f aca="false">IF(AF9=AG9,"0",(MODE(C9:AE9)))</f>
        <v>8</v>
      </c>
      <c r="AL9" s="20" t="n">
        <f aca="false">IF(AF9=AG9,0,(STDEV(C9:AE9)))</f>
        <v>10.629048248393</v>
      </c>
      <c r="AM9" s="20" t="n">
        <f aca="false">AL9^2</f>
        <v>112.976666666667</v>
      </c>
      <c r="AN9" s="21" t="n">
        <f aca="false">AP9-AO9</f>
        <v>47</v>
      </c>
      <c r="AO9" s="21" t="n">
        <f aca="false">MIN(C9:AE9)</f>
        <v>1</v>
      </c>
      <c r="AP9" s="21" t="n">
        <f aca="false">MAX(C9:AE9)</f>
        <v>48</v>
      </c>
      <c r="AQ9" s="20" t="n">
        <v>0.00893005</v>
      </c>
      <c r="AR9" s="22" t="n">
        <f aca="false">IF(AL9=0,"*",CONFIDENCE(0.05,AL9,AH9))</f>
        <v>4.16651035135777</v>
      </c>
      <c r="AS9" s="22"/>
      <c r="AT9" s="22"/>
      <c r="AU9" s="22"/>
      <c r="AV9" s="22"/>
      <c r="AW9" s="22"/>
      <c r="AX9" s="22"/>
      <c r="AY9" s="22"/>
      <c r="AZ9" s="22"/>
      <c r="BA9" s="22"/>
      <c r="BB9" s="22"/>
      <c r="BC9" s="22"/>
      <c r="BD9" s="22"/>
      <c r="BE9" s="22"/>
      <c r="BF9" s="22"/>
      <c r="BG9" s="22"/>
      <c r="BH9" s="22"/>
      <c r="BI9" s="22"/>
      <c r="BJ9" s="22"/>
      <c r="BK9" s="22"/>
      <c r="BL9" s="22"/>
      <c r="BM9" s="14"/>
      <c r="BN9" s="14"/>
    </row>
    <row r="10" customFormat="false" ht="12.75" hidden="false" customHeight="false" outlineLevel="0" collapsed="false">
      <c r="A10" s="13" t="s">
        <v>44</v>
      </c>
      <c r="B10" s="14" t="s">
        <v>55</v>
      </c>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t="n">
        <v>1</v>
      </c>
      <c r="AC10" s="15"/>
      <c r="AD10" s="15"/>
      <c r="AE10" s="15"/>
      <c r="AF10" s="16" t="n">
        <f aca="false">SUM(C10:AE10)</f>
        <v>1</v>
      </c>
      <c r="AG10" s="17" t="n">
        <f aca="false">AF10/COUNT(C10:AE10)</f>
        <v>1</v>
      </c>
      <c r="AH10" s="15" t="n">
        <f aca="false">COUNT(C10:AE10)</f>
        <v>1</v>
      </c>
      <c r="AI10" s="18" t="n">
        <f aca="false">SQRT(AL10^2/AH10)</f>
        <v>0</v>
      </c>
      <c r="AJ10" s="19" t="n">
        <f aca="false">MEDIAN(C10:AE10)</f>
        <v>1</v>
      </c>
      <c r="AK10" s="19" t="str">
        <f aca="false">IF(AF10=AG10,"0",(MODE(C10:AE10)))</f>
        <v>0</v>
      </c>
      <c r="AL10" s="20" t="n">
        <f aca="false">IF(AF10=AG10,0,(STDEV(C10:AE10)))</f>
        <v>0</v>
      </c>
      <c r="AM10" s="20" t="n">
        <f aca="false">AL10^2</f>
        <v>0</v>
      </c>
      <c r="AN10" s="21" t="n">
        <f aca="false">AP10-AO10</f>
        <v>0</v>
      </c>
      <c r="AO10" s="21" t="n">
        <f aca="false">MIN(C10:AE10)</f>
        <v>1</v>
      </c>
      <c r="AP10" s="21" t="n">
        <f aca="false">MAX(C10:AE10)</f>
        <v>1</v>
      </c>
      <c r="AQ10" s="20" t="s">
        <v>50</v>
      </c>
      <c r="AR10" s="22" t="str">
        <f aca="false">IF(AL10=0,"*",CONFIDENCE(0.05,AL10,AH10))</f>
        <v>*</v>
      </c>
      <c r="AS10" s="23"/>
      <c r="AT10" s="23"/>
      <c r="AU10" s="23"/>
      <c r="AV10" s="23"/>
      <c r="AW10" s="23"/>
      <c r="AX10" s="23"/>
      <c r="AY10" s="23"/>
      <c r="AZ10" s="23"/>
      <c r="BA10" s="23"/>
      <c r="BB10" s="23"/>
      <c r="BC10" s="23"/>
      <c r="BD10" s="23"/>
      <c r="BE10" s="23"/>
      <c r="BF10" s="23"/>
      <c r="BG10" s="23"/>
      <c r="BH10" s="23"/>
      <c r="BI10" s="23"/>
      <c r="BJ10" s="23"/>
      <c r="BK10" s="23"/>
      <c r="BL10" s="23"/>
      <c r="BM10" s="14"/>
      <c r="BN10" s="14"/>
    </row>
    <row r="11" customFormat="false" ht="12.75" hidden="false" customHeight="false" outlineLevel="0" collapsed="false">
      <c r="A11" s="13" t="s">
        <v>44</v>
      </c>
      <c r="B11" s="14" t="s">
        <v>56</v>
      </c>
      <c r="C11" s="15" t="n">
        <v>1</v>
      </c>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6" t="n">
        <f aca="false">SUM(C11:AE11)</f>
        <v>1</v>
      </c>
      <c r="AG11" s="17" t="n">
        <f aca="false">AF11/COUNT(C11:AE11)</f>
        <v>1</v>
      </c>
      <c r="AH11" s="15" t="n">
        <f aca="false">COUNT(C11:AE11)</f>
        <v>1</v>
      </c>
      <c r="AI11" s="18" t="n">
        <f aca="false">SQRT(AL11^2/AH11)</f>
        <v>0</v>
      </c>
      <c r="AJ11" s="19" t="n">
        <f aca="false">MEDIAN(C11:AE11)</f>
        <v>1</v>
      </c>
      <c r="AK11" s="19" t="str">
        <f aca="false">IF(AF11=AG11,"0",(MODE(C11:AE11)))</f>
        <v>0</v>
      </c>
      <c r="AL11" s="20" t="n">
        <f aca="false">IF(AF11=AG11,0,(STDEV(C11:AE11)))</f>
        <v>0</v>
      </c>
      <c r="AM11" s="20" t="n">
        <f aca="false">AL11^2</f>
        <v>0</v>
      </c>
      <c r="AN11" s="21" t="n">
        <f aca="false">AP11-AO11</f>
        <v>0</v>
      </c>
      <c r="AO11" s="21" t="n">
        <f aca="false">MIN(C11:AE11)</f>
        <v>1</v>
      </c>
      <c r="AP11" s="21" t="n">
        <f aca="false">MAX(C11:AE11)</f>
        <v>1</v>
      </c>
      <c r="AQ11" s="20" t="s">
        <v>50</v>
      </c>
      <c r="AR11" s="22" t="str">
        <f aca="false">IF(AL11=0,"*",CONFIDENCE(0.05,AL11,AH11))</f>
        <v>*</v>
      </c>
      <c r="AS11" s="23"/>
      <c r="AT11" s="23"/>
      <c r="AU11" s="23"/>
      <c r="AV11" s="23"/>
      <c r="AW11" s="23"/>
      <c r="AX11" s="23"/>
      <c r="AY11" s="23"/>
      <c r="AZ11" s="23"/>
      <c r="BA11" s="23"/>
      <c r="BB11" s="23"/>
      <c r="BC11" s="23"/>
      <c r="BD11" s="23"/>
      <c r="BE11" s="23"/>
      <c r="BF11" s="23"/>
      <c r="BG11" s="23"/>
      <c r="BH11" s="23"/>
      <c r="BI11" s="23"/>
      <c r="BJ11" s="23"/>
      <c r="BK11" s="23"/>
      <c r="BL11" s="23"/>
      <c r="BM11" s="14"/>
      <c r="BN11" s="14"/>
    </row>
    <row r="12" customFormat="false" ht="12.75" hidden="false" customHeight="false" outlineLevel="0" collapsed="false">
      <c r="A12" s="13" t="s">
        <v>44</v>
      </c>
      <c r="B12" s="14" t="s">
        <v>57</v>
      </c>
      <c r="C12" s="15"/>
      <c r="D12" s="15"/>
      <c r="E12" s="15"/>
      <c r="F12" s="15"/>
      <c r="G12" s="15"/>
      <c r="H12" s="15"/>
      <c r="I12" s="15"/>
      <c r="J12" s="15" t="n">
        <v>1</v>
      </c>
      <c r="K12" s="15"/>
      <c r="L12" s="15"/>
      <c r="M12" s="15"/>
      <c r="N12" s="15"/>
      <c r="O12" s="15"/>
      <c r="P12" s="15"/>
      <c r="Q12" s="15" t="n">
        <v>1</v>
      </c>
      <c r="R12" s="15"/>
      <c r="S12" s="15"/>
      <c r="T12" s="15"/>
      <c r="U12" s="15"/>
      <c r="V12" s="15"/>
      <c r="W12" s="15"/>
      <c r="X12" s="15"/>
      <c r="Y12" s="15"/>
      <c r="Z12" s="15"/>
      <c r="AA12" s="15"/>
      <c r="AB12" s="15"/>
      <c r="AC12" s="15" t="n">
        <v>7</v>
      </c>
      <c r="AD12" s="15"/>
      <c r="AE12" s="15"/>
      <c r="AF12" s="16" t="n">
        <f aca="false">SUM(C12:AE12)</f>
        <v>9</v>
      </c>
      <c r="AG12" s="17" t="n">
        <f aca="false">AF12/COUNT(C12:AE12)</f>
        <v>3</v>
      </c>
      <c r="AH12" s="15" t="n">
        <f aca="false">COUNT(C12:AE12)</f>
        <v>3</v>
      </c>
      <c r="AI12" s="18" t="n">
        <f aca="false">SQRT(AL12^2/AH12)</f>
        <v>2</v>
      </c>
      <c r="AJ12" s="19" t="n">
        <f aca="false">MEDIAN(C12:AE12)</f>
        <v>1</v>
      </c>
      <c r="AK12" s="19" t="n">
        <f aca="false">IF(AF12=AG12,"0",(MODE(C12:AE12)))</f>
        <v>1</v>
      </c>
      <c r="AL12" s="20" t="n">
        <f aca="false">IF(AF12=AG12,0,(STDEV(C12:AE12)))</f>
        <v>3.46410161513775</v>
      </c>
      <c r="AM12" s="20" t="n">
        <f aca="false">AL12^2</f>
        <v>12</v>
      </c>
      <c r="AN12" s="21" t="n">
        <f aca="false">AP12-AO12</f>
        <v>6</v>
      </c>
      <c r="AO12" s="21" t="n">
        <f aca="false">MIN(C12:AE12)</f>
        <v>1</v>
      </c>
      <c r="AP12" s="21" t="n">
        <f aca="false">MAX(C12:AE12)</f>
        <v>7</v>
      </c>
      <c r="AQ12" s="20" t="s">
        <v>50</v>
      </c>
      <c r="AR12" s="22" t="n">
        <f aca="false">IF(AL12=0,"*",CONFIDENCE(0.05,AL12,AH12))</f>
        <v>3.91992796908011</v>
      </c>
      <c r="AS12" s="23"/>
      <c r="AT12" s="23"/>
      <c r="AU12" s="23"/>
      <c r="AV12" s="23"/>
      <c r="AW12" s="23"/>
      <c r="AX12" s="23"/>
      <c r="AY12" s="23"/>
      <c r="AZ12" s="23"/>
      <c r="BA12" s="23"/>
      <c r="BB12" s="23"/>
      <c r="BC12" s="23"/>
      <c r="BD12" s="23"/>
      <c r="BE12" s="23"/>
      <c r="BF12" s="23"/>
      <c r="BG12" s="23"/>
      <c r="BH12" s="23"/>
      <c r="BI12" s="23"/>
      <c r="BJ12" s="23"/>
      <c r="BK12" s="23"/>
      <c r="BL12" s="23"/>
      <c r="BM12" s="14"/>
      <c r="BN12" s="14"/>
    </row>
    <row r="13" customFormat="false" ht="12.75" hidden="false" customHeight="false" outlineLevel="0" collapsed="false">
      <c r="A13" s="13" t="s">
        <v>44</v>
      </c>
      <c r="B13" s="14" t="s">
        <v>58</v>
      </c>
      <c r="C13" s="15"/>
      <c r="D13" s="15"/>
      <c r="E13" s="15"/>
      <c r="F13" s="15"/>
      <c r="G13" s="15"/>
      <c r="H13" s="15"/>
      <c r="I13" s="15"/>
      <c r="J13" s="15"/>
      <c r="K13" s="15"/>
      <c r="L13" s="15"/>
      <c r="M13" s="15"/>
      <c r="N13" s="15"/>
      <c r="O13" s="15"/>
      <c r="P13" s="15"/>
      <c r="Q13" s="15"/>
      <c r="R13" s="15"/>
      <c r="S13" s="15"/>
      <c r="T13" s="15"/>
      <c r="U13" s="15"/>
      <c r="V13" s="15"/>
      <c r="W13" s="15" t="n">
        <v>2</v>
      </c>
      <c r="X13" s="15"/>
      <c r="Y13" s="15"/>
      <c r="Z13" s="15"/>
      <c r="AA13" s="15"/>
      <c r="AB13" s="15"/>
      <c r="AC13" s="15" t="n">
        <v>1</v>
      </c>
      <c r="AD13" s="15"/>
      <c r="AE13" s="15" t="n">
        <v>1</v>
      </c>
      <c r="AF13" s="16" t="n">
        <f aca="false">SUM(C13:AE13)</f>
        <v>4</v>
      </c>
      <c r="AG13" s="17" t="n">
        <f aca="false">AF13/COUNT(C13:AE13)</f>
        <v>1.33333333333333</v>
      </c>
      <c r="AH13" s="15" t="n">
        <f aca="false">COUNT(C13:AE13)</f>
        <v>3</v>
      </c>
      <c r="AI13" s="18" t="n">
        <f aca="false">SQRT(AL13^2/AH13)</f>
        <v>0.333333333333333</v>
      </c>
      <c r="AJ13" s="19" t="n">
        <f aca="false">MEDIAN(C13:AE13)</f>
        <v>1</v>
      </c>
      <c r="AK13" s="19" t="n">
        <f aca="false">IF(AF13=AG13,"0",(MODE(C13:AE13)))</f>
        <v>1</v>
      </c>
      <c r="AL13" s="20" t="n">
        <f aca="false">IF(AF13=AG13,0,(STDEV(C13:AE13)))</f>
        <v>0.577350269189626</v>
      </c>
      <c r="AM13" s="20" t="n">
        <f aca="false">AL13^2</f>
        <v>0.333333333333333</v>
      </c>
      <c r="AN13" s="21" t="n">
        <f aca="false">AP13-AO13</f>
        <v>1</v>
      </c>
      <c r="AO13" s="21" t="n">
        <f aca="false">MIN(C13:AE13)</f>
        <v>1</v>
      </c>
      <c r="AP13" s="21" t="n">
        <f aca="false">MAX(C13:AE13)</f>
        <v>2</v>
      </c>
      <c r="AQ13" s="20" t="s">
        <v>46</v>
      </c>
      <c r="AR13" s="22" t="n">
        <f aca="false">IF(AL13=0,"*",CONFIDENCE(0.05,AL13,AH13))</f>
        <v>0.653321328180018</v>
      </c>
      <c r="AS13" s="23"/>
      <c r="AT13" s="23"/>
      <c r="AU13" s="23"/>
      <c r="AV13" s="23"/>
      <c r="AW13" s="23"/>
      <c r="AX13" s="23"/>
      <c r="AY13" s="23"/>
      <c r="AZ13" s="23"/>
      <c r="BA13" s="23"/>
      <c r="BB13" s="23"/>
      <c r="BC13" s="23"/>
      <c r="BD13" s="23"/>
      <c r="BE13" s="23"/>
      <c r="BF13" s="23"/>
      <c r="BG13" s="23"/>
      <c r="BH13" s="23"/>
      <c r="BI13" s="23"/>
      <c r="BJ13" s="23"/>
      <c r="BK13" s="23"/>
      <c r="BL13" s="23"/>
      <c r="BM13" s="14"/>
      <c r="BN13" s="14"/>
    </row>
    <row r="14" customFormat="false" ht="12.75" hidden="false" customHeight="false" outlineLevel="0" collapsed="false">
      <c r="A14" s="13" t="s">
        <v>44</v>
      </c>
      <c r="B14" s="14" t="s">
        <v>59</v>
      </c>
      <c r="C14" s="15"/>
      <c r="D14" s="15"/>
      <c r="E14" s="15" t="n">
        <v>1</v>
      </c>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6" t="n">
        <f aca="false">SUM(C14:AE14)</f>
        <v>1</v>
      </c>
      <c r="AG14" s="17" t="n">
        <f aca="false">AF14/COUNT(C14:AE14)</f>
        <v>1</v>
      </c>
      <c r="AH14" s="15" t="n">
        <f aca="false">COUNT(C14:AE14)</f>
        <v>1</v>
      </c>
      <c r="AI14" s="18" t="n">
        <f aca="false">SQRT(AL14^2/AH14)</f>
        <v>0</v>
      </c>
      <c r="AJ14" s="19" t="n">
        <f aca="false">MEDIAN(C14:AE14)</f>
        <v>1</v>
      </c>
      <c r="AK14" s="19" t="str">
        <f aca="false">IF(AF14=AG14,"0",(MODE(C14:AE14)))</f>
        <v>0</v>
      </c>
      <c r="AL14" s="20" t="n">
        <f aca="false">IF(AF14=AG14,0,(STDEV(C14:AE14)))</f>
        <v>0</v>
      </c>
      <c r="AM14" s="20" t="n">
        <f aca="false">AL14^2</f>
        <v>0</v>
      </c>
      <c r="AN14" s="21" t="n">
        <f aca="false">AP14-AO14</f>
        <v>0</v>
      </c>
      <c r="AO14" s="21" t="n">
        <f aca="false">MIN(C14:AE14)</f>
        <v>1</v>
      </c>
      <c r="AP14" s="21" t="n">
        <f aca="false">MAX(C14:AE14)</f>
        <v>1</v>
      </c>
      <c r="AQ14" s="20" t="s">
        <v>50</v>
      </c>
      <c r="AR14" s="22" t="str">
        <f aca="false">IF(AL14=0,"*",CONFIDENCE(0.05,AL14,AH14))</f>
        <v>*</v>
      </c>
      <c r="AS14" s="23"/>
      <c r="AT14" s="23"/>
      <c r="AU14" s="23"/>
      <c r="AV14" s="23"/>
      <c r="AW14" s="23"/>
      <c r="AX14" s="23"/>
      <c r="AY14" s="23"/>
      <c r="AZ14" s="23"/>
      <c r="BA14" s="23"/>
      <c r="BB14" s="23"/>
      <c r="BC14" s="23"/>
      <c r="BD14" s="23"/>
      <c r="BE14" s="23"/>
      <c r="BF14" s="23"/>
      <c r="BG14" s="23"/>
      <c r="BH14" s="23"/>
      <c r="BI14" s="23"/>
      <c r="BJ14" s="23"/>
      <c r="BK14" s="23"/>
      <c r="BL14" s="23"/>
      <c r="BM14" s="14"/>
      <c r="BN14" s="14"/>
    </row>
    <row r="15" customFormat="false" ht="12.75" hidden="false" customHeight="false" outlineLevel="0" collapsed="false">
      <c r="A15" s="13" t="s">
        <v>44</v>
      </c>
      <c r="B15" s="14" t="s">
        <v>60</v>
      </c>
      <c r="C15" s="15"/>
      <c r="D15" s="15" t="n">
        <v>1</v>
      </c>
      <c r="E15" s="15"/>
      <c r="F15" s="15"/>
      <c r="G15" s="15"/>
      <c r="H15" s="15"/>
      <c r="I15" s="15"/>
      <c r="J15" s="15" t="n">
        <v>1</v>
      </c>
      <c r="K15" s="15"/>
      <c r="L15" s="15"/>
      <c r="M15" s="15"/>
      <c r="N15" s="15"/>
      <c r="O15" s="15"/>
      <c r="P15" s="15"/>
      <c r="Q15" s="15"/>
      <c r="R15" s="15"/>
      <c r="S15" s="15" t="n">
        <v>1</v>
      </c>
      <c r="T15" s="15"/>
      <c r="U15" s="15"/>
      <c r="V15" s="15"/>
      <c r="W15" s="15" t="n">
        <v>1</v>
      </c>
      <c r="X15" s="15"/>
      <c r="Y15" s="15"/>
      <c r="Z15" s="15"/>
      <c r="AA15" s="15"/>
      <c r="AB15" s="15"/>
      <c r="AC15" s="15"/>
      <c r="AD15" s="15"/>
      <c r="AE15" s="15"/>
      <c r="AF15" s="16" t="n">
        <f aca="false">SUM(C15:AE15)</f>
        <v>4</v>
      </c>
      <c r="AG15" s="17" t="n">
        <f aca="false">AF15/COUNT(C15:AE15)</f>
        <v>1</v>
      </c>
      <c r="AH15" s="15" t="n">
        <f aca="false">COUNT(C15:AE15)</f>
        <v>4</v>
      </c>
      <c r="AI15" s="18" t="n">
        <f aca="false">SQRT(AL15^2/AH15)</f>
        <v>0</v>
      </c>
      <c r="AJ15" s="19" t="n">
        <f aca="false">MEDIAN(C15:AE15)</f>
        <v>1</v>
      </c>
      <c r="AK15" s="19" t="n">
        <f aca="false">IF(AF15=AG15,"0",(MODE(C15:AE15)))</f>
        <v>1</v>
      </c>
      <c r="AL15" s="20" t="n">
        <f aca="false">IF(AF15=AG15,0,(STDEV(C15:AE15)))</f>
        <v>0</v>
      </c>
      <c r="AM15" s="20" t="n">
        <f aca="false">AL15^2</f>
        <v>0</v>
      </c>
      <c r="AN15" s="21" t="n">
        <f aca="false">AP15-AO15</f>
        <v>0</v>
      </c>
      <c r="AO15" s="21" t="n">
        <f aca="false">MIN(C15:AE15)</f>
        <v>1</v>
      </c>
      <c r="AP15" s="21" t="n">
        <f aca="false">MAX(C15:AE15)</f>
        <v>1</v>
      </c>
      <c r="AQ15" s="20" t="s">
        <v>50</v>
      </c>
      <c r="AR15" s="22" t="str">
        <f aca="false">IF(AL15=0,"*",CONFIDENCE(0.05,AL15,AH15))</f>
        <v>*</v>
      </c>
      <c r="AS15" s="22"/>
      <c r="AT15" s="22"/>
      <c r="AU15" s="22"/>
      <c r="AV15" s="22"/>
      <c r="AW15" s="22"/>
      <c r="AX15" s="22"/>
      <c r="AY15" s="22"/>
      <c r="AZ15" s="22"/>
      <c r="BA15" s="22"/>
      <c r="BB15" s="22"/>
      <c r="BC15" s="22"/>
      <c r="BD15" s="22"/>
      <c r="BE15" s="22"/>
      <c r="BF15" s="22"/>
      <c r="BG15" s="22"/>
      <c r="BH15" s="22"/>
      <c r="BI15" s="22"/>
      <c r="BJ15" s="22"/>
      <c r="BK15" s="22"/>
      <c r="BL15" s="22"/>
      <c r="BM15" s="14"/>
      <c r="BN15" s="14"/>
    </row>
    <row r="16" customFormat="false" ht="12.75" hidden="false" customHeight="false" outlineLevel="0" collapsed="false">
      <c r="A16" s="13" t="s">
        <v>44</v>
      </c>
      <c r="B16" s="14" t="s">
        <v>61</v>
      </c>
      <c r="C16" s="15"/>
      <c r="D16" s="15"/>
      <c r="E16" s="15"/>
      <c r="F16" s="15" t="n">
        <v>1</v>
      </c>
      <c r="G16" s="15" t="n">
        <v>3</v>
      </c>
      <c r="H16" s="15" t="n">
        <v>3</v>
      </c>
      <c r="I16" s="15"/>
      <c r="J16" s="15" t="n">
        <v>4</v>
      </c>
      <c r="K16" s="15"/>
      <c r="L16" s="15" t="n">
        <v>1</v>
      </c>
      <c r="M16" s="15"/>
      <c r="N16" s="15" t="n">
        <v>1</v>
      </c>
      <c r="O16" s="15"/>
      <c r="P16" s="15"/>
      <c r="Q16" s="15" t="n">
        <v>1</v>
      </c>
      <c r="R16" s="15"/>
      <c r="S16" s="15"/>
      <c r="T16" s="15" t="n">
        <v>1</v>
      </c>
      <c r="U16" s="15"/>
      <c r="V16" s="15"/>
      <c r="W16" s="15" t="n">
        <v>1</v>
      </c>
      <c r="X16" s="15"/>
      <c r="Y16" s="15" t="n">
        <v>1</v>
      </c>
      <c r="Z16" s="15"/>
      <c r="AA16" s="15"/>
      <c r="AB16" s="15"/>
      <c r="AC16" s="15" t="n">
        <v>1</v>
      </c>
      <c r="AD16" s="15"/>
      <c r="AE16" s="15"/>
      <c r="AF16" s="16" t="n">
        <f aca="false">SUM(C16:AE16)</f>
        <v>18</v>
      </c>
      <c r="AG16" s="17" t="n">
        <f aca="false">AF16/COUNT(C16:AE16)</f>
        <v>1.63636363636364</v>
      </c>
      <c r="AH16" s="15" t="n">
        <f aca="false">COUNT(C16:AE16)</f>
        <v>11</v>
      </c>
      <c r="AI16" s="18" t="n">
        <f aca="false">SQRT(AL16^2/AH16)</f>
        <v>0.337712284018304</v>
      </c>
      <c r="AJ16" s="19" t="n">
        <f aca="false">MEDIAN(C16:AE16)</f>
        <v>1</v>
      </c>
      <c r="AK16" s="19" t="n">
        <f aca="false">IF(AF16=AG16,"0",(MODE(C16:AE16)))</f>
        <v>1</v>
      </c>
      <c r="AL16" s="20" t="n">
        <f aca="false">IF(AF16=AG16,0,(STDEV(C16:AE16)))</f>
        <v>1.12006493318265</v>
      </c>
      <c r="AM16" s="20" t="n">
        <f aca="false">AL16^2</f>
        <v>1.25454545454545</v>
      </c>
      <c r="AN16" s="21" t="n">
        <f aca="false">AP16-AO16</f>
        <v>3</v>
      </c>
      <c r="AO16" s="21" t="n">
        <f aca="false">MIN(C16:AE16)</f>
        <v>1</v>
      </c>
      <c r="AP16" s="21" t="n">
        <f aca="false">MAX(C16:AE16)</f>
        <v>4</v>
      </c>
      <c r="AQ16" s="20" t="s">
        <v>46</v>
      </c>
      <c r="AR16" s="22" t="n">
        <f aca="false">IF(AL16=0,"*",CONFIDENCE(0.05,AL16,AH16))</f>
        <v>0.661903913812637</v>
      </c>
      <c r="AS16" s="24"/>
      <c r="AT16" s="24"/>
      <c r="AU16" s="24"/>
      <c r="AV16" s="24"/>
      <c r="AW16" s="24"/>
      <c r="AX16" s="24"/>
      <c r="AY16" s="24"/>
      <c r="AZ16" s="24"/>
      <c r="BA16" s="24"/>
      <c r="BB16" s="24"/>
      <c r="BC16" s="24"/>
      <c r="BD16" s="24"/>
      <c r="BE16" s="24"/>
      <c r="BF16" s="24"/>
      <c r="BG16" s="24"/>
      <c r="BH16" s="24"/>
      <c r="BI16" s="24"/>
      <c r="BJ16" s="24"/>
      <c r="BK16" s="24"/>
      <c r="BL16" s="24"/>
      <c r="BM16" s="14"/>
      <c r="BN16" s="14"/>
    </row>
    <row r="17" customFormat="false" ht="12.75" hidden="false" customHeight="false" outlineLevel="0" collapsed="false">
      <c r="A17" s="13" t="s">
        <v>44</v>
      </c>
      <c r="B17" s="14" t="s">
        <v>62</v>
      </c>
      <c r="C17" s="15"/>
      <c r="D17" s="15"/>
      <c r="E17" s="15"/>
      <c r="F17" s="15"/>
      <c r="G17" s="15"/>
      <c r="H17" s="15"/>
      <c r="I17" s="15"/>
      <c r="J17" s="15"/>
      <c r="K17" s="15"/>
      <c r="L17" s="15"/>
      <c r="M17" s="15"/>
      <c r="N17" s="15"/>
      <c r="O17" s="15"/>
      <c r="P17" s="15"/>
      <c r="Q17" s="15"/>
      <c r="R17" s="15"/>
      <c r="S17" s="15" t="n">
        <v>1</v>
      </c>
      <c r="T17" s="15"/>
      <c r="U17" s="15"/>
      <c r="V17" s="15"/>
      <c r="W17" s="15"/>
      <c r="X17" s="15"/>
      <c r="Y17" s="15"/>
      <c r="Z17" s="15"/>
      <c r="AA17" s="15"/>
      <c r="AB17" s="15"/>
      <c r="AC17" s="15"/>
      <c r="AD17" s="15"/>
      <c r="AE17" s="15" t="n">
        <v>1</v>
      </c>
      <c r="AF17" s="16" t="n">
        <f aca="false">SUM(C17:AE17)</f>
        <v>2</v>
      </c>
      <c r="AG17" s="17" t="n">
        <f aca="false">AF17/COUNT(C17:AE17)</f>
        <v>1</v>
      </c>
      <c r="AH17" s="15" t="n">
        <f aca="false">COUNT(C17:AE17)</f>
        <v>2</v>
      </c>
      <c r="AI17" s="18" t="n">
        <f aca="false">SQRT(AL17^2/AH17)</f>
        <v>0</v>
      </c>
      <c r="AJ17" s="19" t="n">
        <f aca="false">MEDIAN(C17:AE17)</f>
        <v>1</v>
      </c>
      <c r="AK17" s="19" t="n">
        <f aca="false">IF(AF17=AG17,"0",(MODE(C17:AE17)))</f>
        <v>1</v>
      </c>
      <c r="AL17" s="20" t="n">
        <f aca="false">IF(AF17=AG17,0,(STDEV(C17:AE17)))</f>
        <v>0</v>
      </c>
      <c r="AM17" s="20" t="n">
        <f aca="false">AL17^2</f>
        <v>0</v>
      </c>
      <c r="AN17" s="21" t="n">
        <f aca="false">AP17-AO17</f>
        <v>0</v>
      </c>
      <c r="AO17" s="21" t="n">
        <f aca="false">MIN(C17:AE17)</f>
        <v>1</v>
      </c>
      <c r="AP17" s="21" t="n">
        <f aca="false">MAX(C17:AE17)</f>
        <v>1</v>
      </c>
      <c r="AQ17" s="20" t="s">
        <v>50</v>
      </c>
      <c r="AR17" s="22" t="str">
        <f aca="false">IF(AL17=0,"*",CONFIDENCE(0.05,AL17,AH17))</f>
        <v>*</v>
      </c>
      <c r="AS17" s="14"/>
      <c r="AT17" s="14"/>
      <c r="AU17" s="14"/>
      <c r="AV17" s="14"/>
      <c r="AW17" s="14"/>
      <c r="AX17" s="14"/>
      <c r="AY17" s="14"/>
      <c r="AZ17" s="14"/>
      <c r="BA17" s="14"/>
      <c r="BB17" s="14"/>
      <c r="BC17" s="14"/>
      <c r="BD17" s="14"/>
      <c r="BE17" s="14"/>
      <c r="BF17" s="14"/>
      <c r="BG17" s="14"/>
      <c r="BH17" s="14"/>
      <c r="BI17" s="14"/>
      <c r="BJ17" s="14"/>
      <c r="BK17" s="14"/>
      <c r="BL17" s="14"/>
      <c r="BM17" s="14"/>
      <c r="BN17" s="14"/>
    </row>
    <row r="18" customFormat="false" ht="12.75" hidden="false" customHeight="false" outlineLevel="0" collapsed="false">
      <c r="A18" s="13" t="s">
        <v>44</v>
      </c>
      <c r="B18" s="14" t="s">
        <v>63</v>
      </c>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t="n">
        <v>1</v>
      </c>
      <c r="AD18" s="15"/>
      <c r="AE18" s="15"/>
      <c r="AF18" s="16" t="n">
        <f aca="false">SUM(C18:AE18)</f>
        <v>1</v>
      </c>
      <c r="AG18" s="17" t="n">
        <f aca="false">AF18/COUNT(C18:AE18)</f>
        <v>1</v>
      </c>
      <c r="AH18" s="15" t="n">
        <f aca="false">COUNT(C18:AE18)</f>
        <v>1</v>
      </c>
      <c r="AI18" s="18" t="n">
        <f aca="false">SQRT(AL18^2/AH18)</f>
        <v>0</v>
      </c>
      <c r="AJ18" s="19" t="n">
        <f aca="false">MEDIAN(C18:AE18)</f>
        <v>1</v>
      </c>
      <c r="AK18" s="19" t="str">
        <f aca="false">IF(AF18=AG18,"0",(MODE(C18:AE18)))</f>
        <v>0</v>
      </c>
      <c r="AL18" s="20" t="n">
        <f aca="false">IF(AF18=AG18,0,(STDEV(C18:AE18)))</f>
        <v>0</v>
      </c>
      <c r="AM18" s="20" t="n">
        <f aca="false">AL18^2</f>
        <v>0</v>
      </c>
      <c r="AN18" s="21" t="n">
        <f aca="false">AP18-AO18</f>
        <v>0</v>
      </c>
      <c r="AO18" s="21" t="n">
        <f aca="false">MIN(C18:AE18)</f>
        <v>1</v>
      </c>
      <c r="AP18" s="21" t="n">
        <f aca="false">MAX(C18:AE18)</f>
        <v>1</v>
      </c>
      <c r="AQ18" s="20" t="s">
        <v>50</v>
      </c>
      <c r="AR18" s="22" t="str">
        <f aca="false">IF(AL18=0,"*",CONFIDENCE(0.05,AL18,AH18))</f>
        <v>*</v>
      </c>
      <c r="AS18" s="14"/>
      <c r="AT18" s="14"/>
      <c r="AU18" s="14"/>
      <c r="AV18" s="14"/>
      <c r="AW18" s="14"/>
      <c r="AX18" s="14"/>
      <c r="AY18" s="14"/>
      <c r="AZ18" s="14"/>
      <c r="BA18" s="14"/>
      <c r="BB18" s="14"/>
      <c r="BC18" s="14"/>
      <c r="BD18" s="14"/>
      <c r="BE18" s="14"/>
      <c r="BF18" s="14"/>
      <c r="BG18" s="14"/>
      <c r="BH18" s="14"/>
      <c r="BI18" s="14"/>
      <c r="BJ18" s="14"/>
      <c r="BK18" s="14"/>
      <c r="BL18" s="14"/>
      <c r="BM18" s="14"/>
      <c r="BN18" s="14"/>
    </row>
    <row r="19" customFormat="false" ht="12.75" hidden="false" customHeight="false" outlineLevel="0" collapsed="false">
      <c r="A19" s="13" t="s">
        <v>44</v>
      </c>
      <c r="B19" s="14" t="s">
        <v>64</v>
      </c>
      <c r="C19" s="15"/>
      <c r="D19" s="15"/>
      <c r="E19" s="15"/>
      <c r="F19" s="15"/>
      <c r="G19" s="15"/>
      <c r="H19" s="15"/>
      <c r="I19" s="15" t="n">
        <v>1</v>
      </c>
      <c r="J19" s="15" t="n">
        <v>1</v>
      </c>
      <c r="K19" s="15"/>
      <c r="L19" s="15"/>
      <c r="M19" s="15"/>
      <c r="N19" s="15"/>
      <c r="O19" s="15"/>
      <c r="P19" s="15"/>
      <c r="Q19" s="15" t="n">
        <v>7</v>
      </c>
      <c r="R19" s="15" t="n">
        <v>1</v>
      </c>
      <c r="S19" s="15"/>
      <c r="T19" s="15"/>
      <c r="U19" s="15"/>
      <c r="V19" s="15"/>
      <c r="W19" s="15"/>
      <c r="X19" s="15"/>
      <c r="Y19" s="15"/>
      <c r="Z19" s="15" t="n">
        <v>1</v>
      </c>
      <c r="AA19" s="15" t="n">
        <v>1</v>
      </c>
      <c r="AB19" s="15"/>
      <c r="AC19" s="15"/>
      <c r="AD19" s="15"/>
      <c r="AE19" s="15"/>
      <c r="AF19" s="16" t="n">
        <f aca="false">SUM(C19:AE19)</f>
        <v>12</v>
      </c>
      <c r="AG19" s="17" t="n">
        <f aca="false">AF19/COUNT(C19:AE19)</f>
        <v>2</v>
      </c>
      <c r="AH19" s="15" t="n">
        <f aca="false">COUNT(C19:AE19)</f>
        <v>6</v>
      </c>
      <c r="AI19" s="18" t="n">
        <f aca="false">SQRT(AL19^2/AH19)</f>
        <v>1</v>
      </c>
      <c r="AJ19" s="19" t="n">
        <f aca="false">MEDIAN(C19:AE19)</f>
        <v>1</v>
      </c>
      <c r="AK19" s="19" t="n">
        <f aca="false">IF(AF19=AG19,"0",(MODE(C19:AE19)))</f>
        <v>1</v>
      </c>
      <c r="AL19" s="20" t="n">
        <f aca="false">IF(AF19=AG19,0,(STDEV(C19:AE19)))</f>
        <v>2.44948974278318</v>
      </c>
      <c r="AM19" s="20" t="n">
        <f aca="false">AL19^2</f>
        <v>6</v>
      </c>
      <c r="AN19" s="21" t="n">
        <f aca="false">AP19-AO19</f>
        <v>6</v>
      </c>
      <c r="AO19" s="21" t="n">
        <f aca="false">MIN(C19:AE19)</f>
        <v>1</v>
      </c>
      <c r="AP19" s="21" t="n">
        <f aca="false">MAX(C19:AE19)</f>
        <v>7</v>
      </c>
      <c r="AQ19" s="20" t="s">
        <v>46</v>
      </c>
      <c r="AR19" s="22" t="n">
        <f aca="false">IF(AL19=0,"*",CONFIDENCE(0.05,AL19,AH19))</f>
        <v>1.95996398454005</v>
      </c>
    </row>
    <row r="20" customFormat="false" ht="12.75" hidden="false" customHeight="false" outlineLevel="0" collapsed="false">
      <c r="A20" s="13" t="s">
        <v>44</v>
      </c>
      <c r="B20" s="14" t="s">
        <v>65</v>
      </c>
      <c r="C20" s="15"/>
      <c r="D20" s="15"/>
      <c r="E20" s="15"/>
      <c r="F20" s="15"/>
      <c r="G20" s="15"/>
      <c r="H20" s="15"/>
      <c r="I20" s="15"/>
      <c r="J20" s="15"/>
      <c r="K20" s="15"/>
      <c r="L20" s="15"/>
      <c r="M20" s="15"/>
      <c r="N20" s="15"/>
      <c r="O20" s="15"/>
      <c r="P20" s="15"/>
      <c r="Q20" s="15"/>
      <c r="R20" s="15"/>
      <c r="S20" s="15"/>
      <c r="T20" s="15"/>
      <c r="U20" s="15"/>
      <c r="V20" s="15"/>
      <c r="W20" s="15"/>
      <c r="X20" s="15"/>
      <c r="Y20" s="15"/>
      <c r="Z20" s="15" t="n">
        <v>1</v>
      </c>
      <c r="AA20" s="15" t="n">
        <v>1</v>
      </c>
      <c r="AB20" s="15"/>
      <c r="AC20" s="15"/>
      <c r="AD20" s="15"/>
      <c r="AE20" s="15"/>
      <c r="AF20" s="16" t="n">
        <f aca="false">SUM(C20:AE20)</f>
        <v>2</v>
      </c>
      <c r="AG20" s="17" t="n">
        <f aca="false">AF20/COUNT(C20:AE20)</f>
        <v>1</v>
      </c>
      <c r="AH20" s="15" t="n">
        <f aca="false">COUNT(C20:AE20)</f>
        <v>2</v>
      </c>
      <c r="AI20" s="18" t="n">
        <f aca="false">SQRT(AL20^2/AH20)</f>
        <v>0</v>
      </c>
      <c r="AJ20" s="19" t="n">
        <f aca="false">MEDIAN(C20:AE20)</f>
        <v>1</v>
      </c>
      <c r="AK20" s="19" t="n">
        <f aca="false">IF(AF20=AG20,"0",(MODE(C20:AE20)))</f>
        <v>1</v>
      </c>
      <c r="AL20" s="20" t="n">
        <f aca="false">IF(AF20=AG20,0,(STDEV(C20:AE20)))</f>
        <v>0</v>
      </c>
      <c r="AM20" s="20" t="n">
        <f aca="false">AL20^2</f>
        <v>0</v>
      </c>
      <c r="AN20" s="21" t="n">
        <f aca="false">AP20-AO20</f>
        <v>0</v>
      </c>
      <c r="AO20" s="21" t="n">
        <f aca="false">MIN(C20:AE20)</f>
        <v>1</v>
      </c>
      <c r="AP20" s="21" t="n">
        <f aca="false">MAX(C20:AE20)</f>
        <v>1</v>
      </c>
      <c r="AQ20" s="20" t="s">
        <v>50</v>
      </c>
      <c r="AR20" s="22" t="str">
        <f aca="false">IF(AL20=0,"*",CONFIDENCE(0.05,AL20,AH20))</f>
        <v>*</v>
      </c>
    </row>
    <row r="21" customFormat="false" ht="12.75" hidden="false" customHeight="false" outlineLevel="0" collapsed="false">
      <c r="A21" s="13" t="s">
        <v>44</v>
      </c>
      <c r="B21" s="14" t="s">
        <v>66</v>
      </c>
      <c r="C21" s="15"/>
      <c r="D21" s="15" t="n">
        <v>3</v>
      </c>
      <c r="E21" s="15"/>
      <c r="F21" s="15"/>
      <c r="G21" s="15" t="n">
        <v>3</v>
      </c>
      <c r="H21" s="15" t="n">
        <v>2</v>
      </c>
      <c r="I21" s="15" t="n">
        <v>1</v>
      </c>
      <c r="J21" s="15"/>
      <c r="K21" s="15"/>
      <c r="L21" s="15"/>
      <c r="M21" s="15"/>
      <c r="N21" s="15"/>
      <c r="O21" s="15"/>
      <c r="P21" s="15"/>
      <c r="Q21" s="15"/>
      <c r="R21" s="15"/>
      <c r="S21" s="15" t="n">
        <v>1</v>
      </c>
      <c r="T21" s="15"/>
      <c r="U21" s="15"/>
      <c r="V21" s="15" t="n">
        <v>2</v>
      </c>
      <c r="W21" s="15"/>
      <c r="X21" s="15"/>
      <c r="Y21" s="15"/>
      <c r="Z21" s="15"/>
      <c r="AA21" s="15"/>
      <c r="AB21" s="15"/>
      <c r="AC21" s="15" t="n">
        <v>2</v>
      </c>
      <c r="AD21" s="15"/>
      <c r="AE21" s="15"/>
      <c r="AF21" s="16" t="n">
        <f aca="false">SUM(C21:AE21)</f>
        <v>14</v>
      </c>
      <c r="AG21" s="17" t="n">
        <f aca="false">AF21/COUNT(C21:AE21)</f>
        <v>2</v>
      </c>
      <c r="AH21" s="15" t="n">
        <f aca="false">COUNT(C21:AE21)</f>
        <v>7</v>
      </c>
      <c r="AI21" s="18" t="n">
        <f aca="false">SQRT(AL21^2/AH21)</f>
        <v>0.308606699924184</v>
      </c>
      <c r="AJ21" s="19" t="n">
        <f aca="false">MEDIAN(C21:AE21)</f>
        <v>2</v>
      </c>
      <c r="AK21" s="19" t="n">
        <f aca="false">IF(AF21=AG21,"0",(MODE(C21:AE21)))</f>
        <v>2</v>
      </c>
      <c r="AL21" s="20" t="n">
        <f aca="false">IF(AF21=AG21,0,(STDEV(C21:AE21)))</f>
        <v>0.816496580927726</v>
      </c>
      <c r="AM21" s="20" t="n">
        <f aca="false">AL21^2</f>
        <v>0.666666666666667</v>
      </c>
      <c r="AN21" s="21" t="n">
        <f aca="false">AP21-AO21</f>
        <v>2</v>
      </c>
      <c r="AO21" s="21" t="n">
        <f aca="false">MIN(C21:AE21)</f>
        <v>1</v>
      </c>
      <c r="AP21" s="21" t="n">
        <f aca="false">MAX(C21:AE21)</f>
        <v>3</v>
      </c>
      <c r="AQ21" s="20" t="n">
        <v>0.137765</v>
      </c>
      <c r="AR21" s="22" t="n">
        <f aca="false">IF(AL21=0,"*",CONFIDENCE(0.05,AL21,AH21))</f>
        <v>0.60485801723916</v>
      </c>
    </row>
    <row r="22" customFormat="false" ht="12.75" hidden="false" customHeight="false" outlineLevel="0" collapsed="false">
      <c r="A22" s="13" t="s">
        <v>44</v>
      </c>
      <c r="B22" s="14" t="s">
        <v>67</v>
      </c>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t="n">
        <v>1</v>
      </c>
      <c r="AD22" s="15"/>
      <c r="AE22" s="15"/>
      <c r="AF22" s="16" t="n">
        <f aca="false">SUM(C22:AE22)</f>
        <v>1</v>
      </c>
      <c r="AG22" s="17" t="n">
        <f aca="false">AF22/COUNT(C22:AE22)</f>
        <v>1</v>
      </c>
      <c r="AH22" s="15" t="n">
        <f aca="false">COUNT(C22:AE22)</f>
        <v>1</v>
      </c>
      <c r="AI22" s="18" t="n">
        <f aca="false">SQRT(AL22^2/AH22)</f>
        <v>0</v>
      </c>
      <c r="AJ22" s="19" t="n">
        <f aca="false">MEDIAN(C22:AE22)</f>
        <v>1</v>
      </c>
      <c r="AK22" s="19" t="str">
        <f aca="false">IF(AF22=AG22,"0",(MODE(C22:AE22)))</f>
        <v>0</v>
      </c>
      <c r="AL22" s="20" t="n">
        <f aca="false">IF(AF22=AG22,0,(STDEV(C22:AE22)))</f>
        <v>0</v>
      </c>
      <c r="AM22" s="20" t="n">
        <f aca="false">AL22^2</f>
        <v>0</v>
      </c>
      <c r="AN22" s="21" t="n">
        <f aca="false">AP22-AO22</f>
        <v>0</v>
      </c>
      <c r="AO22" s="21" t="n">
        <f aca="false">MIN(C22:AE22)</f>
        <v>1</v>
      </c>
      <c r="AP22" s="21" t="n">
        <f aca="false">MAX(C22:AE22)</f>
        <v>1</v>
      </c>
      <c r="AQ22" s="20" t="s">
        <v>50</v>
      </c>
      <c r="AR22" s="22" t="str">
        <f aca="false">IF(AL22=0,"*",CONFIDENCE(0.05,AL22,AH22))</f>
        <v>*</v>
      </c>
    </row>
    <row r="23" customFormat="false" ht="12.75" hidden="false" customHeight="false" outlineLevel="0" collapsed="false">
      <c r="A23" s="13" t="s">
        <v>44</v>
      </c>
      <c r="B23" s="14" t="s">
        <v>68</v>
      </c>
      <c r="C23" s="15"/>
      <c r="D23" s="15"/>
      <c r="E23" s="15"/>
      <c r="F23" s="15"/>
      <c r="G23" s="15" t="n">
        <v>1</v>
      </c>
      <c r="H23" s="15"/>
      <c r="I23" s="15" t="n">
        <v>1</v>
      </c>
      <c r="J23" s="15"/>
      <c r="K23" s="15"/>
      <c r="L23" s="15"/>
      <c r="M23" s="15"/>
      <c r="N23" s="15"/>
      <c r="O23" s="15"/>
      <c r="P23" s="15"/>
      <c r="Q23" s="15"/>
      <c r="R23" s="15"/>
      <c r="S23" s="15"/>
      <c r="T23" s="15"/>
      <c r="U23" s="15"/>
      <c r="V23" s="15"/>
      <c r="W23" s="15"/>
      <c r="X23" s="15"/>
      <c r="Y23" s="15"/>
      <c r="Z23" s="15" t="n">
        <v>1</v>
      </c>
      <c r="AA23" s="15" t="n">
        <v>1</v>
      </c>
      <c r="AB23" s="15"/>
      <c r="AC23" s="15"/>
      <c r="AD23" s="15"/>
      <c r="AE23" s="15" t="n">
        <v>1</v>
      </c>
      <c r="AF23" s="16" t="n">
        <f aca="false">SUM(C23:AE23)</f>
        <v>5</v>
      </c>
      <c r="AG23" s="17" t="n">
        <f aca="false">AF23/COUNT(C23:AE23)</f>
        <v>1</v>
      </c>
      <c r="AH23" s="15" t="n">
        <f aca="false">COUNT(C23:AE23)</f>
        <v>5</v>
      </c>
      <c r="AI23" s="18" t="n">
        <f aca="false">SQRT(AL23^2/AH23)</f>
        <v>0</v>
      </c>
      <c r="AJ23" s="19" t="n">
        <f aca="false">MEDIAN(C23:AE23)</f>
        <v>1</v>
      </c>
      <c r="AK23" s="19" t="n">
        <f aca="false">IF(AF23=AG23,"0",(MODE(C23:AE23)))</f>
        <v>1</v>
      </c>
      <c r="AL23" s="20" t="n">
        <f aca="false">IF(AF23=AG23,0,(STDEV(C23:AE23)))</f>
        <v>0</v>
      </c>
      <c r="AM23" s="20" t="n">
        <f aca="false">AL23^2</f>
        <v>0</v>
      </c>
      <c r="AN23" s="21" t="n">
        <f aca="false">AP23-AO23</f>
        <v>0</v>
      </c>
      <c r="AO23" s="21" t="n">
        <f aca="false">MIN(C23:AE23)</f>
        <v>1</v>
      </c>
      <c r="AP23" s="21" t="n">
        <f aca="false">MAX(C23:AE23)</f>
        <v>1</v>
      </c>
      <c r="AQ23" s="20" t="s">
        <v>50</v>
      </c>
      <c r="AR23" s="22" t="str">
        <f aca="false">IF(AL23=0,"*",CONFIDENCE(0.05,AL23,AH23))</f>
        <v>*</v>
      </c>
    </row>
    <row r="24" customFormat="false" ht="12.75" hidden="false" customHeight="false" outlineLevel="0" collapsed="false">
      <c r="A24" s="13" t="s">
        <v>44</v>
      </c>
      <c r="B24" s="14" t="s">
        <v>69</v>
      </c>
      <c r="C24" s="15"/>
      <c r="D24" s="15" t="n">
        <v>45</v>
      </c>
      <c r="E24" s="15"/>
      <c r="F24" s="15"/>
      <c r="G24" s="15"/>
      <c r="H24" s="15" t="n">
        <v>22</v>
      </c>
      <c r="I24" s="15" t="n">
        <v>237</v>
      </c>
      <c r="J24" s="15" t="n">
        <v>5</v>
      </c>
      <c r="K24" s="15"/>
      <c r="L24" s="15" t="n">
        <v>6</v>
      </c>
      <c r="M24" s="15"/>
      <c r="N24" s="15" t="n">
        <v>3</v>
      </c>
      <c r="O24" s="15"/>
      <c r="P24" s="15" t="n">
        <v>33</v>
      </c>
      <c r="Q24" s="15"/>
      <c r="R24" s="15"/>
      <c r="S24" s="15"/>
      <c r="T24" s="15"/>
      <c r="U24" s="15" t="n">
        <v>35</v>
      </c>
      <c r="V24" s="15"/>
      <c r="W24" s="15" t="n">
        <v>4</v>
      </c>
      <c r="X24" s="15"/>
      <c r="Y24" s="15"/>
      <c r="Z24" s="15"/>
      <c r="AA24" s="15"/>
      <c r="AB24" s="15"/>
      <c r="AC24" s="15" t="n">
        <v>4</v>
      </c>
      <c r="AD24" s="15"/>
      <c r="AE24" s="15" t="n">
        <v>38</v>
      </c>
      <c r="AF24" s="16" t="n">
        <f aca="false">SUM(C24:AE24)</f>
        <v>432</v>
      </c>
      <c r="AG24" s="17" t="n">
        <f aca="false">AF24/COUNT(C24:AE24)</f>
        <v>39.2727272727273</v>
      </c>
      <c r="AH24" s="15" t="n">
        <f aca="false">COUNT(C24:AE24)</f>
        <v>11</v>
      </c>
      <c r="AI24" s="18" t="n">
        <f aca="false">SQRT(AL24^2/AH24)</f>
        <v>20.3541779982261</v>
      </c>
      <c r="AJ24" s="19" t="n">
        <f aca="false">MEDIAN(C24:AE24)</f>
        <v>22</v>
      </c>
      <c r="AK24" s="19" t="n">
        <f aca="false">IF(AF24=AG24,"0",(MODE(C24:AE24)))</f>
        <v>4</v>
      </c>
      <c r="AL24" s="20" t="n">
        <f aca="false">IF(AF24=AG24,0,(STDEV(C24:AE24)))</f>
        <v>67.5071713362231</v>
      </c>
      <c r="AM24" s="20" t="n">
        <f aca="false">AL24^2</f>
        <v>4557.21818181818</v>
      </c>
      <c r="AN24" s="21" t="n">
        <f aca="false">AP24-AO24</f>
        <v>234</v>
      </c>
      <c r="AO24" s="21" t="n">
        <f aca="false">MIN(C24:AE24)</f>
        <v>3</v>
      </c>
      <c r="AP24" s="21" t="n">
        <f aca="false">MAX(C24:AE24)</f>
        <v>237</v>
      </c>
      <c r="AQ24" s="20" t="s">
        <v>46</v>
      </c>
      <c r="AR24" s="22" t="n">
        <f aca="false">IF(AL24=0,"*",CONFIDENCE(0.05,AL24,AH24))</f>
        <v>39.8934558114407</v>
      </c>
    </row>
    <row r="25" customFormat="false" ht="12.75" hidden="false" customHeight="false" outlineLevel="0" collapsed="false">
      <c r="A25" s="13" t="s">
        <v>70</v>
      </c>
      <c r="B25" s="14" t="s">
        <v>71</v>
      </c>
      <c r="C25" s="15"/>
      <c r="D25" s="15"/>
      <c r="E25" s="15"/>
      <c r="F25" s="15"/>
      <c r="G25" s="15" t="n">
        <v>1</v>
      </c>
      <c r="H25" s="15"/>
      <c r="I25" s="15"/>
      <c r="J25" s="15" t="n">
        <v>1</v>
      </c>
      <c r="K25" s="15"/>
      <c r="L25" s="15"/>
      <c r="M25" s="15"/>
      <c r="N25" s="15"/>
      <c r="O25" s="15"/>
      <c r="P25" s="15"/>
      <c r="Q25" s="15"/>
      <c r="R25" s="15"/>
      <c r="S25" s="15"/>
      <c r="T25" s="15"/>
      <c r="U25" s="15"/>
      <c r="V25" s="15"/>
      <c r="W25" s="15"/>
      <c r="X25" s="15"/>
      <c r="Y25" s="15"/>
      <c r="Z25" s="15"/>
      <c r="AA25" s="15"/>
      <c r="AB25" s="15"/>
      <c r="AC25" s="15" t="n">
        <v>1</v>
      </c>
      <c r="AD25" s="15"/>
      <c r="AE25" s="15"/>
      <c r="AF25" s="16" t="n">
        <f aca="false">SUM(C25:AE25)</f>
        <v>3</v>
      </c>
      <c r="AG25" s="17" t="n">
        <f aca="false">AF25/COUNT(C25:AE25)</f>
        <v>1</v>
      </c>
      <c r="AH25" s="15" t="n">
        <f aca="false">COUNT(C25:AE25)</f>
        <v>3</v>
      </c>
      <c r="AI25" s="18" t="n">
        <f aca="false">SQRT(AL25^2/AH25)</f>
        <v>0</v>
      </c>
      <c r="AJ25" s="19" t="n">
        <f aca="false">MEDIAN(C25:AE25)</f>
        <v>1</v>
      </c>
      <c r="AK25" s="19" t="n">
        <f aca="false">IF(AF25=AG25,"0",(MODE(C25:AE25)))</f>
        <v>1</v>
      </c>
      <c r="AL25" s="20" t="n">
        <f aca="false">IF(AF25=AG25,0,(STDEV(C25:AE25)))</f>
        <v>0</v>
      </c>
      <c r="AM25" s="20" t="n">
        <f aca="false">AL25^2</f>
        <v>0</v>
      </c>
      <c r="AN25" s="21" t="n">
        <f aca="false">AP25-AO25</f>
        <v>0</v>
      </c>
      <c r="AO25" s="21" t="n">
        <f aca="false">MIN(C25:AE25)</f>
        <v>1</v>
      </c>
      <c r="AP25" s="21" t="n">
        <f aca="false">MAX(C25:AE25)</f>
        <v>1</v>
      </c>
      <c r="AQ25" s="20" t="s">
        <v>50</v>
      </c>
      <c r="AR25" s="22" t="str">
        <f aca="false">IF(AL25=0,"*",CONFIDENCE(0.05,AL25,AH25))</f>
        <v>*</v>
      </c>
    </row>
    <row r="26" customFormat="false" ht="12.75" hidden="false" customHeight="false" outlineLevel="0" collapsed="false">
      <c r="A26" s="13" t="s">
        <v>70</v>
      </c>
      <c r="B26" s="14" t="s">
        <v>72</v>
      </c>
      <c r="C26" s="15" t="n">
        <v>39</v>
      </c>
      <c r="D26" s="15" t="n">
        <v>10</v>
      </c>
      <c r="E26" s="15" t="n">
        <v>57</v>
      </c>
      <c r="F26" s="15" t="n">
        <v>1</v>
      </c>
      <c r="G26" s="15" t="n">
        <v>15</v>
      </c>
      <c r="H26" s="15" t="n">
        <v>58</v>
      </c>
      <c r="I26" s="15" t="n">
        <v>3</v>
      </c>
      <c r="J26" s="15" t="n">
        <v>68</v>
      </c>
      <c r="K26" s="15"/>
      <c r="L26" s="15" t="n">
        <v>19</v>
      </c>
      <c r="M26" s="15" t="n">
        <v>12</v>
      </c>
      <c r="N26" s="15" t="n">
        <v>7</v>
      </c>
      <c r="O26" s="15"/>
      <c r="P26" s="15"/>
      <c r="Q26" s="15" t="n">
        <v>52</v>
      </c>
      <c r="R26" s="15" t="n">
        <v>6</v>
      </c>
      <c r="S26" s="15" t="n">
        <v>1</v>
      </c>
      <c r="T26" s="15" t="n">
        <v>6</v>
      </c>
      <c r="U26" s="15"/>
      <c r="V26" s="15" t="n">
        <v>4</v>
      </c>
      <c r="W26" s="15" t="n">
        <v>14</v>
      </c>
      <c r="X26" s="15" t="n">
        <v>1</v>
      </c>
      <c r="Y26" s="15" t="n">
        <v>6</v>
      </c>
      <c r="Z26" s="15" t="n">
        <v>10</v>
      </c>
      <c r="AA26" s="15" t="n">
        <v>1</v>
      </c>
      <c r="AB26" s="15" t="n">
        <v>12</v>
      </c>
      <c r="AC26" s="15" t="n">
        <v>5</v>
      </c>
      <c r="AD26" s="15" t="n">
        <v>2</v>
      </c>
      <c r="AE26" s="15" t="n">
        <v>11</v>
      </c>
      <c r="AF26" s="16" t="n">
        <f aca="false">SUM(C26:AE26)</f>
        <v>420</v>
      </c>
      <c r="AG26" s="17" t="n">
        <f aca="false">AF26/COUNT(C26:AE26)</f>
        <v>16.8</v>
      </c>
      <c r="AH26" s="15" t="n">
        <f aca="false">COUNT(C26:AE26)</f>
        <v>25</v>
      </c>
      <c r="AI26" s="18" t="n">
        <f aca="false">SQRT(AL26^2/AH26)</f>
        <v>4.08493165997507</v>
      </c>
      <c r="AJ26" s="19" t="n">
        <f aca="false">MEDIAN(C26:AE26)</f>
        <v>10</v>
      </c>
      <c r="AK26" s="19" t="n">
        <f aca="false">IF(AF26=AG26,"0",(MODE(C26:AE26)))</f>
        <v>1</v>
      </c>
      <c r="AL26" s="20" t="n">
        <f aca="false">IF(AF26=AG26,0,(STDEV(C26:AE26)))</f>
        <v>20.4246582998753</v>
      </c>
      <c r="AM26" s="20" t="n">
        <f aca="false">AL26^2</f>
        <v>417.166666666667</v>
      </c>
      <c r="AN26" s="21" t="n">
        <f aca="false">AP26-AO26</f>
        <v>67</v>
      </c>
      <c r="AO26" s="21" t="n">
        <f aca="false">MIN(C26:AE26)</f>
        <v>1</v>
      </c>
      <c r="AP26" s="21" t="n">
        <f aca="false">MAX(C26:AE26)</f>
        <v>68</v>
      </c>
      <c r="AQ26" s="20" t="s">
        <v>46</v>
      </c>
      <c r="AR26" s="22" t="n">
        <f aca="false">IF(AL26=0,"*",CONFIDENCE(0.05,AL26,AH26))</f>
        <v>8.00631893285855</v>
      </c>
    </row>
    <row r="27" customFormat="false" ht="12.75" hidden="false" customHeight="false" outlineLevel="0" collapsed="false">
      <c r="A27" s="13" t="s">
        <v>70</v>
      </c>
      <c r="B27" s="14" t="s">
        <v>73</v>
      </c>
      <c r="C27" s="15" t="n">
        <v>1</v>
      </c>
      <c r="D27" s="15" t="n">
        <v>3</v>
      </c>
      <c r="E27" s="15"/>
      <c r="F27" s="15" t="n">
        <v>3</v>
      </c>
      <c r="G27" s="15"/>
      <c r="H27" s="15"/>
      <c r="I27" s="15"/>
      <c r="J27" s="15" t="n">
        <v>1</v>
      </c>
      <c r="K27" s="15"/>
      <c r="L27" s="15"/>
      <c r="M27" s="15"/>
      <c r="N27" s="15" t="n">
        <v>2</v>
      </c>
      <c r="O27" s="15"/>
      <c r="P27" s="15"/>
      <c r="Q27" s="15"/>
      <c r="R27" s="15"/>
      <c r="S27" s="15"/>
      <c r="T27" s="15"/>
      <c r="U27" s="15"/>
      <c r="V27" s="15"/>
      <c r="W27" s="15"/>
      <c r="X27" s="15" t="n">
        <v>1</v>
      </c>
      <c r="Y27" s="15"/>
      <c r="Z27" s="15"/>
      <c r="AA27" s="15" t="n">
        <v>1</v>
      </c>
      <c r="AB27" s="15"/>
      <c r="AC27" s="15"/>
      <c r="AD27" s="15"/>
      <c r="AE27" s="15"/>
      <c r="AF27" s="16" t="n">
        <f aca="false">SUM(C27:AE27)</f>
        <v>12</v>
      </c>
      <c r="AG27" s="17" t="n">
        <f aca="false">AF27/COUNT(C27:AE27)</f>
        <v>1.71428571428571</v>
      </c>
      <c r="AH27" s="15" t="n">
        <f aca="false">COUNT(C27:AE27)</f>
        <v>7</v>
      </c>
      <c r="AI27" s="18" t="n">
        <f aca="false">SQRT(AL27^2/AH27)</f>
        <v>0.359515925489083</v>
      </c>
      <c r="AJ27" s="19" t="n">
        <f aca="false">MEDIAN(C27:AE27)</f>
        <v>1</v>
      </c>
      <c r="AK27" s="19" t="n">
        <f aca="false">IF(AF27=AG27,"0",(MODE(C27:AE27)))</f>
        <v>1</v>
      </c>
      <c r="AL27" s="20" t="n">
        <f aca="false">IF(AF27=AG27,0,(STDEV(C27:AE27)))</f>
        <v>0.951189731211342</v>
      </c>
      <c r="AM27" s="20" t="n">
        <f aca="false">AL27^2</f>
        <v>0.904761904761905</v>
      </c>
      <c r="AN27" s="21" t="n">
        <f aca="false">AP27-AO27</f>
        <v>2</v>
      </c>
      <c r="AO27" s="21" t="n">
        <f aca="false">MIN(C27:AE27)</f>
        <v>1</v>
      </c>
      <c r="AP27" s="21" t="n">
        <f aca="false">MAX(C27:AE27)</f>
        <v>3</v>
      </c>
      <c r="AQ27" s="20" t="n">
        <v>0.00715576</v>
      </c>
      <c r="AR27" s="22" t="n">
        <f aca="false">IF(AL27=0,"*",CONFIDENCE(0.05,AL27,AH27))</f>
        <v>0.704638265827189</v>
      </c>
    </row>
    <row r="28" customFormat="false" ht="12.75" hidden="false" customHeight="false" outlineLevel="0" collapsed="false">
      <c r="A28" s="13" t="s">
        <v>70</v>
      </c>
      <c r="B28" s="14" t="s">
        <v>74</v>
      </c>
      <c r="C28" s="15"/>
      <c r="D28" s="15"/>
      <c r="E28" s="15"/>
      <c r="F28" s="15"/>
      <c r="G28" s="15"/>
      <c r="H28" s="15"/>
      <c r="I28" s="15"/>
      <c r="J28" s="15"/>
      <c r="K28" s="15"/>
      <c r="L28" s="15"/>
      <c r="M28" s="15"/>
      <c r="N28" s="15" t="n">
        <v>1</v>
      </c>
      <c r="O28" s="15"/>
      <c r="P28" s="15"/>
      <c r="Q28" s="15"/>
      <c r="R28" s="15"/>
      <c r="S28" s="15"/>
      <c r="T28" s="15"/>
      <c r="U28" s="15"/>
      <c r="V28" s="15"/>
      <c r="W28" s="15"/>
      <c r="X28" s="15"/>
      <c r="Y28" s="15"/>
      <c r="Z28" s="15"/>
      <c r="AA28" s="15"/>
      <c r="AB28" s="15"/>
      <c r="AC28" s="15"/>
      <c r="AD28" s="15"/>
      <c r="AE28" s="15"/>
      <c r="AF28" s="16" t="n">
        <f aca="false">SUM(C28:AE28)</f>
        <v>1</v>
      </c>
      <c r="AG28" s="17" t="n">
        <f aca="false">AF28/COUNT(C28:AE28)</f>
        <v>1</v>
      </c>
      <c r="AH28" s="15" t="n">
        <f aca="false">COUNT(C28:AE28)</f>
        <v>1</v>
      </c>
      <c r="AI28" s="18" t="n">
        <f aca="false">SQRT(AL28^2/AH28)</f>
        <v>0</v>
      </c>
      <c r="AJ28" s="19" t="n">
        <f aca="false">MEDIAN(C28:AE28)</f>
        <v>1</v>
      </c>
      <c r="AK28" s="19" t="str">
        <f aca="false">IF(AF28=AG28,"0",(MODE(C28:AE28)))</f>
        <v>0</v>
      </c>
      <c r="AL28" s="20" t="n">
        <f aca="false">IF(AF28=AG28,0,(STDEV(C28:AE28)))</f>
        <v>0</v>
      </c>
      <c r="AM28" s="20" t="n">
        <f aca="false">AL28^2</f>
        <v>0</v>
      </c>
      <c r="AN28" s="21" t="n">
        <f aca="false">AP28-AO28</f>
        <v>0</v>
      </c>
      <c r="AO28" s="21" t="n">
        <f aca="false">MIN(C28:AE28)</f>
        <v>1</v>
      </c>
      <c r="AP28" s="21" t="n">
        <f aca="false">MAX(C28:AE28)</f>
        <v>1</v>
      </c>
      <c r="AQ28" s="20" t="s">
        <v>50</v>
      </c>
      <c r="AR28" s="22" t="str">
        <f aca="false">IF(AL28=0,"*",CONFIDENCE(0.05,AL28,AH28))</f>
        <v>*</v>
      </c>
    </row>
    <row r="29" customFormat="false" ht="12.75" hidden="false" customHeight="false" outlineLevel="0" collapsed="false">
      <c r="A29" s="13" t="s">
        <v>70</v>
      </c>
      <c r="B29" s="14" t="s">
        <v>75</v>
      </c>
      <c r="C29" s="15" t="n">
        <v>1</v>
      </c>
      <c r="D29" s="15" t="n">
        <v>1</v>
      </c>
      <c r="E29" s="15" t="n">
        <v>1</v>
      </c>
      <c r="F29" s="15"/>
      <c r="G29" s="15" t="n">
        <v>2</v>
      </c>
      <c r="H29" s="15" t="n">
        <v>1</v>
      </c>
      <c r="I29" s="15"/>
      <c r="J29" s="15" t="n">
        <v>2</v>
      </c>
      <c r="K29" s="15"/>
      <c r="L29" s="15"/>
      <c r="M29" s="15" t="n">
        <v>1</v>
      </c>
      <c r="N29" s="15"/>
      <c r="O29" s="15"/>
      <c r="P29" s="15"/>
      <c r="Q29" s="15" t="n">
        <v>5</v>
      </c>
      <c r="R29" s="15"/>
      <c r="S29" s="15"/>
      <c r="T29" s="15" t="n">
        <v>1</v>
      </c>
      <c r="U29" s="15"/>
      <c r="V29" s="15"/>
      <c r="W29" s="15" t="n">
        <v>1</v>
      </c>
      <c r="X29" s="15"/>
      <c r="Y29" s="15" t="n">
        <v>2</v>
      </c>
      <c r="Z29" s="15" t="n">
        <v>1</v>
      </c>
      <c r="AA29" s="15" t="n">
        <v>1</v>
      </c>
      <c r="AB29" s="15"/>
      <c r="AC29" s="15"/>
      <c r="AD29" s="15"/>
      <c r="AE29" s="15"/>
      <c r="AF29" s="16" t="n">
        <f aca="false">SUM(C29:AE29)</f>
        <v>20</v>
      </c>
      <c r="AG29" s="17" t="n">
        <f aca="false">AF29/COUNT(C29:AE29)</f>
        <v>1.53846153846154</v>
      </c>
      <c r="AH29" s="15" t="n">
        <f aca="false">COUNT(C29:AE29)</f>
        <v>13</v>
      </c>
      <c r="AI29" s="18" t="n">
        <f aca="false">SQRT(AL29^2/AH29)</f>
        <v>0.312463015562922</v>
      </c>
      <c r="AJ29" s="19" t="n">
        <f aca="false">MEDIAN(C29:AE29)</f>
        <v>1</v>
      </c>
      <c r="AK29" s="19" t="n">
        <f aca="false">IF(AF29=AG29,"0",(MODE(C29:AE29)))</f>
        <v>1</v>
      </c>
      <c r="AL29" s="20" t="n">
        <f aca="false">IF(AF29=AG29,0,(STDEV(C29:AE29)))</f>
        <v>1.12660142429822</v>
      </c>
      <c r="AM29" s="20" t="n">
        <f aca="false">AL29^2</f>
        <v>1.26923076923077</v>
      </c>
      <c r="AN29" s="21" t="n">
        <f aca="false">AP29-AO29</f>
        <v>4</v>
      </c>
      <c r="AO29" s="21" t="n">
        <f aca="false">MIN(C29:AE29)</f>
        <v>1</v>
      </c>
      <c r="AP29" s="21" t="n">
        <f aca="false">MAX(C29:AE29)</f>
        <v>5</v>
      </c>
      <c r="AQ29" s="20" t="s">
        <v>46</v>
      </c>
      <c r="AR29" s="22" t="n">
        <f aca="false">IF(AL29=0,"*",CONFIDENCE(0.05,AL29,AH29))</f>
        <v>0.612416257004105</v>
      </c>
    </row>
    <row r="30" customFormat="false" ht="12.75" hidden="false" customHeight="false" outlineLevel="0" collapsed="false">
      <c r="A30" s="13" t="s">
        <v>70</v>
      </c>
      <c r="B30" s="14" t="s">
        <v>76</v>
      </c>
      <c r="C30" s="15"/>
      <c r="D30" s="15"/>
      <c r="E30" s="15"/>
      <c r="F30" s="15"/>
      <c r="G30" s="15"/>
      <c r="H30" s="15" t="n">
        <v>1</v>
      </c>
      <c r="I30" s="15"/>
      <c r="J30" s="15"/>
      <c r="K30" s="15"/>
      <c r="L30" s="15" t="n">
        <v>1</v>
      </c>
      <c r="M30" s="15"/>
      <c r="N30" s="15"/>
      <c r="O30" s="15"/>
      <c r="P30" s="15"/>
      <c r="Q30" s="15"/>
      <c r="R30" s="15"/>
      <c r="S30" s="15"/>
      <c r="T30" s="15"/>
      <c r="U30" s="15"/>
      <c r="V30" s="15"/>
      <c r="W30" s="15"/>
      <c r="X30" s="15"/>
      <c r="Y30" s="15"/>
      <c r="Z30" s="15" t="n">
        <v>1</v>
      </c>
      <c r="AA30" s="15"/>
      <c r="AB30" s="15"/>
      <c r="AC30" s="15"/>
      <c r="AD30" s="15"/>
      <c r="AE30" s="15"/>
      <c r="AF30" s="16" t="n">
        <f aca="false">SUM(C30:AE30)</f>
        <v>3</v>
      </c>
      <c r="AG30" s="17" t="n">
        <f aca="false">AF30/COUNT(C30:AE30)</f>
        <v>1</v>
      </c>
      <c r="AH30" s="15" t="n">
        <f aca="false">COUNT(C30:AE30)</f>
        <v>3</v>
      </c>
      <c r="AI30" s="18" t="n">
        <f aca="false">SQRT(AL30^2/AH30)</f>
        <v>0</v>
      </c>
      <c r="AJ30" s="19" t="n">
        <f aca="false">MEDIAN(C30:AE30)</f>
        <v>1</v>
      </c>
      <c r="AK30" s="19" t="n">
        <f aca="false">IF(AF30=AG30,"0",(MODE(C30:AE30)))</f>
        <v>1</v>
      </c>
      <c r="AL30" s="20" t="n">
        <f aca="false">IF(AF30=AG30,0,(STDEV(C30:AE30)))</f>
        <v>0</v>
      </c>
      <c r="AM30" s="20" t="n">
        <f aca="false">AL30^2</f>
        <v>0</v>
      </c>
      <c r="AN30" s="21" t="n">
        <f aca="false">AP30-AO30</f>
        <v>0</v>
      </c>
      <c r="AO30" s="21" t="n">
        <f aca="false">MIN(C30:AE30)</f>
        <v>1</v>
      </c>
      <c r="AP30" s="21" t="n">
        <f aca="false">MAX(C30:AE30)</f>
        <v>1</v>
      </c>
      <c r="AQ30" s="20" t="s">
        <v>50</v>
      </c>
      <c r="AR30" s="22" t="str">
        <f aca="false">IF(AL30=0,"*",CONFIDENCE(0.05,AL30,AH30))</f>
        <v>*</v>
      </c>
    </row>
    <row r="31" customFormat="false" ht="12.75" hidden="false" customHeight="false" outlineLevel="0" collapsed="false">
      <c r="A31" s="13" t="s">
        <v>70</v>
      </c>
      <c r="B31" s="14" t="s">
        <v>77</v>
      </c>
      <c r="C31" s="15"/>
      <c r="D31" s="15"/>
      <c r="E31" s="15"/>
      <c r="F31" s="15"/>
      <c r="G31" s="15"/>
      <c r="H31" s="15"/>
      <c r="I31" s="15"/>
      <c r="J31" s="15" t="n">
        <v>1</v>
      </c>
      <c r="K31" s="15"/>
      <c r="L31" s="15"/>
      <c r="M31" s="15"/>
      <c r="N31" s="15"/>
      <c r="O31" s="15"/>
      <c r="P31" s="15"/>
      <c r="Q31" s="15" t="n">
        <v>1</v>
      </c>
      <c r="R31" s="15"/>
      <c r="S31" s="15"/>
      <c r="T31" s="15"/>
      <c r="U31" s="15"/>
      <c r="V31" s="15"/>
      <c r="W31" s="15"/>
      <c r="X31" s="15" t="n">
        <v>2</v>
      </c>
      <c r="Y31" s="15"/>
      <c r="Z31" s="15"/>
      <c r="AA31" s="15"/>
      <c r="AB31" s="15"/>
      <c r="AC31" s="15"/>
      <c r="AD31" s="15"/>
      <c r="AE31" s="15"/>
      <c r="AF31" s="16" t="n">
        <f aca="false">SUM(C31:AE31)</f>
        <v>4</v>
      </c>
      <c r="AG31" s="17" t="n">
        <f aca="false">AF31/COUNT(C31:AE31)</f>
        <v>1.33333333333333</v>
      </c>
      <c r="AH31" s="15" t="n">
        <f aca="false">COUNT(C31:AE31)</f>
        <v>3</v>
      </c>
      <c r="AI31" s="18" t="n">
        <f aca="false">SQRT(AL31^2/AH31)</f>
        <v>0.333333333333333</v>
      </c>
      <c r="AJ31" s="19" t="n">
        <f aca="false">MEDIAN(C31:AE31)</f>
        <v>1</v>
      </c>
      <c r="AK31" s="19" t="n">
        <f aca="false">IF(AF31=AG31,"0",(MODE(C31:AE31)))</f>
        <v>1</v>
      </c>
      <c r="AL31" s="20" t="n">
        <f aca="false">IF(AF31=AG31,0,(STDEV(C31:AE31)))</f>
        <v>0.577350269189626</v>
      </c>
      <c r="AM31" s="20" t="n">
        <f aca="false">AL31^2</f>
        <v>0.333333333333333</v>
      </c>
      <c r="AN31" s="21" t="n">
        <f aca="false">AP31-AO31</f>
        <v>1</v>
      </c>
      <c r="AO31" s="21" t="n">
        <f aca="false">MIN(C31:AE31)</f>
        <v>1</v>
      </c>
      <c r="AP31" s="21" t="n">
        <f aca="false">MAX(C31:AE31)</f>
        <v>2</v>
      </c>
      <c r="AQ31" s="20" t="s">
        <v>46</v>
      </c>
      <c r="AR31" s="22" t="n">
        <f aca="false">IF(AL31=0,"*",CONFIDENCE(0.05,AL31,AH31))</f>
        <v>0.653321328180018</v>
      </c>
    </row>
    <row r="32" customFormat="false" ht="12.75" hidden="false" customHeight="false" outlineLevel="0" collapsed="false">
      <c r="A32" s="13" t="s">
        <v>70</v>
      </c>
      <c r="B32" s="14" t="s">
        <v>78</v>
      </c>
      <c r="C32" s="15"/>
      <c r="D32" s="15"/>
      <c r="E32" s="15" t="n">
        <v>2</v>
      </c>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6" t="n">
        <f aca="false">SUM(C32:AE32)</f>
        <v>2</v>
      </c>
      <c r="AG32" s="17" t="n">
        <f aca="false">AF32/COUNT(C32:AE32)</f>
        <v>2</v>
      </c>
      <c r="AH32" s="15" t="n">
        <f aca="false">COUNT(C32:AE32)</f>
        <v>1</v>
      </c>
      <c r="AI32" s="18" t="n">
        <f aca="false">SQRT(AL32^2/AH32)</f>
        <v>0</v>
      </c>
      <c r="AJ32" s="19" t="n">
        <f aca="false">MEDIAN(C32:AE32)</f>
        <v>2</v>
      </c>
      <c r="AK32" s="19" t="str">
        <f aca="false">IF(AF32=AG32,"0",(MODE(C32:AE32)))</f>
        <v>0</v>
      </c>
      <c r="AL32" s="20" t="n">
        <f aca="false">IF(AF32=AG32,0,(STDEV(C32:AE32)))</f>
        <v>0</v>
      </c>
      <c r="AM32" s="20" t="n">
        <f aca="false">AL32^2</f>
        <v>0</v>
      </c>
      <c r="AN32" s="21" t="n">
        <f aca="false">AP32-AO32</f>
        <v>0</v>
      </c>
      <c r="AO32" s="21" t="n">
        <f aca="false">MIN(C32:AE32)</f>
        <v>2</v>
      </c>
      <c r="AP32" s="21" t="n">
        <f aca="false">MAX(C32:AE32)</f>
        <v>2</v>
      </c>
      <c r="AQ32" s="20" t="s">
        <v>50</v>
      </c>
      <c r="AR32" s="22" t="str">
        <f aca="false">IF(AL32=0,"*",CONFIDENCE(0.05,AL32,AH32))</f>
        <v>*</v>
      </c>
    </row>
    <row r="33" customFormat="false" ht="12.75" hidden="false" customHeight="false" outlineLevel="0" collapsed="false">
      <c r="A33" s="13" t="s">
        <v>70</v>
      </c>
      <c r="B33" s="14" t="s">
        <v>79</v>
      </c>
      <c r="C33" s="15" t="n">
        <v>1</v>
      </c>
      <c r="D33" s="15" t="n">
        <v>4</v>
      </c>
      <c r="E33" s="15"/>
      <c r="F33" s="15" t="n">
        <v>2</v>
      </c>
      <c r="G33" s="15"/>
      <c r="H33" s="15" t="n">
        <v>11</v>
      </c>
      <c r="I33" s="15" t="n">
        <v>1</v>
      </c>
      <c r="J33" s="15" t="n">
        <v>3</v>
      </c>
      <c r="K33" s="15"/>
      <c r="L33" s="15"/>
      <c r="M33" s="15"/>
      <c r="N33" s="15"/>
      <c r="O33" s="15"/>
      <c r="P33" s="15"/>
      <c r="Q33" s="15" t="n">
        <v>3</v>
      </c>
      <c r="R33" s="15" t="n">
        <v>1</v>
      </c>
      <c r="S33" s="15"/>
      <c r="T33" s="15" t="n">
        <v>1</v>
      </c>
      <c r="U33" s="15" t="n">
        <v>1</v>
      </c>
      <c r="V33" s="15"/>
      <c r="W33" s="15" t="n">
        <v>1</v>
      </c>
      <c r="X33" s="15" t="n">
        <v>1</v>
      </c>
      <c r="Y33" s="15"/>
      <c r="Z33" s="15" t="n">
        <v>4</v>
      </c>
      <c r="AA33" s="15" t="n">
        <v>2</v>
      </c>
      <c r="AB33" s="15"/>
      <c r="AC33" s="15"/>
      <c r="AD33" s="15"/>
      <c r="AE33" s="15"/>
      <c r="AF33" s="16" t="n">
        <f aca="false">SUM(C33:AE33)</f>
        <v>36</v>
      </c>
      <c r="AG33" s="17" t="n">
        <f aca="false">AF33/COUNT(C33:AE33)</f>
        <v>2.57142857142857</v>
      </c>
      <c r="AH33" s="15" t="n">
        <f aca="false">COUNT(C33:AE33)</f>
        <v>14</v>
      </c>
      <c r="AI33" s="18" t="n">
        <f aca="false">SQRT(AL33^2/AH33)</f>
        <v>0.716480145613321</v>
      </c>
      <c r="AJ33" s="19" t="n">
        <f aca="false">MEDIAN(C33:AE33)</f>
        <v>1.5</v>
      </c>
      <c r="AK33" s="19" t="n">
        <f aca="false">IF(AF33=AG33,"0",(MODE(C33:AE33)))</f>
        <v>1</v>
      </c>
      <c r="AL33" s="20" t="n">
        <f aca="false">IF(AF33=AG33,0,(STDEV(C33:AE33)))</f>
        <v>2.68082322931095</v>
      </c>
      <c r="AM33" s="20" t="n">
        <f aca="false">AL33^2</f>
        <v>7.18681318681319</v>
      </c>
      <c r="AN33" s="21" t="n">
        <f aca="false">AP33-AO33</f>
        <v>10</v>
      </c>
      <c r="AO33" s="21" t="n">
        <f aca="false">MIN(C33:AE33)</f>
        <v>1</v>
      </c>
      <c r="AP33" s="21" t="n">
        <f aca="false">MAX(C33:AE33)</f>
        <v>11</v>
      </c>
      <c r="AQ33" s="20" t="s">
        <v>46</v>
      </c>
      <c r="AR33" s="22" t="n">
        <f aca="false">IF(AL33=0,"*",CONFIDENCE(0.05,AL33,AH33))</f>
        <v>1.40427528104012</v>
      </c>
    </row>
    <row r="34" customFormat="false" ht="12.75" hidden="false" customHeight="false" outlineLevel="0" collapsed="false">
      <c r="A34" s="13" t="s">
        <v>70</v>
      </c>
      <c r="B34" s="14" t="s">
        <v>80</v>
      </c>
      <c r="C34" s="15"/>
      <c r="D34" s="15"/>
      <c r="E34" s="15"/>
      <c r="F34" s="15"/>
      <c r="G34" s="15"/>
      <c r="H34" s="15" t="n">
        <v>1</v>
      </c>
      <c r="I34" s="15"/>
      <c r="J34" s="15"/>
      <c r="K34" s="15"/>
      <c r="L34" s="15"/>
      <c r="M34" s="15"/>
      <c r="N34" s="15"/>
      <c r="O34" s="15"/>
      <c r="P34" s="15"/>
      <c r="Q34" s="15"/>
      <c r="R34" s="15"/>
      <c r="S34" s="15"/>
      <c r="T34" s="15"/>
      <c r="U34" s="15"/>
      <c r="V34" s="15"/>
      <c r="W34" s="15"/>
      <c r="X34" s="15"/>
      <c r="Y34" s="15"/>
      <c r="Z34" s="15"/>
      <c r="AA34" s="15"/>
      <c r="AB34" s="15"/>
      <c r="AC34" s="15"/>
      <c r="AD34" s="15"/>
      <c r="AE34" s="15"/>
      <c r="AF34" s="16" t="n">
        <f aca="false">SUM(C34:AE34)</f>
        <v>1</v>
      </c>
      <c r="AG34" s="17" t="n">
        <f aca="false">AF34/COUNT(C34:AE34)</f>
        <v>1</v>
      </c>
      <c r="AH34" s="15" t="n">
        <f aca="false">COUNT(C34:AE34)</f>
        <v>1</v>
      </c>
      <c r="AI34" s="18" t="n">
        <f aca="false">SQRT(AL34^2/AH34)</f>
        <v>0</v>
      </c>
      <c r="AJ34" s="19" t="n">
        <f aca="false">MEDIAN(C34:AE34)</f>
        <v>1</v>
      </c>
      <c r="AK34" s="19" t="str">
        <f aca="false">IF(AF34=AG34,"0",(MODE(C34:AE34)))</f>
        <v>0</v>
      </c>
      <c r="AL34" s="20" t="n">
        <f aca="false">IF(AF34=AG34,0,(STDEV(C34:AE34)))</f>
        <v>0</v>
      </c>
      <c r="AM34" s="20" t="n">
        <f aca="false">AL34^2</f>
        <v>0</v>
      </c>
      <c r="AN34" s="21" t="n">
        <f aca="false">AP34-AO34</f>
        <v>0</v>
      </c>
      <c r="AO34" s="21" t="n">
        <f aca="false">MIN(C34:AE34)</f>
        <v>1</v>
      </c>
      <c r="AP34" s="21" t="n">
        <f aca="false">MAX(C34:AE34)</f>
        <v>1</v>
      </c>
      <c r="AQ34" s="20" t="s">
        <v>50</v>
      </c>
      <c r="AR34" s="22" t="str">
        <f aca="false">IF(AL34=0,"*",CONFIDENCE(0.05,AL34,AH34))</f>
        <v>*</v>
      </c>
    </row>
    <row r="35" customFormat="false" ht="12.75" hidden="false" customHeight="false" outlineLevel="0" collapsed="false">
      <c r="A35" s="13" t="s">
        <v>70</v>
      </c>
      <c r="B35" s="14" t="s">
        <v>81</v>
      </c>
      <c r="C35" s="15"/>
      <c r="D35" s="15"/>
      <c r="E35" s="15" t="n">
        <v>1</v>
      </c>
      <c r="F35" s="15"/>
      <c r="G35" s="15"/>
      <c r="H35" s="15" t="n">
        <v>1</v>
      </c>
      <c r="I35" s="15"/>
      <c r="J35" s="15" t="n">
        <v>1</v>
      </c>
      <c r="K35" s="15"/>
      <c r="L35" s="15"/>
      <c r="M35" s="15"/>
      <c r="N35" s="15"/>
      <c r="O35" s="15"/>
      <c r="P35" s="15"/>
      <c r="Q35" s="15"/>
      <c r="R35" s="15"/>
      <c r="S35" s="15"/>
      <c r="T35" s="15"/>
      <c r="U35" s="15"/>
      <c r="V35" s="15"/>
      <c r="W35" s="15"/>
      <c r="X35" s="15"/>
      <c r="Y35" s="15"/>
      <c r="Z35" s="15" t="n">
        <v>3</v>
      </c>
      <c r="AA35" s="15"/>
      <c r="AB35" s="15"/>
      <c r="AC35" s="15"/>
      <c r="AD35" s="15"/>
      <c r="AE35" s="15"/>
      <c r="AF35" s="16" t="n">
        <f aca="false">SUM(C35:AE35)</f>
        <v>6</v>
      </c>
      <c r="AG35" s="17" t="n">
        <f aca="false">AF35/COUNT(C35:AE35)</f>
        <v>1.5</v>
      </c>
      <c r="AH35" s="15" t="n">
        <f aca="false">COUNT(C35:AE35)</f>
        <v>4</v>
      </c>
      <c r="AI35" s="18" t="n">
        <f aca="false">SQRT(AL35^2/AH35)</f>
        <v>0.5</v>
      </c>
      <c r="AJ35" s="19" t="n">
        <f aca="false">MEDIAN(C35:AE35)</f>
        <v>1</v>
      </c>
      <c r="AK35" s="19" t="n">
        <f aca="false">IF(AF35=AG35,"0",(MODE(C35:AE35)))</f>
        <v>1</v>
      </c>
      <c r="AL35" s="20" t="n">
        <f aca="false">IF(AF35=AG35,0,(STDEV(C35:AE35)))</f>
        <v>1</v>
      </c>
      <c r="AM35" s="20" t="n">
        <f aca="false">AL35^2</f>
        <v>1</v>
      </c>
      <c r="AN35" s="21" t="n">
        <f aca="false">AP35-AO35</f>
        <v>2</v>
      </c>
      <c r="AO35" s="21" t="n">
        <f aca="false">MIN(C35:AE35)</f>
        <v>1</v>
      </c>
      <c r="AP35" s="21" t="n">
        <f aca="false">MAX(C35:AE35)</f>
        <v>3</v>
      </c>
      <c r="AQ35" s="20" t="s">
        <v>50</v>
      </c>
      <c r="AR35" s="22" t="n">
        <f aca="false">IF(AL35=0,"*",CONFIDENCE(0.05,AL35,AH35))</f>
        <v>0.979981992270027</v>
      </c>
    </row>
    <row r="36" customFormat="false" ht="12.75" hidden="false" customHeight="false" outlineLevel="0" collapsed="false">
      <c r="A36" s="13" t="s">
        <v>70</v>
      </c>
      <c r="B36" s="14" t="s">
        <v>82</v>
      </c>
      <c r="C36" s="15" t="n">
        <v>1</v>
      </c>
      <c r="D36" s="15" t="n">
        <v>3</v>
      </c>
      <c r="E36" s="15"/>
      <c r="F36" s="15"/>
      <c r="G36" s="15"/>
      <c r="H36" s="15" t="n">
        <v>1</v>
      </c>
      <c r="I36" s="15"/>
      <c r="J36" s="15" t="n">
        <v>1</v>
      </c>
      <c r="K36" s="15"/>
      <c r="L36" s="15"/>
      <c r="M36" s="15"/>
      <c r="N36" s="15"/>
      <c r="O36" s="15"/>
      <c r="P36" s="15"/>
      <c r="Q36" s="15"/>
      <c r="R36" s="15"/>
      <c r="S36" s="15"/>
      <c r="T36" s="15"/>
      <c r="U36" s="15"/>
      <c r="V36" s="15"/>
      <c r="W36" s="15" t="n">
        <v>1</v>
      </c>
      <c r="X36" s="15"/>
      <c r="Y36" s="15"/>
      <c r="Z36" s="15" t="n">
        <v>3</v>
      </c>
      <c r="AA36" s="15" t="n">
        <v>1</v>
      </c>
      <c r="AB36" s="15"/>
      <c r="AC36" s="15"/>
      <c r="AD36" s="15" t="n">
        <v>1</v>
      </c>
      <c r="AE36" s="15"/>
      <c r="AF36" s="16" t="n">
        <f aca="false">SUM(C36:AE36)</f>
        <v>12</v>
      </c>
      <c r="AG36" s="17" t="n">
        <f aca="false">AF36/COUNT(C36:AE36)</f>
        <v>1.5</v>
      </c>
      <c r="AH36" s="15" t="n">
        <f aca="false">COUNT(C36:AE36)</f>
        <v>8</v>
      </c>
      <c r="AI36" s="18" t="n">
        <f aca="false">SQRT(AL36^2/AH36)</f>
        <v>0.327326835353989</v>
      </c>
      <c r="AJ36" s="19" t="n">
        <f aca="false">MEDIAN(C36:AE36)</f>
        <v>1</v>
      </c>
      <c r="AK36" s="19" t="n">
        <f aca="false">IF(AF36=AG36,"0",(MODE(C36:AE36)))</f>
        <v>1</v>
      </c>
      <c r="AL36" s="20" t="n">
        <f aca="false">IF(AF36=AG36,0,(STDEV(C36:AE36)))</f>
        <v>0.925820099772551</v>
      </c>
      <c r="AM36" s="20" t="n">
        <f aca="false">AL36^2</f>
        <v>0.857142857142857</v>
      </c>
      <c r="AN36" s="21" t="n">
        <f aca="false">AP36-AO36</f>
        <v>2</v>
      </c>
      <c r="AO36" s="21" t="n">
        <f aca="false">MIN(C36:AE36)</f>
        <v>1</v>
      </c>
      <c r="AP36" s="21" t="n">
        <f aca="false">MAX(C36:AE36)</f>
        <v>3</v>
      </c>
      <c r="AQ36" s="20" t="s">
        <v>46</v>
      </c>
      <c r="AR36" s="22" t="n">
        <f aca="false">IF(AL36=0,"*",CONFIDENCE(0.05,AL36,AH36))</f>
        <v>0.64154880846729</v>
      </c>
    </row>
    <row r="37" customFormat="false" ht="12.75" hidden="false" customHeight="false" outlineLevel="0" collapsed="false">
      <c r="A37" s="13" t="s">
        <v>70</v>
      </c>
      <c r="B37" s="14" t="s">
        <v>83</v>
      </c>
      <c r="C37" s="15"/>
      <c r="D37" s="15" t="n">
        <v>1</v>
      </c>
      <c r="E37" s="15"/>
      <c r="F37" s="15"/>
      <c r="G37" s="15"/>
      <c r="H37" s="15"/>
      <c r="I37" s="15"/>
      <c r="J37" s="15"/>
      <c r="K37" s="15"/>
      <c r="L37" s="15"/>
      <c r="M37" s="15"/>
      <c r="N37" s="15"/>
      <c r="O37" s="15"/>
      <c r="P37" s="15"/>
      <c r="Q37" s="15"/>
      <c r="R37" s="15"/>
      <c r="S37" s="15" t="n">
        <v>1</v>
      </c>
      <c r="T37" s="15" t="n">
        <v>1</v>
      </c>
      <c r="U37" s="15"/>
      <c r="V37" s="15"/>
      <c r="W37" s="15"/>
      <c r="X37" s="15"/>
      <c r="Y37" s="15"/>
      <c r="Z37" s="15"/>
      <c r="AA37" s="15" t="n">
        <v>1</v>
      </c>
      <c r="AB37" s="15"/>
      <c r="AC37" s="15"/>
      <c r="AD37" s="15"/>
      <c r="AE37" s="15"/>
      <c r="AF37" s="16" t="n">
        <f aca="false">SUM(C37:AE37)</f>
        <v>4</v>
      </c>
      <c r="AG37" s="17" t="n">
        <f aca="false">AF37/COUNT(C37:AE37)</f>
        <v>1</v>
      </c>
      <c r="AH37" s="15" t="n">
        <f aca="false">COUNT(C37:AE37)</f>
        <v>4</v>
      </c>
      <c r="AI37" s="18" t="n">
        <f aca="false">SQRT(AL37^2/AH37)</f>
        <v>0</v>
      </c>
      <c r="AJ37" s="19" t="n">
        <f aca="false">MEDIAN(C37:AE37)</f>
        <v>1</v>
      </c>
      <c r="AK37" s="19" t="n">
        <f aca="false">IF(AF37=AG37,"0",(MODE(C37:AE37)))</f>
        <v>1</v>
      </c>
      <c r="AL37" s="20" t="n">
        <f aca="false">IF(AF37=AG37,0,(STDEV(C37:AE37)))</f>
        <v>0</v>
      </c>
      <c r="AM37" s="20" t="n">
        <f aca="false">AL37^2</f>
        <v>0</v>
      </c>
      <c r="AN37" s="21" t="n">
        <f aca="false">AP37-AO37</f>
        <v>0</v>
      </c>
      <c r="AO37" s="21" t="n">
        <f aca="false">MIN(C37:AE37)</f>
        <v>1</v>
      </c>
      <c r="AP37" s="21" t="n">
        <f aca="false">MAX(C37:AE37)</f>
        <v>1</v>
      </c>
      <c r="AQ37" s="20" t="s">
        <v>50</v>
      </c>
      <c r="AR37" s="22" t="str">
        <f aca="false">IF(AL37=0,"*",CONFIDENCE(0.05,AL37,AH37))</f>
        <v>*</v>
      </c>
    </row>
    <row r="38" customFormat="false" ht="12.75" hidden="false" customHeight="false" outlineLevel="0" collapsed="false">
      <c r="A38" s="13" t="s">
        <v>70</v>
      </c>
      <c r="B38" s="14" t="s">
        <v>84</v>
      </c>
      <c r="C38" s="15"/>
      <c r="D38" s="15"/>
      <c r="E38" s="15" t="n">
        <v>2</v>
      </c>
      <c r="F38" s="15"/>
      <c r="G38" s="15"/>
      <c r="H38" s="15"/>
      <c r="I38" s="15"/>
      <c r="J38" s="15" t="n">
        <v>1</v>
      </c>
      <c r="K38" s="15"/>
      <c r="L38" s="15"/>
      <c r="M38" s="15"/>
      <c r="N38" s="15"/>
      <c r="O38" s="15"/>
      <c r="P38" s="15"/>
      <c r="Q38" s="15" t="n">
        <v>1</v>
      </c>
      <c r="R38" s="15"/>
      <c r="S38" s="15"/>
      <c r="T38" s="15" t="n">
        <v>2</v>
      </c>
      <c r="U38" s="15"/>
      <c r="V38" s="15"/>
      <c r="W38" s="15"/>
      <c r="X38" s="15"/>
      <c r="Y38" s="15"/>
      <c r="Z38" s="15"/>
      <c r="AA38" s="15"/>
      <c r="AB38" s="15"/>
      <c r="AC38" s="15"/>
      <c r="AD38" s="15"/>
      <c r="AE38" s="15" t="n">
        <v>3</v>
      </c>
      <c r="AF38" s="16" t="n">
        <f aca="false">SUM(C38:AE38)</f>
        <v>9</v>
      </c>
      <c r="AG38" s="17" t="n">
        <f aca="false">AF38/COUNT(C38:AE38)</f>
        <v>1.8</v>
      </c>
      <c r="AH38" s="15" t="n">
        <f aca="false">COUNT(C38:AE38)</f>
        <v>5</v>
      </c>
      <c r="AI38" s="18" t="n">
        <f aca="false">SQRT(AL38^2/AH38)</f>
        <v>0.374165738677394</v>
      </c>
      <c r="AJ38" s="19" t="n">
        <f aca="false">MEDIAN(C38:AE38)</f>
        <v>2</v>
      </c>
      <c r="AK38" s="19" t="n">
        <f aca="false">IF(AF38=AG38,"0",(MODE(C38:AE38)))</f>
        <v>1</v>
      </c>
      <c r="AL38" s="20" t="n">
        <f aca="false">IF(AF38=AG38,0,(STDEV(C38:AE38)))</f>
        <v>0.836660026534076</v>
      </c>
      <c r="AM38" s="20" t="n">
        <f aca="false">AL38^2</f>
        <v>0.7</v>
      </c>
      <c r="AN38" s="21" t="n">
        <f aca="false">AP38-AO38</f>
        <v>2</v>
      </c>
      <c r="AO38" s="21" t="n">
        <f aca="false">MIN(C38:AE38)</f>
        <v>1</v>
      </c>
      <c r="AP38" s="21" t="n">
        <f aca="false">MAX(C38:AE38)</f>
        <v>3</v>
      </c>
      <c r="AQ38" s="20" t="n">
        <v>0.311184</v>
      </c>
      <c r="AR38" s="22" t="n">
        <f aca="false">IF(AL38=0,"*",CONFIDENCE(0.05,AL38,AH38))</f>
        <v>0.733351372056518</v>
      </c>
    </row>
    <row r="39" customFormat="false" ht="12.75" hidden="false" customHeight="false" outlineLevel="0" collapsed="false">
      <c r="A39" s="13" t="s">
        <v>70</v>
      </c>
      <c r="B39" s="14" t="s">
        <v>85</v>
      </c>
      <c r="C39" s="15"/>
      <c r="D39" s="15"/>
      <c r="E39" s="15"/>
      <c r="F39" s="15"/>
      <c r="G39" s="15"/>
      <c r="H39" s="15" t="n">
        <v>4</v>
      </c>
      <c r="I39" s="15"/>
      <c r="J39" s="15" t="n">
        <v>1</v>
      </c>
      <c r="K39" s="15"/>
      <c r="L39" s="15"/>
      <c r="M39" s="15"/>
      <c r="N39" s="15"/>
      <c r="O39" s="15"/>
      <c r="P39" s="15"/>
      <c r="Q39" s="15" t="n">
        <v>1</v>
      </c>
      <c r="R39" s="15"/>
      <c r="S39" s="15"/>
      <c r="T39" s="15"/>
      <c r="U39" s="15"/>
      <c r="V39" s="15"/>
      <c r="W39" s="15"/>
      <c r="X39" s="15"/>
      <c r="Y39" s="15"/>
      <c r="Z39" s="15"/>
      <c r="AA39" s="15"/>
      <c r="AB39" s="15"/>
      <c r="AC39" s="15"/>
      <c r="AD39" s="15"/>
      <c r="AE39" s="15"/>
      <c r="AF39" s="16" t="n">
        <f aca="false">SUM(C39:AE39)</f>
        <v>6</v>
      </c>
      <c r="AG39" s="17" t="n">
        <f aca="false">AF39/COUNT(C39:AE39)</f>
        <v>2</v>
      </c>
      <c r="AH39" s="15" t="n">
        <f aca="false">COUNT(C39:AE39)</f>
        <v>3</v>
      </c>
      <c r="AI39" s="18" t="n">
        <f aca="false">SQRT(AL39^2/AH39)</f>
        <v>1</v>
      </c>
      <c r="AJ39" s="19" t="n">
        <f aca="false">MEDIAN(C39:AE39)</f>
        <v>1</v>
      </c>
      <c r="AK39" s="19" t="n">
        <f aca="false">IF(AF39=AG39,"0",(MODE(C39:AE39)))</f>
        <v>1</v>
      </c>
      <c r="AL39" s="20" t="n">
        <f aca="false">IF(AF39=AG39,0,(STDEV(C39:AE39)))</f>
        <v>1.73205080756888</v>
      </c>
      <c r="AM39" s="20" t="n">
        <f aca="false">AL39^2</f>
        <v>3</v>
      </c>
      <c r="AN39" s="21" t="n">
        <f aca="false">AP39-AO39</f>
        <v>3</v>
      </c>
      <c r="AO39" s="21" t="n">
        <f aca="false">MIN(C39:AE39)</f>
        <v>1</v>
      </c>
      <c r="AP39" s="21" t="n">
        <f aca="false">MAX(C39:AE39)</f>
        <v>4</v>
      </c>
      <c r="AQ39" s="20" t="s">
        <v>50</v>
      </c>
      <c r="AR39" s="22" t="n">
        <f aca="false">IF(AL39=0,"*",CONFIDENCE(0.05,AL39,AH39))</f>
        <v>1.95996398454005</v>
      </c>
    </row>
    <row r="40" customFormat="false" ht="12.75" hidden="false" customHeight="false" outlineLevel="0" collapsed="false">
      <c r="A40" s="13" t="s">
        <v>70</v>
      </c>
      <c r="B40" s="14" t="s">
        <v>86</v>
      </c>
      <c r="C40" s="15" t="n">
        <v>2</v>
      </c>
      <c r="D40" s="15"/>
      <c r="E40" s="15" t="n">
        <v>9</v>
      </c>
      <c r="F40" s="15"/>
      <c r="G40" s="15"/>
      <c r="H40" s="15" t="n">
        <v>7</v>
      </c>
      <c r="I40" s="15"/>
      <c r="J40" s="15" t="n">
        <v>2</v>
      </c>
      <c r="K40" s="15"/>
      <c r="L40" s="15"/>
      <c r="M40" s="15"/>
      <c r="N40" s="15"/>
      <c r="O40" s="15"/>
      <c r="P40" s="15"/>
      <c r="Q40" s="15" t="n">
        <v>10</v>
      </c>
      <c r="R40" s="15" t="n">
        <v>4</v>
      </c>
      <c r="S40" s="15"/>
      <c r="T40" s="15" t="n">
        <v>1</v>
      </c>
      <c r="U40" s="15"/>
      <c r="V40" s="15"/>
      <c r="W40" s="15" t="n">
        <v>3</v>
      </c>
      <c r="X40" s="15" t="n">
        <v>1</v>
      </c>
      <c r="Y40" s="15" t="n">
        <v>2</v>
      </c>
      <c r="Z40" s="15" t="n">
        <v>5</v>
      </c>
      <c r="AA40" s="15" t="n">
        <v>1</v>
      </c>
      <c r="AB40" s="15" t="n">
        <v>4</v>
      </c>
      <c r="AC40" s="15"/>
      <c r="AD40" s="15"/>
      <c r="AE40" s="15" t="n">
        <v>1</v>
      </c>
      <c r="AF40" s="16" t="n">
        <f aca="false">SUM(C40:AE40)</f>
        <v>52</v>
      </c>
      <c r="AG40" s="17" t="n">
        <f aca="false">AF40/COUNT(C40:AE40)</f>
        <v>3.71428571428571</v>
      </c>
      <c r="AH40" s="15" t="n">
        <f aca="false">COUNT(C40:AE40)</f>
        <v>14</v>
      </c>
      <c r="AI40" s="18" t="n">
        <f aca="false">SQRT(AL40^2/AH40)</f>
        <v>0.808122035641769</v>
      </c>
      <c r="AJ40" s="19" t="n">
        <f aca="false">MEDIAN(C40:AE40)</f>
        <v>2.5</v>
      </c>
      <c r="AK40" s="19" t="n">
        <f aca="false">IF(AF40=AG40,"0",(MODE(C40:AE40)))</f>
        <v>1</v>
      </c>
      <c r="AL40" s="20" t="n">
        <f aca="false">IF(AF40=AG40,0,(STDEV(C40:AE40)))</f>
        <v>3.02371578407382</v>
      </c>
      <c r="AM40" s="20" t="n">
        <f aca="false">AL40^2</f>
        <v>9.14285714285714</v>
      </c>
      <c r="AN40" s="21" t="n">
        <f aca="false">AP40-AO40</f>
        <v>9</v>
      </c>
      <c r="AO40" s="21" t="n">
        <f aca="false">MIN(C40:AE40)</f>
        <v>1</v>
      </c>
      <c r="AP40" s="21" t="n">
        <f aca="false">MAX(C40:AE40)</f>
        <v>10</v>
      </c>
      <c r="AQ40" s="20" t="n">
        <v>0.016769</v>
      </c>
      <c r="AR40" s="22" t="n">
        <f aca="false">IF(AL40=0,"*",CONFIDENCE(0.05,AL40,AH40))</f>
        <v>1.58389008497106</v>
      </c>
    </row>
    <row r="41" customFormat="false" ht="12.75" hidden="false" customHeight="false" outlineLevel="0" collapsed="false">
      <c r="A41" s="13" t="s">
        <v>70</v>
      </c>
      <c r="B41" s="14" t="s">
        <v>87</v>
      </c>
      <c r="C41" s="15"/>
      <c r="D41" s="15" t="n">
        <v>1</v>
      </c>
      <c r="E41" s="15" t="n">
        <v>2</v>
      </c>
      <c r="F41" s="15"/>
      <c r="G41" s="15" t="n">
        <v>5</v>
      </c>
      <c r="H41" s="15" t="n">
        <v>6</v>
      </c>
      <c r="I41" s="15" t="n">
        <v>1</v>
      </c>
      <c r="J41" s="15" t="n">
        <v>3</v>
      </c>
      <c r="K41" s="15" t="n">
        <v>1</v>
      </c>
      <c r="L41" s="15"/>
      <c r="M41" s="15"/>
      <c r="N41" s="15"/>
      <c r="O41" s="15"/>
      <c r="P41" s="15"/>
      <c r="Q41" s="15" t="n">
        <v>2</v>
      </c>
      <c r="R41" s="15" t="n">
        <v>3</v>
      </c>
      <c r="S41" s="15" t="n">
        <v>1</v>
      </c>
      <c r="T41" s="15" t="n">
        <v>1</v>
      </c>
      <c r="U41" s="15" t="n">
        <v>2</v>
      </c>
      <c r="V41" s="15" t="n">
        <v>2</v>
      </c>
      <c r="W41" s="15" t="n">
        <v>1</v>
      </c>
      <c r="X41" s="15"/>
      <c r="Y41" s="15" t="n">
        <v>1</v>
      </c>
      <c r="Z41" s="15" t="n">
        <v>5</v>
      </c>
      <c r="AA41" s="15"/>
      <c r="AB41" s="15"/>
      <c r="AC41" s="15" t="n">
        <v>1</v>
      </c>
      <c r="AD41" s="15" t="n">
        <v>1</v>
      </c>
      <c r="AE41" s="15" t="n">
        <v>6</v>
      </c>
      <c r="AF41" s="16" t="n">
        <f aca="false">SUM(C41:AE41)</f>
        <v>45</v>
      </c>
      <c r="AG41" s="17" t="n">
        <f aca="false">AF41/COUNT(C41:AE41)</f>
        <v>2.36842105263158</v>
      </c>
      <c r="AH41" s="15" t="n">
        <f aca="false">COUNT(C41:AE41)</f>
        <v>19</v>
      </c>
      <c r="AI41" s="18" t="n">
        <f aca="false">SQRT(AL41^2/AH41)</f>
        <v>0.413305929452272</v>
      </c>
      <c r="AJ41" s="19" t="n">
        <f aca="false">MEDIAN(C41:AE41)</f>
        <v>2</v>
      </c>
      <c r="AK41" s="19" t="n">
        <f aca="false">IF(AF41=AG41,"0",(MODE(C41:AE41)))</f>
        <v>1</v>
      </c>
      <c r="AL41" s="20" t="n">
        <f aca="false">IF(AF41=AG41,0,(STDEV(C41:AE41)))</f>
        <v>1.8015587792486</v>
      </c>
      <c r="AM41" s="20" t="n">
        <f aca="false">AL41^2</f>
        <v>3.24561403508772</v>
      </c>
      <c r="AN41" s="21" t="n">
        <f aca="false">AP41-AO41</f>
        <v>5</v>
      </c>
      <c r="AO41" s="21" t="n">
        <f aca="false">MIN(C41:AE41)</f>
        <v>1</v>
      </c>
      <c r="AP41" s="21" t="n">
        <f aca="false">MAX(C41:AE41)</f>
        <v>6</v>
      </c>
      <c r="AQ41" s="20" t="s">
        <v>46</v>
      </c>
      <c r="AR41" s="22" t="n">
        <f aca="false">IF(AL41=0,"*",CONFIDENCE(0.05,AL41,AH41))</f>
        <v>0.810064736323305</v>
      </c>
    </row>
    <row r="42" customFormat="false" ht="12.75" hidden="false" customHeight="false" outlineLevel="0" collapsed="false">
      <c r="A42" s="13" t="s">
        <v>70</v>
      </c>
      <c r="B42" s="14" t="s">
        <v>88</v>
      </c>
      <c r="C42" s="15"/>
      <c r="D42" s="15"/>
      <c r="E42" s="15"/>
      <c r="F42" s="15"/>
      <c r="G42" s="15"/>
      <c r="H42" s="15"/>
      <c r="I42" s="15"/>
      <c r="J42" s="15"/>
      <c r="K42" s="15"/>
      <c r="L42" s="15"/>
      <c r="M42" s="15"/>
      <c r="N42" s="15"/>
      <c r="O42" s="15"/>
      <c r="P42" s="15"/>
      <c r="Q42" s="15"/>
      <c r="R42" s="15"/>
      <c r="S42" s="15"/>
      <c r="T42" s="15"/>
      <c r="U42" s="15"/>
      <c r="V42" s="15"/>
      <c r="W42" s="15"/>
      <c r="X42" s="15"/>
      <c r="Y42" s="15"/>
      <c r="Z42" s="15"/>
      <c r="AA42" s="15"/>
      <c r="AB42" s="15"/>
      <c r="AC42" s="15" t="n">
        <v>1</v>
      </c>
      <c r="AD42" s="15"/>
      <c r="AE42" s="15"/>
      <c r="AF42" s="16" t="n">
        <f aca="false">SUM(C42:AE42)</f>
        <v>1</v>
      </c>
      <c r="AG42" s="17" t="n">
        <f aca="false">AF42/COUNT(C42:AE42)</f>
        <v>1</v>
      </c>
      <c r="AH42" s="15" t="n">
        <f aca="false">COUNT(C42:AE42)</f>
        <v>1</v>
      </c>
      <c r="AI42" s="18" t="n">
        <f aca="false">SQRT(AL42^2/AH42)</f>
        <v>0</v>
      </c>
      <c r="AJ42" s="19" t="n">
        <f aca="false">MEDIAN(C42:AE42)</f>
        <v>1</v>
      </c>
      <c r="AK42" s="19" t="str">
        <f aca="false">IF(AF42=AG42,"0",(MODE(C42:AE42)))</f>
        <v>0</v>
      </c>
      <c r="AL42" s="20" t="n">
        <f aca="false">IF(AF42=AG42,0,(STDEV(C42:AE42)))</f>
        <v>0</v>
      </c>
      <c r="AM42" s="20" t="n">
        <f aca="false">AL42^2</f>
        <v>0</v>
      </c>
      <c r="AN42" s="21" t="n">
        <f aca="false">AP42-AO42</f>
        <v>0</v>
      </c>
      <c r="AO42" s="21" t="n">
        <f aca="false">MIN(C42:AE42)</f>
        <v>1</v>
      </c>
      <c r="AP42" s="21" t="n">
        <f aca="false">MAX(C42:AE42)</f>
        <v>1</v>
      </c>
      <c r="AQ42" s="20" t="s">
        <v>50</v>
      </c>
      <c r="AR42" s="22" t="str">
        <f aca="false">IF(AL42=0,"*",CONFIDENCE(0.05,AL42,AH42))</f>
        <v>*</v>
      </c>
    </row>
    <row r="43" customFormat="false" ht="12.75" hidden="false" customHeight="false" outlineLevel="0" collapsed="false">
      <c r="A43" s="13" t="s">
        <v>89</v>
      </c>
      <c r="B43" s="14" t="s">
        <v>90</v>
      </c>
      <c r="C43" s="15"/>
      <c r="D43" s="15"/>
      <c r="E43" s="15"/>
      <c r="F43" s="15"/>
      <c r="G43" s="15"/>
      <c r="H43" s="15"/>
      <c r="I43" s="15"/>
      <c r="J43" s="15"/>
      <c r="K43" s="15"/>
      <c r="L43" s="15"/>
      <c r="M43" s="15"/>
      <c r="N43" s="15"/>
      <c r="O43" s="15"/>
      <c r="P43" s="15"/>
      <c r="Q43" s="15" t="n">
        <v>1</v>
      </c>
      <c r="R43" s="15"/>
      <c r="S43" s="15"/>
      <c r="T43" s="15"/>
      <c r="U43" s="15"/>
      <c r="V43" s="15"/>
      <c r="W43" s="15"/>
      <c r="X43" s="15"/>
      <c r="Y43" s="15"/>
      <c r="Z43" s="15"/>
      <c r="AA43" s="15"/>
      <c r="AB43" s="15"/>
      <c r="AC43" s="15"/>
      <c r="AD43" s="15"/>
      <c r="AE43" s="15"/>
      <c r="AF43" s="16" t="n">
        <f aca="false">SUM(C43:AE43)</f>
        <v>1</v>
      </c>
      <c r="AG43" s="17" t="n">
        <f aca="false">AF43/COUNT(C43:AE43)</f>
        <v>1</v>
      </c>
      <c r="AH43" s="15" t="n">
        <f aca="false">COUNT(C43:AE43)</f>
        <v>1</v>
      </c>
      <c r="AI43" s="18" t="n">
        <f aca="false">SQRT(AL43^2/AH43)</f>
        <v>0</v>
      </c>
      <c r="AJ43" s="19" t="n">
        <f aca="false">MEDIAN(C43:AE43)</f>
        <v>1</v>
      </c>
      <c r="AK43" s="19" t="str">
        <f aca="false">IF(AF43=AG43,"0",(MODE(C43:AE43)))</f>
        <v>0</v>
      </c>
      <c r="AL43" s="20" t="n">
        <f aca="false">IF(AF43=AG43,0,(STDEV(C43:AE43)))</f>
        <v>0</v>
      </c>
      <c r="AM43" s="20" t="n">
        <f aca="false">AL43^2</f>
        <v>0</v>
      </c>
      <c r="AN43" s="21" t="n">
        <f aca="false">AP43-AO43</f>
        <v>0</v>
      </c>
      <c r="AO43" s="21" t="n">
        <f aca="false">MIN(C43:AE43)</f>
        <v>1</v>
      </c>
      <c r="AP43" s="21" t="n">
        <f aca="false">MAX(C43:AE43)</f>
        <v>1</v>
      </c>
      <c r="AQ43" s="20" t="s">
        <v>50</v>
      </c>
      <c r="AR43" s="22" t="str">
        <f aca="false">IF(AL43=0,"*",CONFIDENCE(0.05,AL43,AH43))</f>
        <v>*</v>
      </c>
    </row>
    <row r="44" customFormat="false" ht="12.75" hidden="false" customHeight="false" outlineLevel="0" collapsed="false">
      <c r="A44" s="13" t="s">
        <v>89</v>
      </c>
      <c r="B44" s="14" t="s">
        <v>91</v>
      </c>
      <c r="C44" s="15" t="n">
        <v>1</v>
      </c>
      <c r="D44" s="15"/>
      <c r="E44" s="15"/>
      <c r="F44" s="15"/>
      <c r="G44" s="15"/>
      <c r="H44" s="15"/>
      <c r="I44" s="15"/>
      <c r="J44" s="15"/>
      <c r="K44" s="15"/>
      <c r="L44" s="15"/>
      <c r="M44" s="15"/>
      <c r="N44" s="15"/>
      <c r="O44" s="15"/>
      <c r="P44" s="15"/>
      <c r="Q44" s="15"/>
      <c r="R44" s="15"/>
      <c r="S44" s="15"/>
      <c r="T44" s="15"/>
      <c r="U44" s="15"/>
      <c r="V44" s="15"/>
      <c r="W44" s="15"/>
      <c r="X44" s="15"/>
      <c r="Y44" s="15"/>
      <c r="Z44" s="15"/>
      <c r="AA44" s="15"/>
      <c r="AB44" s="15"/>
      <c r="AC44" s="15"/>
      <c r="AD44" s="15"/>
      <c r="AE44" s="15" t="n">
        <v>1</v>
      </c>
      <c r="AF44" s="16" t="n">
        <f aca="false">SUM(C44:AE44)</f>
        <v>2</v>
      </c>
      <c r="AG44" s="17" t="n">
        <f aca="false">AF44/COUNT(C44:AE44)</f>
        <v>1</v>
      </c>
      <c r="AH44" s="15" t="n">
        <f aca="false">COUNT(C44:AE44)</f>
        <v>2</v>
      </c>
      <c r="AI44" s="18" t="n">
        <f aca="false">SQRT(AL44^2/AH44)</f>
        <v>0</v>
      </c>
      <c r="AJ44" s="19" t="n">
        <f aca="false">MEDIAN(C44:AE44)</f>
        <v>1</v>
      </c>
      <c r="AK44" s="19" t="n">
        <f aca="false">IF(AF44=AG44,"0",(MODE(C44:AE44)))</f>
        <v>1</v>
      </c>
      <c r="AL44" s="20" t="n">
        <f aca="false">IF(AF44=AG44,0,(STDEV(C44:AE44)))</f>
        <v>0</v>
      </c>
      <c r="AM44" s="20" t="n">
        <f aca="false">AL44^2</f>
        <v>0</v>
      </c>
      <c r="AN44" s="21" t="n">
        <f aca="false">AP44-AO44</f>
        <v>0</v>
      </c>
      <c r="AO44" s="21" t="n">
        <f aca="false">MIN(C44:AE44)</f>
        <v>1</v>
      </c>
      <c r="AP44" s="21" t="n">
        <f aca="false">MAX(C44:AE44)</f>
        <v>1</v>
      </c>
      <c r="AQ44" s="20" t="s">
        <v>50</v>
      </c>
      <c r="AR44" s="22" t="str">
        <f aca="false">IF(AL44=0,"*",CONFIDENCE(0.05,AL44,AH44))</f>
        <v>*</v>
      </c>
    </row>
    <row r="45" customFormat="false" ht="12.75" hidden="false" customHeight="false" outlineLevel="0" collapsed="false">
      <c r="A45" s="13" t="s">
        <v>89</v>
      </c>
      <c r="B45" s="14" t="s">
        <v>92</v>
      </c>
      <c r="C45" s="15"/>
      <c r="D45" s="15"/>
      <c r="E45" s="15"/>
      <c r="F45" s="15"/>
      <c r="G45" s="15"/>
      <c r="H45" s="15" t="n">
        <v>1</v>
      </c>
      <c r="I45" s="15" t="n">
        <v>1</v>
      </c>
      <c r="J45" s="15"/>
      <c r="K45" s="15"/>
      <c r="L45" s="15"/>
      <c r="M45" s="15" t="n">
        <v>2</v>
      </c>
      <c r="N45" s="15"/>
      <c r="O45" s="15"/>
      <c r="P45" s="15"/>
      <c r="Q45" s="15" t="n">
        <v>2</v>
      </c>
      <c r="R45" s="15" t="n">
        <v>2</v>
      </c>
      <c r="S45" s="15"/>
      <c r="T45" s="15" t="n">
        <v>1</v>
      </c>
      <c r="U45" s="15"/>
      <c r="V45" s="15"/>
      <c r="W45" s="15"/>
      <c r="X45" s="15"/>
      <c r="Y45" s="15" t="n">
        <v>1</v>
      </c>
      <c r="Z45" s="15" t="n">
        <v>1</v>
      </c>
      <c r="AA45" s="15" t="n">
        <v>1</v>
      </c>
      <c r="AB45" s="15" t="n">
        <v>1</v>
      </c>
      <c r="AC45" s="15" t="n">
        <v>1</v>
      </c>
      <c r="AD45" s="15"/>
      <c r="AE45" s="15" t="n">
        <v>2</v>
      </c>
      <c r="AF45" s="16" t="n">
        <f aca="false">SUM(C45:AE45)</f>
        <v>16</v>
      </c>
      <c r="AG45" s="17" t="n">
        <f aca="false">AF45/COUNT(C45:AE45)</f>
        <v>1.33333333333333</v>
      </c>
      <c r="AH45" s="15" t="n">
        <f aca="false">COUNT(C45:AE45)</f>
        <v>12</v>
      </c>
      <c r="AI45" s="18" t="n">
        <f aca="false">SQRT(AL45^2/AH45)</f>
        <v>0.14213381090374</v>
      </c>
      <c r="AJ45" s="19" t="n">
        <f aca="false">MEDIAN(C45:AE45)</f>
        <v>1</v>
      </c>
      <c r="AK45" s="19" t="n">
        <f aca="false">IF(AF45=AG45,"0",(MODE(C45:AE45)))</f>
        <v>1</v>
      </c>
      <c r="AL45" s="20" t="n">
        <f aca="false">IF(AF45=AG45,0,(STDEV(C45:AE45)))</f>
        <v>0.492365963917331</v>
      </c>
      <c r="AM45" s="20" t="n">
        <f aca="false">AL45^2</f>
        <v>0.242424242424243</v>
      </c>
      <c r="AN45" s="21" t="n">
        <f aca="false">AP45-AO45</f>
        <v>1</v>
      </c>
      <c r="AO45" s="21" t="n">
        <f aca="false">MIN(C45:AE45)</f>
        <v>1</v>
      </c>
      <c r="AP45" s="21" t="n">
        <f aca="false">MAX(C45:AE45)</f>
        <v>2</v>
      </c>
      <c r="AQ45" s="20" t="s">
        <v>46</v>
      </c>
      <c r="AR45" s="22" t="n">
        <f aca="false">IF(AL45=0,"*",CONFIDENCE(0.05,AL45,AH45))</f>
        <v>0.278577150356757</v>
      </c>
    </row>
    <row r="46" customFormat="false" ht="12.75" hidden="false" customHeight="false" outlineLevel="0" collapsed="false">
      <c r="A46" s="13" t="s">
        <v>89</v>
      </c>
      <c r="B46" s="14" t="s">
        <v>93</v>
      </c>
      <c r="C46" s="15" t="n">
        <v>1</v>
      </c>
      <c r="D46" s="15"/>
      <c r="E46" s="15"/>
      <c r="F46" s="15"/>
      <c r="G46" s="15"/>
      <c r="H46" s="15"/>
      <c r="I46" s="15"/>
      <c r="J46" s="15"/>
      <c r="K46" s="15"/>
      <c r="L46" s="15"/>
      <c r="M46" s="15"/>
      <c r="N46" s="15"/>
      <c r="O46" s="15"/>
      <c r="P46" s="15"/>
      <c r="Q46" s="15"/>
      <c r="R46" s="15"/>
      <c r="S46" s="15"/>
      <c r="T46" s="15"/>
      <c r="U46" s="15"/>
      <c r="V46" s="15"/>
      <c r="W46" s="15"/>
      <c r="X46" s="15"/>
      <c r="Y46" s="15"/>
      <c r="Z46" s="15"/>
      <c r="AA46" s="15"/>
      <c r="AB46" s="15"/>
      <c r="AC46" s="15"/>
      <c r="AD46" s="15"/>
      <c r="AE46" s="15"/>
      <c r="AF46" s="16" t="n">
        <f aca="false">SUM(C46:AE46)</f>
        <v>1</v>
      </c>
      <c r="AG46" s="17" t="n">
        <f aca="false">AF46/COUNT(C46:AE46)</f>
        <v>1</v>
      </c>
      <c r="AH46" s="15" t="n">
        <f aca="false">COUNT(C46:AE46)</f>
        <v>1</v>
      </c>
      <c r="AI46" s="18" t="n">
        <f aca="false">SQRT(AL46^2/AH46)</f>
        <v>0</v>
      </c>
      <c r="AJ46" s="19" t="n">
        <f aca="false">MEDIAN(C46:AE46)</f>
        <v>1</v>
      </c>
      <c r="AK46" s="19" t="str">
        <f aca="false">IF(AF46=AG46,"0",(MODE(C46:AE46)))</f>
        <v>0</v>
      </c>
      <c r="AL46" s="20" t="n">
        <f aca="false">IF(AF46=AG46,0,(STDEV(C46:AE46)))</f>
        <v>0</v>
      </c>
      <c r="AM46" s="20" t="n">
        <f aca="false">AL46^2</f>
        <v>0</v>
      </c>
      <c r="AN46" s="21" t="n">
        <f aca="false">AP46-AO46</f>
        <v>0</v>
      </c>
      <c r="AO46" s="21" t="n">
        <f aca="false">MIN(C46:AE46)</f>
        <v>1</v>
      </c>
      <c r="AP46" s="21" t="n">
        <f aca="false">MAX(C46:AE46)</f>
        <v>1</v>
      </c>
      <c r="AQ46" s="20" t="s">
        <v>50</v>
      </c>
      <c r="AR46" s="22" t="str">
        <f aca="false">IF(AL46=0,"*",CONFIDENCE(0.05,AL46,AH46))</f>
        <v>*</v>
      </c>
    </row>
    <row r="47" customFormat="false" ht="12.75" hidden="false" customHeight="false" outlineLevel="0" collapsed="false">
      <c r="A47" s="13" t="s">
        <v>89</v>
      </c>
      <c r="B47" s="14" t="s">
        <v>94</v>
      </c>
      <c r="C47" s="15"/>
      <c r="D47" s="15"/>
      <c r="E47" s="15"/>
      <c r="F47" s="15"/>
      <c r="G47" s="15"/>
      <c r="H47" s="15" t="n">
        <v>1</v>
      </c>
      <c r="I47" s="15"/>
      <c r="J47" s="15"/>
      <c r="K47" s="15"/>
      <c r="L47" s="15"/>
      <c r="M47" s="15"/>
      <c r="N47" s="15"/>
      <c r="O47" s="15"/>
      <c r="P47" s="15"/>
      <c r="Q47" s="15"/>
      <c r="R47" s="15"/>
      <c r="S47" s="15"/>
      <c r="T47" s="15"/>
      <c r="U47" s="15"/>
      <c r="V47" s="15"/>
      <c r="W47" s="15"/>
      <c r="X47" s="15"/>
      <c r="Y47" s="15"/>
      <c r="Z47" s="15"/>
      <c r="AA47" s="15"/>
      <c r="AB47" s="15"/>
      <c r="AC47" s="15"/>
      <c r="AD47" s="15"/>
      <c r="AE47" s="15"/>
      <c r="AF47" s="16" t="n">
        <f aca="false">SUM(C47:AE47)</f>
        <v>1</v>
      </c>
      <c r="AG47" s="17" t="n">
        <f aca="false">AF47/COUNT(C47:AE47)</f>
        <v>1</v>
      </c>
      <c r="AH47" s="15" t="n">
        <f aca="false">COUNT(C47:AE47)</f>
        <v>1</v>
      </c>
      <c r="AI47" s="18" t="n">
        <f aca="false">SQRT(AL47^2/AH47)</f>
        <v>0</v>
      </c>
      <c r="AJ47" s="19" t="n">
        <f aca="false">MEDIAN(C47:AE47)</f>
        <v>1</v>
      </c>
      <c r="AK47" s="19" t="str">
        <f aca="false">IF(AF47=AG47,"0",(MODE(C47:AE47)))</f>
        <v>0</v>
      </c>
      <c r="AL47" s="20" t="n">
        <f aca="false">IF(AF47=AG47,0,(STDEV(C47:AE47)))</f>
        <v>0</v>
      </c>
      <c r="AM47" s="20" t="n">
        <f aca="false">AL47^2</f>
        <v>0</v>
      </c>
      <c r="AN47" s="21" t="n">
        <f aca="false">AP47-AO47</f>
        <v>0</v>
      </c>
      <c r="AO47" s="21" t="n">
        <f aca="false">MIN(C47:AE47)</f>
        <v>1</v>
      </c>
      <c r="AP47" s="21" t="n">
        <f aca="false">MAX(C47:AE47)</f>
        <v>1</v>
      </c>
      <c r="AQ47" s="20" t="s">
        <v>50</v>
      </c>
      <c r="AR47" s="22" t="str">
        <f aca="false">IF(AL47=0,"*",CONFIDENCE(0.05,AL47,AH47))</f>
        <v>*</v>
      </c>
    </row>
    <row r="48" customFormat="false" ht="12.75" hidden="false" customHeight="false" outlineLevel="0" collapsed="false">
      <c r="A48" s="13" t="s">
        <v>89</v>
      </c>
      <c r="B48" s="14" t="s">
        <v>95</v>
      </c>
      <c r="C48" s="15"/>
      <c r="D48" s="15"/>
      <c r="E48" s="15"/>
      <c r="F48" s="15"/>
      <c r="G48" s="15"/>
      <c r="H48" s="15"/>
      <c r="I48" s="15"/>
      <c r="J48" s="15"/>
      <c r="K48" s="15"/>
      <c r="L48" s="15"/>
      <c r="M48" s="15"/>
      <c r="N48" s="15"/>
      <c r="O48" s="15"/>
      <c r="P48" s="15"/>
      <c r="Q48" s="15"/>
      <c r="R48" s="15"/>
      <c r="S48" s="15"/>
      <c r="T48" s="15"/>
      <c r="U48" s="15"/>
      <c r="V48" s="15"/>
      <c r="W48" s="15"/>
      <c r="X48" s="15"/>
      <c r="Y48" s="15"/>
      <c r="Z48" s="15"/>
      <c r="AA48" s="15"/>
      <c r="AB48" s="15" t="n">
        <v>1</v>
      </c>
      <c r="AC48" s="15" t="n">
        <v>1</v>
      </c>
      <c r="AD48" s="15"/>
      <c r="AE48" s="15"/>
      <c r="AF48" s="16" t="n">
        <f aca="false">SUM(C48:AE48)</f>
        <v>2</v>
      </c>
      <c r="AG48" s="17" t="n">
        <f aca="false">AF48/COUNT(C48:AE48)</f>
        <v>1</v>
      </c>
      <c r="AH48" s="15" t="n">
        <f aca="false">COUNT(C48:AE48)</f>
        <v>2</v>
      </c>
      <c r="AI48" s="18" t="n">
        <f aca="false">SQRT(AL48^2/AH48)</f>
        <v>0</v>
      </c>
      <c r="AJ48" s="19" t="n">
        <f aca="false">MEDIAN(C48:AE48)</f>
        <v>1</v>
      </c>
      <c r="AK48" s="19" t="n">
        <f aca="false">IF(AF48=AG48,"0",(MODE(C48:AE48)))</f>
        <v>1</v>
      </c>
      <c r="AL48" s="20" t="n">
        <f aca="false">IF(AF48=AG48,0,(STDEV(C48:AE48)))</f>
        <v>0</v>
      </c>
      <c r="AM48" s="20" t="n">
        <f aca="false">AL48^2</f>
        <v>0</v>
      </c>
      <c r="AN48" s="21" t="n">
        <f aca="false">AP48-AO48</f>
        <v>0</v>
      </c>
      <c r="AO48" s="21" t="n">
        <f aca="false">MIN(C48:AE48)</f>
        <v>1</v>
      </c>
      <c r="AP48" s="21" t="n">
        <f aca="false">MAX(C48:AE48)</f>
        <v>1</v>
      </c>
      <c r="AQ48" s="20" t="s">
        <v>50</v>
      </c>
      <c r="AR48" s="22" t="str">
        <f aca="false">IF(AL48=0,"*",CONFIDENCE(0.05,AL48,AH48))</f>
        <v>*</v>
      </c>
    </row>
    <row r="49" customFormat="false" ht="12.75" hidden="false" customHeight="false" outlineLevel="0" collapsed="false">
      <c r="A49" s="13" t="s">
        <v>89</v>
      </c>
      <c r="B49" s="14" t="s">
        <v>96</v>
      </c>
      <c r="C49" s="15"/>
      <c r="D49" s="15"/>
      <c r="E49" s="15"/>
      <c r="F49" s="15"/>
      <c r="G49" s="15"/>
      <c r="H49" s="15"/>
      <c r="I49" s="15"/>
      <c r="J49" s="15"/>
      <c r="K49" s="15"/>
      <c r="L49" s="15"/>
      <c r="M49" s="15"/>
      <c r="N49" s="15"/>
      <c r="O49" s="15"/>
      <c r="P49" s="15"/>
      <c r="Q49" s="15"/>
      <c r="R49" s="15"/>
      <c r="S49" s="15"/>
      <c r="T49" s="15"/>
      <c r="U49" s="15"/>
      <c r="V49" s="15"/>
      <c r="W49" s="15"/>
      <c r="X49" s="15"/>
      <c r="Y49" s="15" t="n">
        <v>1</v>
      </c>
      <c r="Z49" s="15"/>
      <c r="AA49" s="15"/>
      <c r="AB49" s="15"/>
      <c r="AC49" s="15"/>
      <c r="AD49" s="15"/>
      <c r="AE49" s="15"/>
      <c r="AF49" s="16" t="n">
        <f aca="false">SUM(C49:AE49)</f>
        <v>1</v>
      </c>
      <c r="AG49" s="17" t="n">
        <f aca="false">AF49/COUNT(C49:AE49)</f>
        <v>1</v>
      </c>
      <c r="AH49" s="15" t="n">
        <f aca="false">COUNT(C49:AE49)</f>
        <v>1</v>
      </c>
      <c r="AI49" s="18" t="n">
        <f aca="false">SQRT(AL49^2/AH49)</f>
        <v>0</v>
      </c>
      <c r="AJ49" s="19" t="n">
        <f aca="false">MEDIAN(C49:AE49)</f>
        <v>1</v>
      </c>
      <c r="AK49" s="19" t="str">
        <f aca="false">IF(AF49=AG49,"0",(MODE(C49:AE49)))</f>
        <v>0</v>
      </c>
      <c r="AL49" s="20" t="n">
        <f aca="false">IF(AF49=AG49,0,(STDEV(C49:AE49)))</f>
        <v>0</v>
      </c>
      <c r="AM49" s="20" t="n">
        <f aca="false">AL49^2</f>
        <v>0</v>
      </c>
      <c r="AN49" s="21" t="n">
        <f aca="false">AP49-AO49</f>
        <v>0</v>
      </c>
      <c r="AO49" s="21" t="n">
        <f aca="false">MIN(C49:AE49)</f>
        <v>1</v>
      </c>
      <c r="AP49" s="21" t="n">
        <f aca="false">MAX(C49:AE49)</f>
        <v>1</v>
      </c>
      <c r="AQ49" s="20" t="s">
        <v>50</v>
      </c>
      <c r="AR49" s="22" t="str">
        <f aca="false">IF(AL49=0,"*",CONFIDENCE(0.05,AL49,AH49))</f>
        <v>*</v>
      </c>
    </row>
    <row r="50" customFormat="false" ht="12.75" hidden="false" customHeight="false" outlineLevel="0" collapsed="false">
      <c r="A50" s="13" t="s">
        <v>89</v>
      </c>
      <c r="B50" s="14" t="s">
        <v>97</v>
      </c>
      <c r="C50" s="15"/>
      <c r="D50" s="15"/>
      <c r="E50" s="15" t="n">
        <v>1</v>
      </c>
      <c r="F50" s="15"/>
      <c r="G50" s="15"/>
      <c r="H50" s="15"/>
      <c r="I50" s="15"/>
      <c r="J50" s="15"/>
      <c r="K50" s="15"/>
      <c r="L50" s="15"/>
      <c r="M50" s="15"/>
      <c r="N50" s="15"/>
      <c r="O50" s="15"/>
      <c r="P50" s="15"/>
      <c r="Q50" s="15"/>
      <c r="R50" s="15"/>
      <c r="S50" s="15"/>
      <c r="T50" s="15"/>
      <c r="U50" s="15"/>
      <c r="V50" s="15"/>
      <c r="W50" s="15"/>
      <c r="X50" s="15"/>
      <c r="Y50" s="15"/>
      <c r="Z50" s="15"/>
      <c r="AA50" s="15"/>
      <c r="AB50" s="15"/>
      <c r="AC50" s="15"/>
      <c r="AD50" s="15"/>
      <c r="AE50" s="15"/>
      <c r="AF50" s="16" t="n">
        <f aca="false">SUM(C50:AE50)</f>
        <v>1</v>
      </c>
      <c r="AG50" s="17" t="n">
        <f aca="false">AF50/COUNT(C50:AE50)</f>
        <v>1</v>
      </c>
      <c r="AH50" s="15" t="n">
        <f aca="false">COUNT(C50:AE50)</f>
        <v>1</v>
      </c>
      <c r="AI50" s="18" t="n">
        <f aca="false">SQRT(AL50^2/AH50)</f>
        <v>0</v>
      </c>
      <c r="AJ50" s="19" t="n">
        <f aca="false">MEDIAN(C50:AE50)</f>
        <v>1</v>
      </c>
      <c r="AK50" s="19" t="str">
        <f aca="false">IF(AF50=AG50,"0",(MODE(C50:AE50)))</f>
        <v>0</v>
      </c>
      <c r="AL50" s="20" t="n">
        <f aca="false">IF(AF50=AG50,0,(STDEV(C50:AE50)))</f>
        <v>0</v>
      </c>
      <c r="AM50" s="20" t="n">
        <f aca="false">AL50^2</f>
        <v>0</v>
      </c>
      <c r="AN50" s="21" t="n">
        <f aca="false">AP50-AO50</f>
        <v>0</v>
      </c>
      <c r="AO50" s="21" t="n">
        <f aca="false">MIN(C50:AE50)</f>
        <v>1</v>
      </c>
      <c r="AP50" s="21" t="n">
        <f aca="false">MAX(C50:AE50)</f>
        <v>1</v>
      </c>
      <c r="AQ50" s="20" t="s">
        <v>50</v>
      </c>
      <c r="AR50" s="22" t="str">
        <f aca="false">IF(AL50=0,"*",CONFIDENCE(0.05,AL50,AH50))</f>
        <v>*</v>
      </c>
    </row>
    <row r="51" customFormat="false" ht="12.75" hidden="false" customHeight="false" outlineLevel="0" collapsed="false">
      <c r="A51" s="13" t="s">
        <v>89</v>
      </c>
      <c r="B51" s="14" t="s">
        <v>98</v>
      </c>
      <c r="C51" s="15" t="n">
        <v>5</v>
      </c>
      <c r="D51" s="15" t="n">
        <v>3</v>
      </c>
      <c r="E51" s="15" t="n">
        <v>2</v>
      </c>
      <c r="F51" s="15"/>
      <c r="G51" s="15" t="n">
        <v>2</v>
      </c>
      <c r="H51" s="15" t="n">
        <v>1</v>
      </c>
      <c r="I51" s="15" t="n">
        <v>1</v>
      </c>
      <c r="J51" s="15" t="n">
        <v>3</v>
      </c>
      <c r="K51" s="15"/>
      <c r="L51" s="15" t="n">
        <v>4</v>
      </c>
      <c r="M51" s="15" t="n">
        <v>1</v>
      </c>
      <c r="N51" s="15"/>
      <c r="O51" s="15"/>
      <c r="P51" s="15"/>
      <c r="Q51" s="15" t="n">
        <v>5</v>
      </c>
      <c r="R51" s="15" t="n">
        <v>2</v>
      </c>
      <c r="S51" s="15" t="n">
        <v>3</v>
      </c>
      <c r="T51" s="15" t="n">
        <v>2</v>
      </c>
      <c r="U51" s="15"/>
      <c r="V51" s="15"/>
      <c r="W51" s="15" t="n">
        <v>4</v>
      </c>
      <c r="X51" s="15" t="n">
        <v>4</v>
      </c>
      <c r="Y51" s="15" t="n">
        <v>5</v>
      </c>
      <c r="Z51" s="15" t="n">
        <v>5</v>
      </c>
      <c r="AA51" s="15"/>
      <c r="AB51" s="15"/>
      <c r="AC51" s="15" t="n">
        <v>2</v>
      </c>
      <c r="AD51" s="15" t="n">
        <v>1</v>
      </c>
      <c r="AE51" s="15" t="n">
        <v>3</v>
      </c>
      <c r="AF51" s="16" t="n">
        <f aca="false">SUM(C51:AE51)</f>
        <v>58</v>
      </c>
      <c r="AG51" s="17" t="n">
        <f aca="false">AF51/COUNT(C51:AE51)</f>
        <v>2.9</v>
      </c>
      <c r="AH51" s="15" t="n">
        <f aca="false">COUNT(C51:AE51)</f>
        <v>20</v>
      </c>
      <c r="AI51" s="18" t="n">
        <f aca="false">SQRT(AL51^2/AH51)</f>
        <v>0.323630718729331</v>
      </c>
      <c r="AJ51" s="19" t="n">
        <f aca="false">MEDIAN(C51:AE51)</f>
        <v>3</v>
      </c>
      <c r="AK51" s="19" t="n">
        <f aca="false">IF(AF51=AG51,"0",(MODE(C51:AE51)))</f>
        <v>2</v>
      </c>
      <c r="AL51" s="20" t="n">
        <f aca="false">IF(AF51=AG51,0,(STDEV(C51:AE51)))</f>
        <v>1.4473205733718</v>
      </c>
      <c r="AM51" s="20" t="n">
        <f aca="false">AL51^2</f>
        <v>2.09473684210526</v>
      </c>
      <c r="AN51" s="21" t="n">
        <f aca="false">AP51-AO51</f>
        <v>4</v>
      </c>
      <c r="AO51" s="21" t="n">
        <f aca="false">MIN(C51:AE51)</f>
        <v>1</v>
      </c>
      <c r="AP51" s="21" t="n">
        <f aca="false">MAX(C51:AE51)</f>
        <v>5</v>
      </c>
      <c r="AQ51" s="20" t="n">
        <v>0.0271977</v>
      </c>
      <c r="AR51" s="22" t="n">
        <f aca="false">IF(AL51=0,"*",CONFIDENCE(0.05,AL51,AH51))</f>
        <v>0.6343045530003</v>
      </c>
    </row>
    <row r="52" customFormat="false" ht="12.75" hidden="false" customHeight="false" outlineLevel="0" collapsed="false">
      <c r="A52" s="13" t="s">
        <v>89</v>
      </c>
      <c r="B52" s="14" t="s">
        <v>99</v>
      </c>
      <c r="C52" s="15" t="n">
        <v>1</v>
      </c>
      <c r="D52" s="15"/>
      <c r="E52" s="15"/>
      <c r="F52" s="15"/>
      <c r="G52" s="15"/>
      <c r="H52" s="15"/>
      <c r="I52" s="15"/>
      <c r="J52" s="15"/>
      <c r="K52" s="15"/>
      <c r="L52" s="15"/>
      <c r="M52" s="15"/>
      <c r="N52" s="15"/>
      <c r="O52" s="15"/>
      <c r="P52" s="15"/>
      <c r="Q52" s="15"/>
      <c r="R52" s="15"/>
      <c r="S52" s="15" t="n">
        <v>1</v>
      </c>
      <c r="T52" s="15"/>
      <c r="U52" s="15"/>
      <c r="V52" s="15"/>
      <c r="W52" s="15"/>
      <c r="X52" s="15"/>
      <c r="Y52" s="15" t="n">
        <v>1</v>
      </c>
      <c r="Z52" s="15"/>
      <c r="AA52" s="15"/>
      <c r="AB52" s="15"/>
      <c r="AC52" s="15" t="n">
        <v>1</v>
      </c>
      <c r="AD52" s="15"/>
      <c r="AE52" s="15"/>
      <c r="AF52" s="16" t="n">
        <f aca="false">SUM(C52:AE52)</f>
        <v>4</v>
      </c>
      <c r="AG52" s="17" t="n">
        <f aca="false">AF52/COUNT(C52:AE52)</f>
        <v>1</v>
      </c>
      <c r="AH52" s="15" t="n">
        <f aca="false">COUNT(C52:AE52)</f>
        <v>4</v>
      </c>
      <c r="AI52" s="18" t="n">
        <f aca="false">SQRT(AL52^2/AH52)</f>
        <v>0</v>
      </c>
      <c r="AJ52" s="19" t="n">
        <f aca="false">MEDIAN(C52:AE52)</f>
        <v>1</v>
      </c>
      <c r="AK52" s="19" t="n">
        <f aca="false">IF(AF52=AG52,"0",(MODE(C52:AE52)))</f>
        <v>1</v>
      </c>
      <c r="AL52" s="20" t="n">
        <f aca="false">IF(AF52=AG52,0,(STDEV(C52:AE52)))</f>
        <v>0</v>
      </c>
      <c r="AM52" s="20" t="n">
        <f aca="false">AL52^2</f>
        <v>0</v>
      </c>
      <c r="AN52" s="21" t="n">
        <f aca="false">AP52-AO52</f>
        <v>0</v>
      </c>
      <c r="AO52" s="21" t="n">
        <f aca="false">MIN(C52:AE52)</f>
        <v>1</v>
      </c>
      <c r="AP52" s="21" t="n">
        <f aca="false">MAX(C52:AE52)</f>
        <v>1</v>
      </c>
      <c r="AQ52" s="20" t="s">
        <v>50</v>
      </c>
      <c r="AR52" s="22" t="str">
        <f aca="false">IF(AL52=0,"*",CONFIDENCE(0.05,AL52,AH52))</f>
        <v>*</v>
      </c>
    </row>
    <row r="53" customFormat="false" ht="12.75" hidden="false" customHeight="false" outlineLevel="0" collapsed="false">
      <c r="A53" s="13" t="s">
        <v>100</v>
      </c>
      <c r="B53" s="14" t="s">
        <v>101</v>
      </c>
      <c r="C53" s="15"/>
      <c r="D53" s="15"/>
      <c r="E53" s="15" t="n">
        <v>1</v>
      </c>
      <c r="F53" s="15"/>
      <c r="G53" s="15"/>
      <c r="H53" s="15"/>
      <c r="I53" s="15"/>
      <c r="J53" s="15" t="n">
        <v>2</v>
      </c>
      <c r="K53" s="15"/>
      <c r="L53" s="15"/>
      <c r="M53" s="15"/>
      <c r="N53" s="15"/>
      <c r="O53" s="15"/>
      <c r="P53" s="15"/>
      <c r="Q53" s="15" t="n">
        <v>1</v>
      </c>
      <c r="R53" s="15" t="n">
        <v>1</v>
      </c>
      <c r="S53" s="15" t="n">
        <v>2</v>
      </c>
      <c r="T53" s="15"/>
      <c r="U53" s="15"/>
      <c r="V53" s="15" t="n">
        <v>10</v>
      </c>
      <c r="W53" s="15"/>
      <c r="X53" s="15"/>
      <c r="Y53" s="15" t="n">
        <v>1</v>
      </c>
      <c r="Z53" s="15" t="n">
        <v>32</v>
      </c>
      <c r="AA53" s="15"/>
      <c r="AB53" s="15"/>
      <c r="AC53" s="15" t="n">
        <v>1</v>
      </c>
      <c r="AD53" s="15"/>
      <c r="AE53" s="15"/>
      <c r="AF53" s="16" t="n">
        <f aca="false">SUM(C53:AE53)</f>
        <v>51</v>
      </c>
      <c r="AG53" s="17" t="n">
        <f aca="false">AF53/COUNT(C53:AE53)</f>
        <v>5.66666666666667</v>
      </c>
      <c r="AH53" s="15" t="n">
        <f aca="false">COUNT(C53:AE53)</f>
        <v>9</v>
      </c>
      <c r="AI53" s="18" t="n">
        <f aca="false">SQRT(AL53^2/AH53)</f>
        <v>3.43187671366233</v>
      </c>
      <c r="AJ53" s="19" t="n">
        <f aca="false">MEDIAN(C53:AE53)</f>
        <v>1</v>
      </c>
      <c r="AK53" s="19" t="n">
        <f aca="false">IF(AF53=AG53,"0",(MODE(C53:AE53)))</f>
        <v>1</v>
      </c>
      <c r="AL53" s="20" t="n">
        <f aca="false">IF(AF53=AG53,0,(STDEV(C53:AE53)))</f>
        <v>10.295630140987</v>
      </c>
      <c r="AM53" s="20" t="n">
        <f aca="false">AL53^2</f>
        <v>106</v>
      </c>
      <c r="AN53" s="21" t="n">
        <f aca="false">AP53-AO53</f>
        <v>31</v>
      </c>
      <c r="AO53" s="21" t="n">
        <f aca="false">MIN(C53:AE53)</f>
        <v>1</v>
      </c>
      <c r="AP53" s="21" t="n">
        <f aca="false">MAX(C53:AE53)</f>
        <v>32</v>
      </c>
      <c r="AQ53" s="20" t="s">
        <v>46</v>
      </c>
      <c r="AR53" s="22" t="n">
        <f aca="false">IF(AL53=0,"*",CONFIDENCE(0.05,AL53,AH53))</f>
        <v>6.72635475815985</v>
      </c>
    </row>
    <row r="54" customFormat="false" ht="12.75" hidden="false" customHeight="false" outlineLevel="0" collapsed="false">
      <c r="A54" s="13" t="s">
        <v>100</v>
      </c>
      <c r="B54" s="14" t="s">
        <v>102</v>
      </c>
      <c r="C54" s="15" t="n">
        <v>4</v>
      </c>
      <c r="D54" s="15"/>
      <c r="E54" s="15" t="n">
        <v>1</v>
      </c>
      <c r="F54" s="15"/>
      <c r="G54" s="15"/>
      <c r="H54" s="15"/>
      <c r="I54" s="15"/>
      <c r="J54" s="15"/>
      <c r="K54" s="15"/>
      <c r="L54" s="15"/>
      <c r="M54" s="15"/>
      <c r="N54" s="15"/>
      <c r="O54" s="15"/>
      <c r="P54" s="15"/>
      <c r="Q54" s="15" t="n">
        <v>2</v>
      </c>
      <c r="R54" s="15" t="n">
        <v>6</v>
      </c>
      <c r="S54" s="15" t="n">
        <v>1</v>
      </c>
      <c r="T54" s="15"/>
      <c r="U54" s="15"/>
      <c r="V54" s="15"/>
      <c r="W54" s="15"/>
      <c r="X54" s="15"/>
      <c r="Y54" s="15"/>
      <c r="Z54" s="15"/>
      <c r="AA54" s="15"/>
      <c r="AB54" s="15"/>
      <c r="AC54" s="15"/>
      <c r="AD54" s="15"/>
      <c r="AE54" s="15"/>
      <c r="AF54" s="16" t="n">
        <f aca="false">SUM(C54:AE54)</f>
        <v>14</v>
      </c>
      <c r="AG54" s="17" t="n">
        <f aca="false">AF54/COUNT(C54:AE54)</f>
        <v>2.8</v>
      </c>
      <c r="AH54" s="15" t="n">
        <f aca="false">COUNT(C54:AE54)</f>
        <v>5</v>
      </c>
      <c r="AI54" s="18" t="n">
        <f aca="false">SQRT(AL54^2/AH54)</f>
        <v>0.969535971483266</v>
      </c>
      <c r="AJ54" s="19" t="n">
        <f aca="false">MEDIAN(C54:AE54)</f>
        <v>2</v>
      </c>
      <c r="AK54" s="19" t="n">
        <f aca="false">IF(AF54=AG54,"0",(MODE(C54:AE54)))</f>
        <v>1</v>
      </c>
      <c r="AL54" s="20" t="n">
        <f aca="false">IF(AF54=AG54,0,(STDEV(C54:AE54)))</f>
        <v>2.16794833886788</v>
      </c>
      <c r="AM54" s="20" t="n">
        <f aca="false">AL54^2</f>
        <v>4.7</v>
      </c>
      <c r="AN54" s="21" t="n">
        <f aca="false">AP54-AO54</f>
        <v>5</v>
      </c>
      <c r="AO54" s="21" t="n">
        <f aca="false">MIN(C54:AE54)</f>
        <v>1</v>
      </c>
      <c r="AP54" s="21" t="n">
        <f aca="false">MAX(C54:AE54)</f>
        <v>6</v>
      </c>
      <c r="AQ54" s="20" t="n">
        <v>0.268477</v>
      </c>
      <c r="AR54" s="22" t="n">
        <f aca="false">IF(AL54=0,"*",CONFIDENCE(0.05,AL54,AH54))</f>
        <v>1.90025558582325</v>
      </c>
    </row>
    <row r="55" customFormat="false" ht="12.75" hidden="false" customHeight="false" outlineLevel="0" collapsed="false">
      <c r="A55" s="13" t="s">
        <v>103</v>
      </c>
      <c r="B55" s="14" t="s">
        <v>104</v>
      </c>
      <c r="C55" s="15"/>
      <c r="D55" s="15"/>
      <c r="E55" s="15"/>
      <c r="F55" s="15"/>
      <c r="G55" s="15"/>
      <c r="H55" s="15"/>
      <c r="I55" s="15" t="n">
        <v>1</v>
      </c>
      <c r="J55" s="15"/>
      <c r="K55" s="15"/>
      <c r="L55" s="15"/>
      <c r="M55" s="15"/>
      <c r="N55" s="15" t="n">
        <v>2</v>
      </c>
      <c r="O55" s="15"/>
      <c r="P55" s="15"/>
      <c r="Q55" s="15"/>
      <c r="R55" s="15"/>
      <c r="S55" s="15"/>
      <c r="T55" s="15"/>
      <c r="U55" s="15"/>
      <c r="V55" s="15"/>
      <c r="W55" s="15"/>
      <c r="X55" s="15"/>
      <c r="Y55" s="15"/>
      <c r="Z55" s="15"/>
      <c r="AA55" s="15"/>
      <c r="AB55" s="15"/>
      <c r="AC55" s="15"/>
      <c r="AD55" s="15"/>
      <c r="AE55" s="15" t="n">
        <v>1</v>
      </c>
      <c r="AF55" s="16" t="n">
        <f aca="false">SUM(C55:AE55)</f>
        <v>4</v>
      </c>
      <c r="AG55" s="17" t="n">
        <f aca="false">AF55/COUNT(C55:AE55)</f>
        <v>1.33333333333333</v>
      </c>
      <c r="AH55" s="15" t="n">
        <f aca="false">COUNT(C55:AE55)</f>
        <v>3</v>
      </c>
      <c r="AI55" s="18" t="n">
        <f aca="false">SQRT(AL55^2/AH55)</f>
        <v>0.333333333333333</v>
      </c>
      <c r="AJ55" s="19" t="n">
        <f aca="false">MEDIAN(C55:AE55)</f>
        <v>1</v>
      </c>
      <c r="AK55" s="19" t="n">
        <f aca="false">IF(AF55=AG55,"0",(MODE(C55:AE55)))</f>
        <v>1</v>
      </c>
      <c r="AL55" s="20" t="n">
        <f aca="false">IF(AF55=AG55,0,(STDEV(C55:AE55)))</f>
        <v>0.577350269189626</v>
      </c>
      <c r="AM55" s="20" t="n">
        <f aca="false">AL55^2</f>
        <v>0.333333333333333</v>
      </c>
      <c r="AN55" s="21" t="n">
        <f aca="false">AP55-AO55</f>
        <v>1</v>
      </c>
      <c r="AO55" s="21" t="n">
        <f aca="false">MIN(C55:AE55)</f>
        <v>1</v>
      </c>
      <c r="AP55" s="21" t="n">
        <f aca="false">MAX(C55:AE55)</f>
        <v>2</v>
      </c>
      <c r="AQ55" s="20" t="s">
        <v>46</v>
      </c>
      <c r="AR55" s="22" t="n">
        <f aca="false">IF(AL55=0,"*",CONFIDENCE(0.05,AL55,AH55))</f>
        <v>0.653321328180018</v>
      </c>
    </row>
    <row r="56" customFormat="false" ht="12.75" hidden="false" customHeight="false" outlineLevel="0" collapsed="false">
      <c r="A56" s="13" t="s">
        <v>105</v>
      </c>
      <c r="B56" s="14" t="s">
        <v>106</v>
      </c>
      <c r="C56" s="15"/>
      <c r="D56" s="15"/>
      <c r="E56" s="15"/>
      <c r="F56" s="15"/>
      <c r="G56" s="15" t="n">
        <v>1</v>
      </c>
      <c r="H56" s="15" t="n">
        <v>1</v>
      </c>
      <c r="I56" s="15"/>
      <c r="J56" s="15" t="n">
        <v>2</v>
      </c>
      <c r="K56" s="15"/>
      <c r="L56" s="15"/>
      <c r="M56" s="15"/>
      <c r="N56" s="15"/>
      <c r="O56" s="15"/>
      <c r="P56" s="15"/>
      <c r="Q56" s="15" t="n">
        <v>1</v>
      </c>
      <c r="R56" s="15" t="n">
        <v>1</v>
      </c>
      <c r="S56" s="15"/>
      <c r="T56" s="15"/>
      <c r="U56" s="15"/>
      <c r="V56" s="15"/>
      <c r="W56" s="15" t="n">
        <v>2</v>
      </c>
      <c r="X56" s="15"/>
      <c r="Y56" s="15"/>
      <c r="Z56" s="15"/>
      <c r="AA56" s="15"/>
      <c r="AB56" s="15"/>
      <c r="AC56" s="15" t="n">
        <v>1</v>
      </c>
      <c r="AD56" s="15"/>
      <c r="AE56" s="15" t="n">
        <v>1</v>
      </c>
      <c r="AF56" s="16" t="n">
        <f aca="false">SUM(C56:AE56)</f>
        <v>10</v>
      </c>
      <c r="AG56" s="17" t="n">
        <f aca="false">AF56/COUNT(C56:AE56)</f>
        <v>1.25</v>
      </c>
      <c r="AH56" s="15" t="n">
        <f aca="false">COUNT(C56:AE56)</f>
        <v>8</v>
      </c>
      <c r="AI56" s="18" t="n">
        <f aca="false">SQRT(AL56^2/AH56)</f>
        <v>0.163663417676994</v>
      </c>
      <c r="AJ56" s="19" t="n">
        <f aca="false">MEDIAN(C56:AE56)</f>
        <v>1</v>
      </c>
      <c r="AK56" s="19" t="n">
        <f aca="false">IF(AF56=AG56,"0",(MODE(C56:AE56)))</f>
        <v>1</v>
      </c>
      <c r="AL56" s="20" t="n">
        <f aca="false">IF(AF56=AG56,0,(STDEV(C56:AE56)))</f>
        <v>0.462910049886276</v>
      </c>
      <c r="AM56" s="20" t="n">
        <f aca="false">AL56^2</f>
        <v>0.214285714285714</v>
      </c>
      <c r="AN56" s="21" t="n">
        <f aca="false">AP56-AO56</f>
        <v>1</v>
      </c>
      <c r="AO56" s="21" t="n">
        <f aca="false">MIN(C56:AE56)</f>
        <v>1</v>
      </c>
      <c r="AP56" s="21" t="n">
        <f aca="false">MAX(C56:AE56)</f>
        <v>2</v>
      </c>
      <c r="AQ56" s="20" t="s">
        <v>46</v>
      </c>
      <c r="AR56" s="22" t="n">
        <f aca="false">IF(AL56=0,"*",CONFIDENCE(0.05,AL56,AH56))</f>
        <v>0.320774404233645</v>
      </c>
    </row>
    <row r="57" customFormat="false" ht="12.75" hidden="false" customHeight="false" outlineLevel="0" collapsed="false">
      <c r="A57" s="13" t="s">
        <v>107</v>
      </c>
      <c r="B57" s="14" t="s">
        <v>108</v>
      </c>
      <c r="C57" s="15"/>
      <c r="D57" s="15"/>
      <c r="E57" s="15"/>
      <c r="F57" s="15"/>
      <c r="G57" s="15"/>
      <c r="H57" s="15"/>
      <c r="I57" s="15"/>
      <c r="J57" s="15"/>
      <c r="K57" s="15"/>
      <c r="L57" s="15"/>
      <c r="M57" s="15"/>
      <c r="N57" s="15"/>
      <c r="O57" s="15"/>
      <c r="P57" s="15"/>
      <c r="Q57" s="15"/>
      <c r="R57" s="15"/>
      <c r="S57" s="15" t="n">
        <v>1</v>
      </c>
      <c r="T57" s="15" t="n">
        <v>6</v>
      </c>
      <c r="U57" s="15"/>
      <c r="V57" s="15"/>
      <c r="W57" s="15"/>
      <c r="X57" s="15"/>
      <c r="Y57" s="15"/>
      <c r="Z57" s="15"/>
      <c r="AA57" s="15"/>
      <c r="AB57" s="15"/>
      <c r="AC57" s="15" t="n">
        <v>12</v>
      </c>
      <c r="AD57" s="15"/>
      <c r="AE57" s="15"/>
      <c r="AF57" s="16" t="n">
        <f aca="false">SUM(C57:AE57)</f>
        <v>19</v>
      </c>
      <c r="AG57" s="17" t="n">
        <f aca="false">AF57/COUNT(C57:AE57)</f>
        <v>6.33333333333333</v>
      </c>
      <c r="AH57" s="15" t="n">
        <f aca="false">COUNT(C57:AE57)</f>
        <v>3</v>
      </c>
      <c r="AI57" s="18" t="n">
        <f aca="false">SQRT(AL57^2/AH57)</f>
        <v>3.17979733805649</v>
      </c>
      <c r="AJ57" s="19" t="n">
        <f aca="false">MEDIAN(C57:AE57)</f>
        <v>6</v>
      </c>
      <c r="AK57" s="19" t="e">
        <f aca="false">IF(AF57=AG57,"0",(MODE(C57:AE57)))</f>
        <v>#VALUE!</v>
      </c>
      <c r="AL57" s="20" t="n">
        <f aca="false">IF(AF57=AG57,0,(STDEV(C57:AE57)))</f>
        <v>5.5075705472861</v>
      </c>
      <c r="AM57" s="20" t="n">
        <f aca="false">AL57^2</f>
        <v>30.3333333333333</v>
      </c>
      <c r="AN57" s="21" t="n">
        <f aca="false">AP57-AO57</f>
        <v>11</v>
      </c>
      <c r="AO57" s="21" t="n">
        <f aca="false">MIN(C57:AE57)</f>
        <v>1</v>
      </c>
      <c r="AP57" s="21" t="n">
        <f aca="false">MAX(C57:AE57)</f>
        <v>12</v>
      </c>
      <c r="AQ57" s="20" t="n">
        <v>0.89985</v>
      </c>
      <c r="AR57" s="22" t="n">
        <f aca="false">IF(AL57=0,"*",CONFIDENCE(0.05,AL57,AH57))</f>
        <v>6.23228826072705</v>
      </c>
    </row>
    <row r="58" customFormat="false" ht="12.75" hidden="false" customHeight="false" outlineLevel="0" collapsed="false">
      <c r="A58" s="13" t="s">
        <v>107</v>
      </c>
      <c r="B58" s="14" t="s">
        <v>109</v>
      </c>
      <c r="C58" s="15" t="n">
        <v>1</v>
      </c>
      <c r="D58" s="15"/>
      <c r="E58" s="15"/>
      <c r="F58" s="15"/>
      <c r="G58" s="15"/>
      <c r="H58" s="15"/>
      <c r="I58" s="15"/>
      <c r="J58" s="15"/>
      <c r="K58" s="15"/>
      <c r="L58" s="15"/>
      <c r="M58" s="15"/>
      <c r="N58" s="15"/>
      <c r="O58" s="15"/>
      <c r="P58" s="15"/>
      <c r="Q58" s="15" t="n">
        <v>2</v>
      </c>
      <c r="R58" s="15"/>
      <c r="S58" s="15" t="n">
        <v>1</v>
      </c>
      <c r="T58" s="15"/>
      <c r="U58" s="15" t="n">
        <v>3</v>
      </c>
      <c r="V58" s="15"/>
      <c r="W58" s="15"/>
      <c r="X58" s="15"/>
      <c r="Y58" s="15"/>
      <c r="Z58" s="15" t="n">
        <v>1</v>
      </c>
      <c r="AA58" s="15"/>
      <c r="AB58" s="15"/>
      <c r="AC58" s="15"/>
      <c r="AD58" s="15"/>
      <c r="AE58" s="15"/>
      <c r="AF58" s="16" t="n">
        <f aca="false">SUM(C58:AE58)</f>
        <v>8</v>
      </c>
      <c r="AG58" s="17" t="n">
        <f aca="false">AF58/COUNT(C58:AE58)</f>
        <v>1.6</v>
      </c>
      <c r="AH58" s="15" t="n">
        <f aca="false">COUNT(C58:AE58)</f>
        <v>5</v>
      </c>
      <c r="AI58" s="18" t="n">
        <f aca="false">SQRT(AL58^2/AH58)</f>
        <v>0.4</v>
      </c>
      <c r="AJ58" s="19" t="n">
        <f aca="false">MEDIAN(C58:AE58)</f>
        <v>1</v>
      </c>
      <c r="AK58" s="19" t="n">
        <f aca="false">IF(AF58=AG58,"0",(MODE(C58:AE58)))</f>
        <v>1</v>
      </c>
      <c r="AL58" s="20" t="n">
        <f aca="false">IF(AF58=AG58,0,(STDEV(C58:AE58)))</f>
        <v>0.894427190999916</v>
      </c>
      <c r="AM58" s="20" t="n">
        <f aca="false">AL58^2</f>
        <v>0.8</v>
      </c>
      <c r="AN58" s="21" t="n">
        <f aca="false">AP58-AO58</f>
        <v>2</v>
      </c>
      <c r="AO58" s="21" t="n">
        <f aca="false">MIN(C58:AE58)</f>
        <v>1</v>
      </c>
      <c r="AP58" s="21" t="n">
        <f aca="false">MAX(C58:AE58)</f>
        <v>3</v>
      </c>
      <c r="AQ58" s="20" t="n">
        <v>0.047055</v>
      </c>
      <c r="AR58" s="22" t="n">
        <f aca="false">IF(AL58=0,"*",CONFIDENCE(0.05,AL58,AH58))</f>
        <v>0.783985593816021</v>
      </c>
    </row>
    <row r="59" customFormat="false" ht="12.75" hidden="false" customHeight="false" outlineLevel="0" collapsed="false">
      <c r="A59" s="13" t="s">
        <v>107</v>
      </c>
      <c r="B59" s="14" t="s">
        <v>110</v>
      </c>
      <c r="C59" s="15"/>
      <c r="D59" s="15"/>
      <c r="E59" s="15"/>
      <c r="F59" s="15"/>
      <c r="G59" s="15" t="n">
        <v>4</v>
      </c>
      <c r="H59" s="15" t="n">
        <v>1</v>
      </c>
      <c r="I59" s="15"/>
      <c r="J59" s="15"/>
      <c r="K59" s="15"/>
      <c r="L59" s="15"/>
      <c r="M59" s="15"/>
      <c r="N59" s="15"/>
      <c r="O59" s="15"/>
      <c r="P59" s="15"/>
      <c r="Q59" s="15"/>
      <c r="R59" s="15" t="n">
        <v>1</v>
      </c>
      <c r="S59" s="15" t="n">
        <v>4</v>
      </c>
      <c r="T59" s="15" t="n">
        <v>46</v>
      </c>
      <c r="U59" s="15"/>
      <c r="V59" s="15"/>
      <c r="W59" s="15"/>
      <c r="X59" s="15"/>
      <c r="Y59" s="15"/>
      <c r="Z59" s="15"/>
      <c r="AA59" s="15" t="n">
        <v>1</v>
      </c>
      <c r="AB59" s="15"/>
      <c r="AC59" s="15" t="n">
        <v>12</v>
      </c>
      <c r="AD59" s="15"/>
      <c r="AE59" s="15"/>
      <c r="AF59" s="16" t="n">
        <f aca="false">SUM(C59:AE59)</f>
        <v>69</v>
      </c>
      <c r="AG59" s="17" t="n">
        <f aca="false">AF59/COUNT(C59:AE59)</f>
        <v>9.85714285714286</v>
      </c>
      <c r="AH59" s="15" t="n">
        <f aca="false">COUNT(C59:AE59)</f>
        <v>7</v>
      </c>
      <c r="AI59" s="18" t="n">
        <f aca="false">SQRT(AL59^2/AH59)</f>
        <v>6.20072411834592</v>
      </c>
      <c r="AJ59" s="19" t="n">
        <f aca="false">MEDIAN(C59:AE59)</f>
        <v>4</v>
      </c>
      <c r="AK59" s="19" t="n">
        <f aca="false">IF(AF59=AG59,"0",(MODE(C59:AE59)))</f>
        <v>1</v>
      </c>
      <c r="AL59" s="20" t="n">
        <f aca="false">IF(AF59=AG59,0,(STDEV(C59:AE59)))</f>
        <v>16.4055739656635</v>
      </c>
      <c r="AM59" s="20" t="n">
        <f aca="false">AL59^2</f>
        <v>269.142857142857</v>
      </c>
      <c r="AN59" s="21" t="n">
        <f aca="false">AP59-AO59</f>
        <v>45</v>
      </c>
      <c r="AO59" s="21" t="n">
        <f aca="false">MIN(C59:AE59)</f>
        <v>1</v>
      </c>
      <c r="AP59" s="21" t="n">
        <f aca="false">MAX(C59:AE59)</f>
        <v>46</v>
      </c>
      <c r="AQ59" s="20" t="s">
        <v>46</v>
      </c>
      <c r="AR59" s="22" t="n">
        <f aca="false">IF(AL59=0,"*",CONFIDENCE(0.05,AL59,AH59))</f>
        <v>12.1531959500269</v>
      </c>
    </row>
    <row r="60" customFormat="false" ht="12.75" hidden="false" customHeight="false" outlineLevel="0" collapsed="false">
      <c r="A60" s="13" t="s">
        <v>107</v>
      </c>
      <c r="B60" s="14" t="s">
        <v>111</v>
      </c>
      <c r="C60" s="15"/>
      <c r="D60" s="15"/>
      <c r="E60" s="15"/>
      <c r="F60" s="15"/>
      <c r="G60" s="15"/>
      <c r="H60" s="15" t="n">
        <v>1</v>
      </c>
      <c r="I60" s="15"/>
      <c r="J60" s="15"/>
      <c r="K60" s="15"/>
      <c r="L60" s="15"/>
      <c r="M60" s="15"/>
      <c r="N60" s="15"/>
      <c r="O60" s="15"/>
      <c r="P60" s="15"/>
      <c r="Q60" s="15"/>
      <c r="R60" s="15"/>
      <c r="S60" s="15"/>
      <c r="T60" s="15"/>
      <c r="U60" s="15"/>
      <c r="V60" s="15"/>
      <c r="W60" s="15"/>
      <c r="X60" s="15"/>
      <c r="Y60" s="15"/>
      <c r="Z60" s="15"/>
      <c r="AA60" s="15"/>
      <c r="AB60" s="15"/>
      <c r="AC60" s="15"/>
      <c r="AD60" s="15"/>
      <c r="AE60" s="15"/>
      <c r="AF60" s="16" t="n">
        <f aca="false">SUM(C60:AE60)</f>
        <v>1</v>
      </c>
      <c r="AG60" s="17" t="n">
        <f aca="false">AF60/COUNT(C60:AE60)</f>
        <v>1</v>
      </c>
      <c r="AH60" s="15" t="n">
        <f aca="false">COUNT(C60:AE60)</f>
        <v>1</v>
      </c>
      <c r="AI60" s="18" t="n">
        <f aca="false">SQRT(AL60^2/AH60)</f>
        <v>0</v>
      </c>
      <c r="AJ60" s="19" t="n">
        <f aca="false">MEDIAN(C60:AE60)</f>
        <v>1</v>
      </c>
      <c r="AK60" s="19" t="str">
        <f aca="false">IF(AF60=AG60,"0",(MODE(C60:AE60)))</f>
        <v>0</v>
      </c>
      <c r="AL60" s="20" t="n">
        <f aca="false">IF(AF60=AG60,0,(STDEV(C60:AE60)))</f>
        <v>0</v>
      </c>
      <c r="AM60" s="20" t="n">
        <f aca="false">AL60^2</f>
        <v>0</v>
      </c>
      <c r="AN60" s="21" t="n">
        <f aca="false">AP60-AO60</f>
        <v>0</v>
      </c>
      <c r="AO60" s="21" t="n">
        <f aca="false">MIN(C60:AE60)</f>
        <v>1</v>
      </c>
      <c r="AP60" s="21" t="n">
        <f aca="false">MAX(C60:AE60)</f>
        <v>1</v>
      </c>
      <c r="AQ60" s="20" t="s">
        <v>50</v>
      </c>
      <c r="AR60" s="22" t="str">
        <f aca="false">IF(AL60=0,"*",CONFIDENCE(0.05,AL60,AH60))</f>
        <v>*</v>
      </c>
    </row>
    <row r="61" customFormat="false" ht="13.5" hidden="false" customHeight="false" outlineLevel="0" collapsed="false">
      <c r="A61" s="25" t="s">
        <v>107</v>
      </c>
      <c r="B61" s="26" t="s">
        <v>112</v>
      </c>
      <c r="C61" s="27"/>
      <c r="D61" s="27"/>
      <c r="E61" s="27"/>
      <c r="F61" s="27"/>
      <c r="G61" s="27" t="n">
        <v>1</v>
      </c>
      <c r="H61" s="27"/>
      <c r="I61" s="27"/>
      <c r="J61" s="27"/>
      <c r="K61" s="27"/>
      <c r="L61" s="27"/>
      <c r="M61" s="27"/>
      <c r="N61" s="27"/>
      <c r="O61" s="27"/>
      <c r="P61" s="27"/>
      <c r="Q61" s="27" t="n">
        <v>2</v>
      </c>
      <c r="R61" s="27"/>
      <c r="S61" s="27" t="n">
        <v>3</v>
      </c>
      <c r="T61" s="27" t="n">
        <v>6</v>
      </c>
      <c r="U61" s="27"/>
      <c r="V61" s="27"/>
      <c r="W61" s="27" t="n">
        <v>1</v>
      </c>
      <c r="X61" s="27"/>
      <c r="Y61" s="27" t="n">
        <v>1</v>
      </c>
      <c r="Z61" s="27" t="n">
        <v>2</v>
      </c>
      <c r="AA61" s="27"/>
      <c r="AB61" s="27" t="n">
        <v>1</v>
      </c>
      <c r="AC61" s="27" t="n">
        <v>2</v>
      </c>
      <c r="AD61" s="27"/>
      <c r="AE61" s="27" t="n">
        <v>1</v>
      </c>
      <c r="AF61" s="28" t="n">
        <f aca="false">SUM(C61:AE61)</f>
        <v>20</v>
      </c>
      <c r="AG61" s="29" t="n">
        <f aca="false">AF61/COUNT(C61:AE61)</f>
        <v>2</v>
      </c>
      <c r="AH61" s="27" t="n">
        <f aca="false">COUNT(C61:AE61)</f>
        <v>10</v>
      </c>
      <c r="AI61" s="30" t="n">
        <f aca="false">SQRT(AL61^2/AH61)</f>
        <v>0.494413232473044</v>
      </c>
      <c r="AJ61" s="31" t="n">
        <f aca="false">MEDIAN(C61:AE61)</f>
        <v>1.5</v>
      </c>
      <c r="AK61" s="31" t="n">
        <f aca="false">IF(AF61=AG61,"0",(MODE(C61:AE61)))</f>
        <v>1</v>
      </c>
      <c r="AL61" s="32" t="n">
        <f aca="false">IF(AF61=AG61,0,(STDEV(C61:AE61)))</f>
        <v>1.56347191994114</v>
      </c>
      <c r="AM61" s="32" t="n">
        <f aca="false">AL61^2</f>
        <v>2.44444444444444</v>
      </c>
      <c r="AN61" s="33" t="n">
        <f aca="false">AP61-AO61</f>
        <v>5</v>
      </c>
      <c r="AO61" s="33" t="n">
        <f aca="false">MIN(C61:AE61)</f>
        <v>1</v>
      </c>
      <c r="AP61" s="33" t="n">
        <f aca="false">MAX(C61:AE61)</f>
        <v>6</v>
      </c>
      <c r="AQ61" s="32" t="s">
        <v>46</v>
      </c>
      <c r="AR61" s="34" t="n">
        <f aca="false">IF(AL61=0,"*",CONFIDENCE(0.05,AL61,AH61))</f>
        <v>0.969032129127196</v>
      </c>
    </row>
    <row r="62" customFormat="false" ht="12.75" hidden="false" customHeight="false" outlineLevel="0" collapsed="false">
      <c r="A62" s="13"/>
      <c r="B62" s="35" t="s">
        <v>113</v>
      </c>
      <c r="C62" s="36" t="n">
        <f aca="false">SUM(C2:C61)</f>
        <v>212</v>
      </c>
      <c r="D62" s="36" t="n">
        <f aca="false">SUM(D2:D61)</f>
        <v>140</v>
      </c>
      <c r="E62" s="36" t="n">
        <f aca="false">SUM(E2:E61)</f>
        <v>144</v>
      </c>
      <c r="F62" s="36" t="n">
        <f aca="false">SUM(F2:F61)</f>
        <v>30</v>
      </c>
      <c r="G62" s="36" t="n">
        <f aca="false">SUM(G2:G61)</f>
        <v>132</v>
      </c>
      <c r="H62" s="36" t="n">
        <f aca="false">SUM(H2:H61)</f>
        <v>208</v>
      </c>
      <c r="I62" s="36" t="n">
        <f aca="false">SUM(I2:I61)</f>
        <v>278</v>
      </c>
      <c r="J62" s="36" t="n">
        <f aca="false">SUM(J2:J61)</f>
        <v>155</v>
      </c>
      <c r="K62" s="36" t="n">
        <f aca="false">SUM(K2:K61)</f>
        <v>1</v>
      </c>
      <c r="L62" s="36" t="n">
        <f aca="false">SUM(L2:L61)</f>
        <v>34</v>
      </c>
      <c r="M62" s="36" t="n">
        <f aca="false">SUM(M2:M61)</f>
        <v>17</v>
      </c>
      <c r="N62" s="36" t="n">
        <f aca="false">SUM(N2:N61)</f>
        <v>17</v>
      </c>
      <c r="O62" s="36" t="n">
        <f aca="false">SUM(O2:O61)</f>
        <v>1</v>
      </c>
      <c r="P62" s="36" t="n">
        <f aca="false">SUM(P2:P61)</f>
        <v>52</v>
      </c>
      <c r="Q62" s="36" t="n">
        <f aca="false">SUM(Q2:Q61)</f>
        <v>201</v>
      </c>
      <c r="R62" s="36" t="n">
        <f aca="false">SUM(R2:R61)</f>
        <v>176</v>
      </c>
      <c r="S62" s="36" t="n">
        <f aca="false">SUM(S2:S61)</f>
        <v>99</v>
      </c>
      <c r="T62" s="36" t="n">
        <f aca="false">SUM(T2:T61)</f>
        <v>90</v>
      </c>
      <c r="U62" s="36" t="n">
        <f aca="false">SUM(U2:U61)</f>
        <v>78</v>
      </c>
      <c r="V62" s="36" t="n">
        <f aca="false">SUM(V2:V61)</f>
        <v>41</v>
      </c>
      <c r="W62" s="36" t="n">
        <f aca="false">SUM(W2:W61)</f>
        <v>517</v>
      </c>
      <c r="X62" s="36" t="n">
        <f aca="false">SUM(X2:X61)</f>
        <v>77</v>
      </c>
      <c r="Y62" s="36" t="n">
        <f aca="false">SUM(Y2:Y61)</f>
        <v>70</v>
      </c>
      <c r="Z62" s="36" t="n">
        <f aca="false">SUM(Z2:Z61)</f>
        <v>131</v>
      </c>
      <c r="AA62" s="36" t="n">
        <f aca="false">SUM(AA2:AA61)</f>
        <v>56</v>
      </c>
      <c r="AB62" s="36" t="n">
        <f aca="false">SUM(AB2:AB61)</f>
        <v>45</v>
      </c>
      <c r="AC62" s="36" t="n">
        <f aca="false">SUM(AC2:AC61)</f>
        <v>362</v>
      </c>
      <c r="AD62" s="36" t="n">
        <f aca="false">SUM(AD2:AD61)</f>
        <v>24</v>
      </c>
      <c r="AE62" s="36" t="n">
        <f aca="false">SUM(AE2:AE61)</f>
        <v>212</v>
      </c>
    </row>
    <row r="63" customFormat="false" ht="13.5" hidden="false" customHeight="false" outlineLevel="0" collapsed="false">
      <c r="A63" s="13"/>
      <c r="B63" s="4" t="s">
        <v>114</v>
      </c>
      <c r="C63" s="27" t="n">
        <f aca="false">COUNTA(C2:C61)</f>
        <v>17</v>
      </c>
      <c r="D63" s="27" t="n">
        <f aca="false">COUNTA(D2:D61)</f>
        <v>16</v>
      </c>
      <c r="E63" s="27" t="n">
        <f aca="false">COUNTA(E2:E61)</f>
        <v>16</v>
      </c>
      <c r="F63" s="27" t="n">
        <f aca="false">COUNTA(F2:F61)</f>
        <v>7</v>
      </c>
      <c r="G63" s="27" t="n">
        <f aca="false">COUNTA(G2:G61)</f>
        <v>16</v>
      </c>
      <c r="H63" s="27" t="n">
        <f aca="false">COUNTA(H2:H61)</f>
        <v>23</v>
      </c>
      <c r="I63" s="27" t="n">
        <f aca="false">COUNTA(I2:I61)</f>
        <v>13</v>
      </c>
      <c r="J63" s="27" t="n">
        <f aca="false">COUNTA(J2:J61)</f>
        <v>27</v>
      </c>
      <c r="K63" s="27" t="n">
        <f aca="false">COUNTA(K2:K61)</f>
        <v>1</v>
      </c>
      <c r="L63" s="27" t="n">
        <f aca="false">COUNTA(L2:L61)</f>
        <v>8</v>
      </c>
      <c r="M63" s="27" t="n">
        <f aca="false">COUNTA(M2:M61)</f>
        <v>5</v>
      </c>
      <c r="N63" s="27" t="n">
        <f aca="false">COUNTA(N2:N61)</f>
        <v>7</v>
      </c>
      <c r="O63" s="27" t="n">
        <f aca="false">COUNTA(O2:O61)</f>
        <v>1</v>
      </c>
      <c r="P63" s="27" t="n">
        <f aca="false">COUNTA(P2:P61)</f>
        <v>4</v>
      </c>
      <c r="Q63" s="27" t="n">
        <f aca="false">COUNTA(Q2:Q61)</f>
        <v>26</v>
      </c>
      <c r="R63" s="27" t="n">
        <f aca="false">COUNTA(R2:R61)</f>
        <v>17</v>
      </c>
      <c r="S63" s="27" t="n">
        <f aca="false">COUNTA(S2:S61)</f>
        <v>18</v>
      </c>
      <c r="T63" s="27" t="n">
        <f aca="false">COUNTA(T2:T61)</f>
        <v>19</v>
      </c>
      <c r="U63" s="27" t="n">
        <f aca="false">COUNTA(U2:U61)</f>
        <v>8</v>
      </c>
      <c r="V63" s="27" t="n">
        <f aca="false">COUNTA(V2:V61)</f>
        <v>8</v>
      </c>
      <c r="W63" s="27" t="n">
        <f aca="false">COUNTA(W2:W61)</f>
        <v>20</v>
      </c>
      <c r="X63" s="27" t="n">
        <f aca="false">COUNTA(X2:X61)</f>
        <v>10</v>
      </c>
      <c r="Y63" s="27" t="n">
        <f aca="false">COUNTA(Y2:Y61)</f>
        <v>15</v>
      </c>
      <c r="Z63" s="27" t="n">
        <f aca="false">COUNTA(Z2:Z61)</f>
        <v>21</v>
      </c>
      <c r="AA63" s="27" t="n">
        <f aca="false">COUNTA(AA2:AA61)</f>
        <v>17</v>
      </c>
      <c r="AB63" s="27" t="n">
        <f aca="false">COUNTA(AB2:AB61)</f>
        <v>9</v>
      </c>
      <c r="AC63" s="27" t="n">
        <f aca="false">COUNTA(AC2:AC61)</f>
        <v>25</v>
      </c>
      <c r="AD63" s="27" t="n">
        <f aca="false">COUNTA(AD2:AD61)</f>
        <v>7</v>
      </c>
      <c r="AE63" s="27" t="n">
        <f aca="false">COUNTA(AE2:AE61)</f>
        <v>18</v>
      </c>
    </row>
    <row r="64" customFormat="false" ht="12.75" hidden="false" customHeight="false" outlineLevel="0" collapsed="false">
      <c r="B64" s="12"/>
    </row>
    <row r="65" customFormat="false" ht="12.75" hidden="false" customHeight="false" outlineLevel="0" collapsed="false">
      <c r="B65" s="37" t="s">
        <v>115</v>
      </c>
    </row>
    <row r="66" customFormat="false" ht="12.75" hidden="false" customHeight="false" outlineLevel="0" collapsed="false">
      <c r="B66" s="12"/>
    </row>
    <row r="67" customFormat="false" ht="12.75" hidden="false" customHeight="false" outlineLevel="0" collapsed="false">
      <c r="B67" s="12" t="s">
        <v>116</v>
      </c>
    </row>
    <row r="68" customFormat="false" ht="13.5" hidden="false" customHeight="false" outlineLevel="0" collapsed="false">
      <c r="AG68" s="15"/>
      <c r="AH68" s="15"/>
    </row>
    <row r="69" customFormat="false" ht="12.75" hidden="false" customHeight="false" outlineLevel="0" collapsed="false">
      <c r="B69" s="38" t="s">
        <v>117</v>
      </c>
      <c r="C69" s="39" t="s">
        <v>2</v>
      </c>
      <c r="D69" s="39" t="s">
        <v>3</v>
      </c>
      <c r="E69" s="39" t="s">
        <v>4</v>
      </c>
      <c r="F69" s="39" t="s">
        <v>5</v>
      </c>
      <c r="G69" s="39" t="s">
        <v>6</v>
      </c>
      <c r="H69" s="39" t="s">
        <v>7</v>
      </c>
      <c r="I69" s="39" t="s">
        <v>8</v>
      </c>
      <c r="J69" s="39" t="s">
        <v>9</v>
      </c>
      <c r="K69" s="39" t="s">
        <v>10</v>
      </c>
      <c r="L69" s="39" t="s">
        <v>11</v>
      </c>
      <c r="M69" s="39" t="s">
        <v>12</v>
      </c>
      <c r="N69" s="39" t="s">
        <v>13</v>
      </c>
      <c r="O69" s="39" t="s">
        <v>14</v>
      </c>
      <c r="P69" s="39" t="s">
        <v>15</v>
      </c>
      <c r="Q69" s="39" t="s">
        <v>16</v>
      </c>
      <c r="R69" s="39" t="s">
        <v>17</v>
      </c>
      <c r="S69" s="39" t="s">
        <v>18</v>
      </c>
      <c r="T69" s="39" t="s">
        <v>19</v>
      </c>
      <c r="U69" s="39" t="s">
        <v>20</v>
      </c>
      <c r="V69" s="39" t="s">
        <v>21</v>
      </c>
      <c r="W69" s="39" t="s">
        <v>22</v>
      </c>
      <c r="X69" s="39" t="s">
        <v>23</v>
      </c>
      <c r="Y69" s="39" t="s">
        <v>24</v>
      </c>
      <c r="Z69" s="39" t="s">
        <v>25</v>
      </c>
      <c r="AA69" s="39" t="s">
        <v>26</v>
      </c>
      <c r="AB69" s="39" t="s">
        <v>27</v>
      </c>
      <c r="AC69" s="39" t="s">
        <v>28</v>
      </c>
      <c r="AD69" s="39" t="s">
        <v>29</v>
      </c>
      <c r="AE69" s="39" t="s">
        <v>30</v>
      </c>
      <c r="AF69" s="40" t="s">
        <v>31</v>
      </c>
      <c r="AG69" s="41"/>
      <c r="AH69" s="41"/>
    </row>
    <row r="70" customFormat="false" ht="12.75" hidden="false" customHeight="false" outlineLevel="0" collapsed="false">
      <c r="B70" s="42" t="s">
        <v>32</v>
      </c>
      <c r="C70" s="43" t="n">
        <v>12.4705882352941</v>
      </c>
      <c r="D70" s="43" t="n">
        <v>8.75</v>
      </c>
      <c r="E70" s="43" t="n">
        <v>9</v>
      </c>
      <c r="F70" s="43" t="n">
        <v>4.28571428571429</v>
      </c>
      <c r="G70" s="43" t="n">
        <v>8.25</v>
      </c>
      <c r="H70" s="43" t="n">
        <v>9.04347826086956</v>
      </c>
      <c r="I70" s="43" t="n">
        <v>21.3846153846154</v>
      </c>
      <c r="J70" s="43" t="n">
        <v>5.74074074074074</v>
      </c>
      <c r="K70" s="43" t="n">
        <v>1</v>
      </c>
      <c r="L70" s="43" t="n">
        <v>4.25</v>
      </c>
      <c r="M70" s="43" t="n">
        <v>3.4</v>
      </c>
      <c r="N70" s="43" t="n">
        <v>2.42857142857143</v>
      </c>
      <c r="O70" s="43" t="n">
        <v>1</v>
      </c>
      <c r="P70" s="44" t="n">
        <v>13</v>
      </c>
      <c r="Q70" s="43" t="n">
        <v>7.73076923076923</v>
      </c>
      <c r="R70" s="43" t="n">
        <v>10.3529411764706</v>
      </c>
      <c r="S70" s="43" t="n">
        <v>5.5</v>
      </c>
      <c r="T70" s="43" t="n">
        <v>4.73684210526316</v>
      </c>
      <c r="U70" s="43" t="n">
        <v>9.75</v>
      </c>
      <c r="V70" s="43" t="n">
        <v>5.125</v>
      </c>
      <c r="W70" s="43" t="n">
        <v>25.85</v>
      </c>
      <c r="X70" s="43" t="n">
        <v>7.7</v>
      </c>
      <c r="Y70" s="43" t="n">
        <v>4.66666666666667</v>
      </c>
      <c r="Z70" s="43" t="n">
        <v>6.23809523809524</v>
      </c>
      <c r="AA70" s="43" t="n">
        <v>3.29411764705882</v>
      </c>
      <c r="AB70" s="43" t="n">
        <v>5</v>
      </c>
      <c r="AC70" s="43" t="n">
        <v>14.48</v>
      </c>
      <c r="AD70" s="43" t="n">
        <v>3.42857142857143</v>
      </c>
      <c r="AE70" s="43" t="n">
        <v>11.7777777777778</v>
      </c>
      <c r="AF70" s="45" t="n">
        <f aca="false">SUM(C2:AE61)/COUNT(C2:AE61)</f>
        <v>9.02255639097744</v>
      </c>
      <c r="AG70" s="15"/>
      <c r="AH70" s="15"/>
    </row>
    <row r="71" customFormat="false" ht="12.75" hidden="false" customHeight="false" outlineLevel="0" collapsed="false">
      <c r="B71" s="42" t="s">
        <v>34</v>
      </c>
      <c r="C71" s="43" t="n">
        <v>6.69180669300967</v>
      </c>
      <c r="D71" s="43" t="n">
        <v>3.46109327621586</v>
      </c>
      <c r="E71" s="43" t="n">
        <v>3.77381327925305</v>
      </c>
      <c r="F71" s="43" t="n">
        <v>1.71428571428571</v>
      </c>
      <c r="G71" s="43" t="n">
        <v>4.72801931750143</v>
      </c>
      <c r="H71" s="43" t="n">
        <v>3.3607113053259</v>
      </c>
      <c r="I71" s="43" t="n">
        <v>18.0005478768252</v>
      </c>
      <c r="J71" s="43" t="n">
        <v>2.57125940108562</v>
      </c>
      <c r="K71" s="43" t="s">
        <v>118</v>
      </c>
      <c r="L71" s="43" t="n">
        <v>2.209961214915</v>
      </c>
      <c r="M71" s="43" t="n">
        <v>2.15870331449229</v>
      </c>
      <c r="N71" s="43" t="n">
        <v>0.812320100439618</v>
      </c>
      <c r="O71" s="43" t="s">
        <v>118</v>
      </c>
      <c r="P71" s="44" t="n">
        <v>6.84348838921594</v>
      </c>
      <c r="Q71" s="43" t="n">
        <v>2.78377590405975</v>
      </c>
      <c r="R71" s="43" t="n">
        <v>4.96379626459441</v>
      </c>
      <c r="S71" s="43" t="n">
        <v>2.62746927122694</v>
      </c>
      <c r="T71" s="43" t="n">
        <v>2.35806703631126</v>
      </c>
      <c r="U71" s="43" t="n">
        <v>4.14362677580195</v>
      </c>
      <c r="V71" s="43" t="n">
        <v>1.18679490345095</v>
      </c>
      <c r="W71" s="43" t="n">
        <v>17.4333731675772</v>
      </c>
      <c r="X71" s="43" t="n">
        <v>2.68762596604017</v>
      </c>
      <c r="Y71" s="43" t="n">
        <v>1.76922546052184</v>
      </c>
      <c r="Z71" s="43" t="n">
        <v>1.89724708070951</v>
      </c>
      <c r="AA71" s="43" t="n">
        <v>1.00646697836875</v>
      </c>
      <c r="AB71" s="43" t="n">
        <v>1.48136573621926</v>
      </c>
      <c r="AC71" s="43" t="n">
        <v>10.1622044852483</v>
      </c>
      <c r="AD71" s="43" t="n">
        <v>1.81077650874586</v>
      </c>
      <c r="AE71" s="43" t="n">
        <v>5.85084517416049</v>
      </c>
      <c r="AF71" s="46"/>
      <c r="AG71" s="15"/>
      <c r="AH71" s="15"/>
    </row>
    <row r="72" customFormat="false" ht="12.75" hidden="false" customHeight="false" outlineLevel="0" collapsed="false">
      <c r="B72" s="42" t="s">
        <v>35</v>
      </c>
      <c r="C72" s="43" t="n">
        <v>1</v>
      </c>
      <c r="D72" s="43" t="n">
        <v>3</v>
      </c>
      <c r="E72" s="43" t="n">
        <v>2</v>
      </c>
      <c r="F72" s="43" t="n">
        <v>3</v>
      </c>
      <c r="G72" s="43" t="n">
        <v>3</v>
      </c>
      <c r="H72" s="43" t="n">
        <v>1</v>
      </c>
      <c r="I72" s="43" t="n">
        <v>1</v>
      </c>
      <c r="J72" s="43" t="n">
        <v>1</v>
      </c>
      <c r="K72" s="43" t="n">
        <v>1</v>
      </c>
      <c r="L72" s="43" t="n">
        <v>1</v>
      </c>
      <c r="M72" s="43" t="n">
        <v>1</v>
      </c>
      <c r="N72" s="43" t="n">
        <v>2</v>
      </c>
      <c r="O72" s="43" t="n">
        <v>1</v>
      </c>
      <c r="P72" s="44" t="n">
        <v>8.5</v>
      </c>
      <c r="Q72" s="43" t="n">
        <v>2</v>
      </c>
      <c r="R72" s="43" t="n">
        <v>3</v>
      </c>
      <c r="S72" s="43" t="n">
        <v>1</v>
      </c>
      <c r="T72" s="43" t="n">
        <v>1</v>
      </c>
      <c r="U72" s="43" t="n">
        <v>5</v>
      </c>
      <c r="V72" s="43" t="n">
        <v>5</v>
      </c>
      <c r="W72" s="43" t="n">
        <v>2</v>
      </c>
      <c r="X72" s="43" t="n">
        <v>3</v>
      </c>
      <c r="Y72" s="43" t="n">
        <v>2</v>
      </c>
      <c r="Z72" s="43" t="n">
        <v>3</v>
      </c>
      <c r="AA72" s="43" t="n">
        <v>1</v>
      </c>
      <c r="AB72" s="43" t="n">
        <v>4</v>
      </c>
      <c r="AC72" s="43" t="n">
        <v>1</v>
      </c>
      <c r="AD72" s="43" t="n">
        <v>1</v>
      </c>
      <c r="AE72" s="43" t="n">
        <v>2.5</v>
      </c>
      <c r="AF72" s="46"/>
      <c r="AG72" s="15"/>
      <c r="AH72" s="15"/>
    </row>
    <row r="73" customFormat="false" ht="12.75" hidden="false" customHeight="false" outlineLevel="0" collapsed="false">
      <c r="B73" s="42" t="s">
        <v>36</v>
      </c>
      <c r="C73" s="43" t="n">
        <v>1</v>
      </c>
      <c r="D73" s="43" t="n">
        <v>1</v>
      </c>
      <c r="E73" s="43" t="n">
        <v>1</v>
      </c>
      <c r="F73" s="43" t="n">
        <v>1</v>
      </c>
      <c r="G73" s="43" t="n">
        <v>1</v>
      </c>
      <c r="H73" s="43" t="n">
        <v>1</v>
      </c>
      <c r="I73" s="43" t="n">
        <v>1</v>
      </c>
      <c r="J73" s="43" t="n">
        <v>1</v>
      </c>
      <c r="K73" s="43" t="s">
        <v>118</v>
      </c>
      <c r="L73" s="43" t="n">
        <v>1</v>
      </c>
      <c r="M73" s="43" t="n">
        <v>1</v>
      </c>
      <c r="N73" s="43" t="n">
        <v>1</v>
      </c>
      <c r="O73" s="43" t="s">
        <v>118</v>
      </c>
      <c r="P73" s="43"/>
      <c r="Q73" s="43" t="n">
        <v>1</v>
      </c>
      <c r="R73" s="43" t="n">
        <v>1</v>
      </c>
      <c r="S73" s="43" t="n">
        <v>1</v>
      </c>
      <c r="T73" s="43" t="n">
        <v>1</v>
      </c>
      <c r="U73" s="43" t="n">
        <v>1</v>
      </c>
      <c r="V73" s="43" t="n">
        <v>8</v>
      </c>
      <c r="W73" s="43" t="n">
        <v>1</v>
      </c>
      <c r="X73" s="43" t="n">
        <v>1</v>
      </c>
      <c r="Y73" s="43" t="n">
        <v>1</v>
      </c>
      <c r="Z73" s="43" t="n">
        <v>1</v>
      </c>
      <c r="AA73" s="43" t="n">
        <v>1</v>
      </c>
      <c r="AB73" s="43" t="n">
        <v>1</v>
      </c>
      <c r="AC73" s="43" t="n">
        <v>1</v>
      </c>
      <c r="AD73" s="43" t="n">
        <v>1</v>
      </c>
      <c r="AE73" s="43" t="n">
        <v>1</v>
      </c>
      <c r="AF73" s="46"/>
      <c r="AG73" s="15"/>
      <c r="AH73" s="15"/>
    </row>
    <row r="74" customFormat="false" ht="12.75" hidden="false" customHeight="false" outlineLevel="0" collapsed="false">
      <c r="B74" s="42" t="s">
        <v>37</v>
      </c>
      <c r="C74" s="43" t="n">
        <v>27.5910258214941</v>
      </c>
      <c r="D74" s="43" t="n">
        <v>13.8443731048635</v>
      </c>
      <c r="E74" s="43" t="n">
        <v>15.0952531170122</v>
      </c>
      <c r="F74" s="43" t="n">
        <v>4.53557367611073</v>
      </c>
      <c r="G74" s="43" t="n">
        <v>18.9120772700057</v>
      </c>
      <c r="H74" s="43" t="n">
        <v>16.1174052188354</v>
      </c>
      <c r="I74" s="43" t="n">
        <v>64.9018983563379</v>
      </c>
      <c r="J74" s="43" t="n">
        <v>13.3606557663583</v>
      </c>
      <c r="K74" s="43" t="s">
        <v>118</v>
      </c>
      <c r="L74" s="43" t="n">
        <v>6.25071424490262</v>
      </c>
      <c r="M74" s="43" t="n">
        <v>4.82700735445887</v>
      </c>
      <c r="N74" s="43" t="n">
        <v>2.14919697074224</v>
      </c>
      <c r="O74" s="43" t="s">
        <v>118</v>
      </c>
      <c r="P74" s="44" t="n">
        <v>13.6869767784319</v>
      </c>
      <c r="Q74" s="43" t="n">
        <v>14.1945276562701</v>
      </c>
      <c r="R74" s="43" t="n">
        <v>20.4662563029691</v>
      </c>
      <c r="S74" s="43" t="n">
        <v>11.1474080342631</v>
      </c>
      <c r="T74" s="43" t="n">
        <v>10.2785759133752</v>
      </c>
      <c r="U74" s="43" t="n">
        <v>11.7199463675028</v>
      </c>
      <c r="V74" s="43" t="n">
        <v>3.35676289643119</v>
      </c>
      <c r="W74" s="43" t="n">
        <v>77.9644149596468</v>
      </c>
      <c r="X74" s="43" t="n">
        <v>8.49901955129728</v>
      </c>
      <c r="Y74" s="43" t="n">
        <v>6.85218074428725</v>
      </c>
      <c r="Z74" s="43" t="n">
        <v>8.69427835938534</v>
      </c>
      <c r="AA74" s="43" t="n">
        <v>4.14976966051058</v>
      </c>
      <c r="AB74" s="43" t="n">
        <v>4.44409720865779</v>
      </c>
      <c r="AC74" s="43" t="n">
        <v>50.8110224262413</v>
      </c>
      <c r="AD74" s="43" t="n">
        <v>4.79086432205932</v>
      </c>
      <c r="AE74" s="43" t="n">
        <v>24.8230337899288</v>
      </c>
      <c r="AF74" s="46" t="n">
        <f aca="false">STDEV(C2:AE61)</f>
        <v>27.7335127803329</v>
      </c>
      <c r="AG74" s="15"/>
      <c r="AH74" s="15"/>
    </row>
    <row r="75" customFormat="false" ht="12.75" hidden="false" customHeight="false" outlineLevel="0" collapsed="false">
      <c r="B75" s="42" t="s">
        <v>119</v>
      </c>
      <c r="C75" s="43" t="n">
        <v>761.264705882353</v>
      </c>
      <c r="D75" s="43" t="n">
        <v>191.666666666667</v>
      </c>
      <c r="E75" s="43" t="n">
        <v>227.866666666667</v>
      </c>
      <c r="F75" s="43" t="n">
        <v>20.5714285714286</v>
      </c>
      <c r="G75" s="43" t="n">
        <v>357.666666666667</v>
      </c>
      <c r="H75" s="43" t="n">
        <v>259.770750988142</v>
      </c>
      <c r="I75" s="43" t="n">
        <v>4212.25641025641</v>
      </c>
      <c r="J75" s="43" t="n">
        <v>178.507122507123</v>
      </c>
      <c r="K75" s="43" t="s">
        <v>118</v>
      </c>
      <c r="L75" s="43" t="n">
        <v>39.0714285714286</v>
      </c>
      <c r="M75" s="43" t="n">
        <v>23.3</v>
      </c>
      <c r="N75" s="43" t="n">
        <v>4.61904761904762</v>
      </c>
      <c r="O75" s="43" t="s">
        <v>118</v>
      </c>
      <c r="P75" s="44" t="n">
        <v>187.333333333333</v>
      </c>
      <c r="Q75" s="43" t="n">
        <v>201.484615384615</v>
      </c>
      <c r="R75" s="43" t="n">
        <v>418.867647058824</v>
      </c>
      <c r="S75" s="43" t="n">
        <v>124.264705882353</v>
      </c>
      <c r="T75" s="43" t="n">
        <v>105.649122807018</v>
      </c>
      <c r="U75" s="43" t="n">
        <v>137.357142857143</v>
      </c>
      <c r="V75" s="43" t="n">
        <v>11.2678571428571</v>
      </c>
      <c r="W75" s="43" t="n">
        <v>6078.45</v>
      </c>
      <c r="X75" s="43" t="n">
        <v>72.2333333333333</v>
      </c>
      <c r="Y75" s="43" t="n">
        <v>46.9523809523809</v>
      </c>
      <c r="Z75" s="43" t="n">
        <v>75.5904761904762</v>
      </c>
      <c r="AA75" s="43" t="n">
        <v>17.2205882352941</v>
      </c>
      <c r="AB75" s="43" t="n">
        <v>19.75</v>
      </c>
      <c r="AC75" s="43" t="n">
        <v>2581.76</v>
      </c>
      <c r="AD75" s="43" t="n">
        <v>22.952380952381</v>
      </c>
      <c r="AE75" s="43" t="n">
        <v>616.183006535948</v>
      </c>
      <c r="AF75" s="46" t="n">
        <f aca="false">AF74^2</f>
        <v>769.147731136887</v>
      </c>
      <c r="AG75" s="15"/>
      <c r="AH75" s="15"/>
    </row>
    <row r="76" customFormat="false" ht="12.75" hidden="false" customHeight="false" outlineLevel="0" collapsed="false">
      <c r="B76" s="42" t="s">
        <v>120</v>
      </c>
      <c r="C76" s="43" t="n">
        <v>11.8708937955428</v>
      </c>
      <c r="D76" s="43" t="n">
        <v>3.64183608965704</v>
      </c>
      <c r="E76" s="43" t="n">
        <v>6.74283848433045</v>
      </c>
      <c r="F76" s="43" t="n">
        <v>4.71068672839507</v>
      </c>
      <c r="G76" s="43" t="n">
        <v>14.741500549117</v>
      </c>
      <c r="H76" s="43" t="n">
        <v>6.00648504395514</v>
      </c>
      <c r="I76" s="43" t="n">
        <v>12.8800392197333</v>
      </c>
      <c r="J76" s="43" t="n">
        <v>19.6010117634434</v>
      </c>
      <c r="K76" s="43" t="s">
        <v>118</v>
      </c>
      <c r="L76" s="43" t="n">
        <v>5.8581125567747</v>
      </c>
      <c r="M76" s="43" t="n">
        <v>4.83283906500395</v>
      </c>
      <c r="N76" s="43" t="n">
        <v>4.42943989797002</v>
      </c>
      <c r="O76" s="43" t="s">
        <v>118</v>
      </c>
      <c r="P76" s="44" t="n">
        <v>3.17171135117336</v>
      </c>
      <c r="Q76" s="43" t="n">
        <v>7.24745981345993</v>
      </c>
      <c r="R76" s="43" t="n">
        <v>12.5190884497628</v>
      </c>
      <c r="S76" s="43" t="n">
        <v>11.3290063737264</v>
      </c>
      <c r="T76" s="43" t="n">
        <v>16.6035001588039</v>
      </c>
      <c r="U76" s="43" t="n">
        <v>2.85483728865535</v>
      </c>
      <c r="V76" s="43" t="n">
        <v>-1.70297743877477</v>
      </c>
      <c r="W76" s="43" t="n">
        <v>18.325177351597</v>
      </c>
      <c r="X76" s="43" t="n">
        <v>-0.662525394932827</v>
      </c>
      <c r="Y76" s="43" t="n">
        <v>8.78212560493499</v>
      </c>
      <c r="Z76" s="43" t="n">
        <v>4.47856182002609</v>
      </c>
      <c r="AA76" s="43" t="n">
        <v>1.56967876960672</v>
      </c>
      <c r="AB76" s="43" t="n">
        <v>-1.30684185226726</v>
      </c>
      <c r="AC76" s="43" t="n">
        <v>23.9137516143871</v>
      </c>
      <c r="AD76" s="43" t="n">
        <v>5.79037551006353</v>
      </c>
      <c r="AE76" s="43" t="n">
        <v>12.4906553952001</v>
      </c>
      <c r="AF76" s="46"/>
      <c r="AG76" s="15"/>
      <c r="AH76" s="15"/>
    </row>
    <row r="77" customFormat="false" ht="12.75" hidden="false" customHeight="false" outlineLevel="0" collapsed="false">
      <c r="B77" s="42" t="s">
        <v>121</v>
      </c>
      <c r="C77" s="43" t="n">
        <v>3.33451225336412</v>
      </c>
      <c r="D77" s="43" t="n">
        <v>2.15809452780592</v>
      </c>
      <c r="E77" s="43" t="n">
        <v>2.48699067512762</v>
      </c>
      <c r="F77" s="43" t="n">
        <v>2.08077316651434</v>
      </c>
      <c r="G77" s="43" t="n">
        <v>3.79360833583751</v>
      </c>
      <c r="H77" s="43" t="n">
        <v>2.57141280525126</v>
      </c>
      <c r="I77" s="43" t="n">
        <v>3.58275819889376</v>
      </c>
      <c r="J77" s="43" t="n">
        <v>4.26242320347714</v>
      </c>
      <c r="K77" s="43" t="s">
        <v>118</v>
      </c>
      <c r="L77" s="43" t="n">
        <v>2.37311088691837</v>
      </c>
      <c r="M77" s="43" t="n">
        <v>2.19259889408454</v>
      </c>
      <c r="N77" s="43" t="n">
        <v>2.04056076293216</v>
      </c>
      <c r="O77" s="43" t="s">
        <v>118</v>
      </c>
      <c r="P77" s="44" t="n">
        <v>1.68484966358529</v>
      </c>
      <c r="Q77" s="43" t="n">
        <v>2.79774706216131</v>
      </c>
      <c r="R77" s="43" t="n">
        <v>3.41313618706467</v>
      </c>
      <c r="S77" s="43" t="n">
        <v>3.30407160178572</v>
      </c>
      <c r="T77" s="43" t="n">
        <v>3.98561407103905</v>
      </c>
      <c r="U77" s="43" t="n">
        <v>1.69877197013977</v>
      </c>
      <c r="V77" s="43" t="n">
        <v>0.158159317303928</v>
      </c>
      <c r="W77" s="43" t="n">
        <v>4.21778202322714</v>
      </c>
      <c r="X77" s="43" t="n">
        <v>0.947556296791498</v>
      </c>
      <c r="Y77" s="43" t="n">
        <v>2.8232547316653</v>
      </c>
      <c r="Z77" s="43" t="n">
        <v>2.2359770364181</v>
      </c>
      <c r="AA77" s="43" t="n">
        <v>1.66667343280453</v>
      </c>
      <c r="AB77" s="43" t="n">
        <v>0.582278765361714</v>
      </c>
      <c r="AC77" s="43" t="n">
        <v>4.85208114341934</v>
      </c>
      <c r="AD77" s="43" t="n">
        <v>2.37952887697303</v>
      </c>
      <c r="AE77" s="43" t="n">
        <v>3.41879952942769</v>
      </c>
      <c r="AF77" s="46"/>
      <c r="AG77" s="15"/>
      <c r="AH77" s="15"/>
    </row>
    <row r="78" customFormat="false" ht="12.75" hidden="false" customHeight="false" outlineLevel="0" collapsed="false">
      <c r="B78" s="42" t="s">
        <v>39</v>
      </c>
      <c r="C78" s="43" t="n">
        <v>111</v>
      </c>
      <c r="D78" s="43" t="n">
        <v>44</v>
      </c>
      <c r="E78" s="43" t="n">
        <v>56</v>
      </c>
      <c r="F78" s="43" t="n">
        <v>13</v>
      </c>
      <c r="G78" s="43" t="n">
        <v>77</v>
      </c>
      <c r="H78" s="43" t="n">
        <v>57</v>
      </c>
      <c r="I78" s="43" t="n">
        <v>236</v>
      </c>
      <c r="J78" s="43" t="n">
        <v>67</v>
      </c>
      <c r="K78" s="43" t="n">
        <v>0</v>
      </c>
      <c r="L78" s="43" t="n">
        <v>18</v>
      </c>
      <c r="M78" s="43" t="n">
        <v>11</v>
      </c>
      <c r="N78" s="43" t="n">
        <v>6</v>
      </c>
      <c r="O78" s="43" t="n">
        <v>0</v>
      </c>
      <c r="P78" s="44" t="n">
        <v>31</v>
      </c>
      <c r="Q78" s="43" t="n">
        <v>53</v>
      </c>
      <c r="R78" s="43" t="n">
        <v>84</v>
      </c>
      <c r="S78" s="43" t="n">
        <v>45</v>
      </c>
      <c r="T78" s="43" t="n">
        <v>45</v>
      </c>
      <c r="U78" s="43" t="n">
        <v>34</v>
      </c>
      <c r="V78" s="43" t="n">
        <v>9</v>
      </c>
      <c r="W78" s="43" t="n">
        <v>350</v>
      </c>
      <c r="X78" s="43" t="n">
        <v>22</v>
      </c>
      <c r="Y78" s="43" t="n">
        <v>26</v>
      </c>
      <c r="Z78" s="43" t="n">
        <v>31</v>
      </c>
      <c r="AA78" s="43" t="n">
        <v>13</v>
      </c>
      <c r="AB78" s="43" t="n">
        <v>11</v>
      </c>
      <c r="AC78" s="43" t="n">
        <v>255</v>
      </c>
      <c r="AD78" s="43" t="n">
        <v>13</v>
      </c>
      <c r="AE78" s="43" t="n">
        <v>103</v>
      </c>
      <c r="AF78" s="47" t="n">
        <f aca="false">MAX(C78:AE78)</f>
        <v>350</v>
      </c>
      <c r="AG78" s="15"/>
      <c r="AH78" s="15"/>
    </row>
    <row r="79" customFormat="false" ht="12.75" hidden="false" customHeight="false" outlineLevel="0" collapsed="false">
      <c r="B79" s="42" t="s">
        <v>40</v>
      </c>
      <c r="C79" s="43" t="n">
        <v>1</v>
      </c>
      <c r="D79" s="43" t="n">
        <v>1</v>
      </c>
      <c r="E79" s="43" t="n">
        <v>1</v>
      </c>
      <c r="F79" s="43" t="n">
        <v>1</v>
      </c>
      <c r="G79" s="43" t="n">
        <v>1</v>
      </c>
      <c r="H79" s="43" t="n">
        <v>1</v>
      </c>
      <c r="I79" s="43" t="n">
        <v>1</v>
      </c>
      <c r="J79" s="43" t="n">
        <v>1</v>
      </c>
      <c r="K79" s="43" t="n">
        <v>1</v>
      </c>
      <c r="L79" s="43" t="n">
        <v>1</v>
      </c>
      <c r="M79" s="43" t="n">
        <v>1</v>
      </c>
      <c r="N79" s="43" t="n">
        <v>1</v>
      </c>
      <c r="O79" s="43" t="n">
        <v>1</v>
      </c>
      <c r="P79" s="44" t="n">
        <v>2</v>
      </c>
      <c r="Q79" s="43" t="n">
        <v>1</v>
      </c>
      <c r="R79" s="43" t="n">
        <v>1</v>
      </c>
      <c r="S79" s="43" t="n">
        <v>1</v>
      </c>
      <c r="T79" s="43" t="n">
        <v>1</v>
      </c>
      <c r="U79" s="43" t="n">
        <v>1</v>
      </c>
      <c r="V79" s="43" t="n">
        <v>1</v>
      </c>
      <c r="W79" s="43" t="n">
        <v>1</v>
      </c>
      <c r="X79" s="43" t="n">
        <v>1</v>
      </c>
      <c r="Y79" s="43" t="n">
        <v>1</v>
      </c>
      <c r="Z79" s="43" t="n">
        <v>1</v>
      </c>
      <c r="AA79" s="43" t="n">
        <v>1</v>
      </c>
      <c r="AB79" s="43" t="n">
        <v>1</v>
      </c>
      <c r="AC79" s="43" t="n">
        <v>1</v>
      </c>
      <c r="AD79" s="43" t="n">
        <v>1</v>
      </c>
      <c r="AE79" s="43" t="n">
        <v>1</v>
      </c>
      <c r="AF79" s="47" t="n">
        <v>1</v>
      </c>
      <c r="AG79" s="15"/>
      <c r="AH79" s="15"/>
    </row>
    <row r="80" customFormat="false" ht="12.75" hidden="false" customHeight="false" outlineLevel="0" collapsed="false">
      <c r="B80" s="42" t="s">
        <v>41</v>
      </c>
      <c r="C80" s="43" t="n">
        <v>112</v>
      </c>
      <c r="D80" s="43" t="n">
        <v>45</v>
      </c>
      <c r="E80" s="43" t="n">
        <v>57</v>
      </c>
      <c r="F80" s="43" t="n">
        <v>14</v>
      </c>
      <c r="G80" s="43" t="n">
        <v>78</v>
      </c>
      <c r="H80" s="43" t="n">
        <v>58</v>
      </c>
      <c r="I80" s="43" t="n">
        <v>237</v>
      </c>
      <c r="J80" s="43" t="n">
        <v>68</v>
      </c>
      <c r="K80" s="43" t="n">
        <v>1</v>
      </c>
      <c r="L80" s="43" t="n">
        <v>19</v>
      </c>
      <c r="M80" s="43" t="n">
        <v>12</v>
      </c>
      <c r="N80" s="43" t="n">
        <v>7</v>
      </c>
      <c r="O80" s="43" t="n">
        <v>1</v>
      </c>
      <c r="P80" s="44" t="n">
        <v>33</v>
      </c>
      <c r="Q80" s="43" t="n">
        <v>54</v>
      </c>
      <c r="R80" s="43" t="n">
        <v>85</v>
      </c>
      <c r="S80" s="43" t="n">
        <v>46</v>
      </c>
      <c r="T80" s="43" t="n">
        <v>46</v>
      </c>
      <c r="U80" s="43" t="n">
        <v>35</v>
      </c>
      <c r="V80" s="43" t="n">
        <v>10</v>
      </c>
      <c r="W80" s="43" t="n">
        <v>351</v>
      </c>
      <c r="X80" s="43" t="n">
        <v>23</v>
      </c>
      <c r="Y80" s="43" t="n">
        <v>27</v>
      </c>
      <c r="Z80" s="43" t="n">
        <v>32</v>
      </c>
      <c r="AA80" s="43" t="n">
        <v>14</v>
      </c>
      <c r="AB80" s="43" t="n">
        <v>12</v>
      </c>
      <c r="AC80" s="43" t="n">
        <v>256</v>
      </c>
      <c r="AD80" s="43" t="n">
        <v>14</v>
      </c>
      <c r="AE80" s="43" t="n">
        <v>104</v>
      </c>
      <c r="AF80" s="47" t="n">
        <f aca="false">MAX(C80:AE80)</f>
        <v>351</v>
      </c>
      <c r="AG80" s="15"/>
      <c r="AH80" s="15"/>
    </row>
    <row r="81" customFormat="false" ht="12.75" hidden="false" customHeight="false" outlineLevel="0" collapsed="false">
      <c r="B81" s="42" t="s">
        <v>122</v>
      </c>
      <c r="C81" s="43" t="n">
        <v>212</v>
      </c>
      <c r="D81" s="43" t="n">
        <v>140</v>
      </c>
      <c r="E81" s="43" t="n">
        <v>144</v>
      </c>
      <c r="F81" s="43" t="n">
        <v>30</v>
      </c>
      <c r="G81" s="43" t="n">
        <v>132</v>
      </c>
      <c r="H81" s="43" t="n">
        <v>208</v>
      </c>
      <c r="I81" s="43" t="n">
        <v>278</v>
      </c>
      <c r="J81" s="43" t="n">
        <v>155</v>
      </c>
      <c r="K81" s="43" t="n">
        <v>1</v>
      </c>
      <c r="L81" s="43" t="n">
        <v>34</v>
      </c>
      <c r="M81" s="43" t="n">
        <v>17</v>
      </c>
      <c r="N81" s="43" t="n">
        <v>17</v>
      </c>
      <c r="O81" s="43" t="n">
        <v>1</v>
      </c>
      <c r="P81" s="44" t="n">
        <v>52</v>
      </c>
      <c r="Q81" s="43" t="n">
        <v>201</v>
      </c>
      <c r="R81" s="43" t="n">
        <v>176</v>
      </c>
      <c r="S81" s="43" t="n">
        <v>99</v>
      </c>
      <c r="T81" s="43" t="n">
        <v>90</v>
      </c>
      <c r="U81" s="43" t="n">
        <v>78</v>
      </c>
      <c r="V81" s="43" t="n">
        <v>41</v>
      </c>
      <c r="W81" s="43" t="n">
        <v>517</v>
      </c>
      <c r="X81" s="43" t="n">
        <v>77</v>
      </c>
      <c r="Y81" s="43" t="n">
        <v>70</v>
      </c>
      <c r="Z81" s="43" t="n">
        <v>131</v>
      </c>
      <c r="AA81" s="43" t="n">
        <v>56</v>
      </c>
      <c r="AB81" s="43" t="n">
        <v>45</v>
      </c>
      <c r="AC81" s="43" t="n">
        <v>362</v>
      </c>
      <c r="AD81" s="43" t="n">
        <v>24</v>
      </c>
      <c r="AE81" s="43" t="n">
        <v>212</v>
      </c>
      <c r="AF81" s="47" t="n">
        <f aca="false">SUM(C2:AE61)</f>
        <v>3600</v>
      </c>
      <c r="AG81" s="15"/>
      <c r="AH81" s="15"/>
    </row>
    <row r="82" customFormat="false" ht="12.75" hidden="false" customHeight="false" outlineLevel="0" collapsed="false">
      <c r="B82" s="42" t="s">
        <v>123</v>
      </c>
      <c r="C82" s="43" t="n">
        <v>17</v>
      </c>
      <c r="D82" s="43" t="n">
        <v>16</v>
      </c>
      <c r="E82" s="43" t="n">
        <v>16</v>
      </c>
      <c r="F82" s="43" t="n">
        <v>7</v>
      </c>
      <c r="G82" s="43" t="n">
        <v>16</v>
      </c>
      <c r="H82" s="43" t="n">
        <v>23</v>
      </c>
      <c r="I82" s="43" t="n">
        <v>13</v>
      </c>
      <c r="J82" s="43" t="n">
        <v>27</v>
      </c>
      <c r="K82" s="43" t="n">
        <v>1</v>
      </c>
      <c r="L82" s="43" t="n">
        <v>8</v>
      </c>
      <c r="M82" s="43" t="n">
        <v>5</v>
      </c>
      <c r="N82" s="43" t="n">
        <v>7</v>
      </c>
      <c r="O82" s="43" t="n">
        <v>1</v>
      </c>
      <c r="P82" s="44" t="n">
        <v>4</v>
      </c>
      <c r="Q82" s="43" t="n">
        <v>26</v>
      </c>
      <c r="R82" s="43" t="n">
        <v>17</v>
      </c>
      <c r="S82" s="43" t="n">
        <v>18</v>
      </c>
      <c r="T82" s="43" t="n">
        <v>19</v>
      </c>
      <c r="U82" s="43" t="n">
        <v>8</v>
      </c>
      <c r="V82" s="43" t="n">
        <v>8</v>
      </c>
      <c r="W82" s="43" t="n">
        <v>20</v>
      </c>
      <c r="X82" s="43" t="n">
        <v>10</v>
      </c>
      <c r="Y82" s="43" t="n">
        <v>15</v>
      </c>
      <c r="Z82" s="43" t="n">
        <v>21</v>
      </c>
      <c r="AA82" s="43" t="n">
        <v>17</v>
      </c>
      <c r="AB82" s="43" t="n">
        <v>9</v>
      </c>
      <c r="AC82" s="43" t="n">
        <v>25</v>
      </c>
      <c r="AD82" s="43" t="n">
        <v>7</v>
      </c>
      <c r="AE82" s="43" t="n">
        <v>18</v>
      </c>
      <c r="AF82" s="47" t="n">
        <f aca="false">COUNT(C2:AE61)</f>
        <v>399</v>
      </c>
      <c r="AG82" s="15"/>
      <c r="AH82" s="15"/>
    </row>
    <row r="83" customFormat="false" ht="12.75" hidden="false" customHeight="false" outlineLevel="0" collapsed="false">
      <c r="B83" s="48" t="s">
        <v>42</v>
      </c>
      <c r="C83" s="43" t="s">
        <v>46</v>
      </c>
      <c r="D83" s="43" t="s">
        <v>46</v>
      </c>
      <c r="E83" s="43" t="s">
        <v>46</v>
      </c>
      <c r="F83" s="49" t="n">
        <v>0.011732</v>
      </c>
      <c r="G83" s="43" t="s">
        <v>46</v>
      </c>
      <c r="H83" s="43" t="s">
        <v>46</v>
      </c>
      <c r="I83" s="43" t="s">
        <v>46</v>
      </c>
      <c r="J83" s="43" t="s">
        <v>46</v>
      </c>
      <c r="K83" s="43" t="s">
        <v>118</v>
      </c>
      <c r="L83" s="43" t="s">
        <v>46</v>
      </c>
      <c r="M83" s="50" t="n">
        <v>0.000737092</v>
      </c>
      <c r="N83" s="49" t="n">
        <v>0.00716472</v>
      </c>
      <c r="O83" s="43" t="s">
        <v>118</v>
      </c>
      <c r="P83" s="49" t="n">
        <v>0.0810776</v>
      </c>
      <c r="Q83" s="43" t="s">
        <v>46</v>
      </c>
      <c r="R83" s="43" t="s">
        <v>46</v>
      </c>
      <c r="S83" s="43" t="s">
        <v>46</v>
      </c>
      <c r="T83" s="43" t="s">
        <v>46</v>
      </c>
      <c r="U83" s="49" t="n">
        <v>0.0250493</v>
      </c>
      <c r="V83" s="49" t="n">
        <v>0.425601</v>
      </c>
      <c r="W83" s="43" t="s">
        <v>46</v>
      </c>
      <c r="X83" s="49" t="n">
        <v>0.0164501</v>
      </c>
      <c r="Y83" s="43" t="s">
        <v>46</v>
      </c>
      <c r="Z83" s="43" t="s">
        <v>46</v>
      </c>
      <c r="AA83" s="43" t="s">
        <v>46</v>
      </c>
      <c r="AB83" s="43" t="s">
        <v>46</v>
      </c>
      <c r="AC83" s="43" t="s">
        <v>46</v>
      </c>
      <c r="AD83" s="43" t="s">
        <v>46</v>
      </c>
      <c r="AE83" s="43" t="s">
        <v>46</v>
      </c>
      <c r="AF83" s="46"/>
      <c r="AG83" s="15"/>
      <c r="AH83" s="15"/>
    </row>
    <row r="84" customFormat="false" ht="13.5" hidden="false" customHeight="false" outlineLevel="0" collapsed="false">
      <c r="B84" s="51" t="s">
        <v>43</v>
      </c>
      <c r="C84" s="52" t="n">
        <v>14.1859932668635</v>
      </c>
      <c r="D84" s="52" t="n">
        <v>7.3771502256405</v>
      </c>
      <c r="E84" s="52" t="n">
        <v>8.0436975437441</v>
      </c>
      <c r="F84" s="52" t="n">
        <v>4.19470909816612</v>
      </c>
      <c r="G84" s="52" t="n">
        <v>10.077540820591</v>
      </c>
      <c r="H84" s="52" t="n">
        <v>6.96969614543321</v>
      </c>
      <c r="I84" s="52" t="n">
        <v>39.2198239843845</v>
      </c>
      <c r="J84" s="52" t="n">
        <v>5.2853028566511</v>
      </c>
      <c r="K84" s="52" t="s">
        <v>118</v>
      </c>
      <c r="L84" s="52" t="n">
        <v>5.22572414546989</v>
      </c>
      <c r="M84" s="52" t="n">
        <v>5.99353366513532</v>
      </c>
      <c r="N84" s="52" t="n">
        <v>1.98767713429675</v>
      </c>
      <c r="O84" s="52" t="s">
        <v>118</v>
      </c>
      <c r="P84" s="53" t="n">
        <v>21.7790547705964</v>
      </c>
      <c r="Q84" s="52" t="n">
        <v>5.73328977962295</v>
      </c>
      <c r="R84" s="52" t="n">
        <v>10.5227756296631</v>
      </c>
      <c r="S84" s="52" t="n">
        <v>5.54348334054714</v>
      </c>
      <c r="T84" s="52" t="n">
        <v>4.95411884295085</v>
      </c>
      <c r="U84" s="52" t="n">
        <v>9.79811335420051</v>
      </c>
      <c r="V84" s="52" t="n">
        <v>2.80632200276998</v>
      </c>
      <c r="W84" s="52" t="n">
        <v>36.4884807253577</v>
      </c>
      <c r="X84" s="52" t="n">
        <v>6.07983696368385</v>
      </c>
      <c r="Y84" s="52" t="n">
        <v>3.79461459079887</v>
      </c>
      <c r="Z84" s="52" t="n">
        <v>3.95758622243238</v>
      </c>
      <c r="AA84" s="52" t="n">
        <v>2.1336141991929</v>
      </c>
      <c r="AB84" s="52" t="n">
        <v>3.41603772255368</v>
      </c>
      <c r="AC84" s="52" t="n">
        <v>20.9737549032836</v>
      </c>
      <c r="AD84" s="52" t="n">
        <v>4.43081373932269</v>
      </c>
      <c r="AE84" s="52" t="n">
        <v>12.344221531441</v>
      </c>
      <c r="AF84" s="54"/>
      <c r="AG84" s="15"/>
      <c r="AH84" s="15"/>
    </row>
    <row r="86" customFormat="false" ht="12.75" hidden="false" customHeight="false" outlineLevel="0" collapsed="false">
      <c r="B86" s="12" t="s">
        <v>124</v>
      </c>
    </row>
    <row r="87" customFormat="false" ht="13.5" hidden="false" customHeight="false" outlineLevel="0" collapsed="false"/>
    <row r="88" customFormat="false" ht="12.75" hidden="false" customHeight="false" outlineLevel="0" collapsed="false">
      <c r="B88" s="38"/>
      <c r="C88" s="39" t="s">
        <v>2</v>
      </c>
      <c r="D88" s="39" t="s">
        <v>3</v>
      </c>
      <c r="E88" s="39" t="s">
        <v>4</v>
      </c>
      <c r="F88" s="39" t="s">
        <v>5</v>
      </c>
      <c r="G88" s="39" t="s">
        <v>6</v>
      </c>
      <c r="H88" s="39" t="s">
        <v>7</v>
      </c>
      <c r="I88" s="39" t="s">
        <v>8</v>
      </c>
      <c r="J88" s="39" t="s">
        <v>9</v>
      </c>
      <c r="K88" s="39" t="s">
        <v>10</v>
      </c>
      <c r="L88" s="39" t="s">
        <v>11</v>
      </c>
      <c r="M88" s="39" t="s">
        <v>12</v>
      </c>
      <c r="N88" s="39" t="s">
        <v>13</v>
      </c>
      <c r="O88" s="39" t="s">
        <v>14</v>
      </c>
      <c r="P88" s="39" t="s">
        <v>15</v>
      </c>
      <c r="Q88" s="39" t="s">
        <v>16</v>
      </c>
      <c r="R88" s="39" t="s">
        <v>17</v>
      </c>
      <c r="S88" s="39" t="s">
        <v>18</v>
      </c>
      <c r="T88" s="39" t="s">
        <v>19</v>
      </c>
      <c r="U88" s="39" t="s">
        <v>20</v>
      </c>
      <c r="V88" s="39" t="s">
        <v>21</v>
      </c>
      <c r="W88" s="39" t="s">
        <v>22</v>
      </c>
      <c r="X88" s="39" t="s">
        <v>23</v>
      </c>
      <c r="Y88" s="39" t="s">
        <v>24</v>
      </c>
      <c r="Z88" s="39" t="s">
        <v>25</v>
      </c>
      <c r="AA88" s="39" t="s">
        <v>26</v>
      </c>
      <c r="AB88" s="39" t="s">
        <v>27</v>
      </c>
      <c r="AC88" s="39" t="s">
        <v>28</v>
      </c>
      <c r="AD88" s="39" t="s">
        <v>29</v>
      </c>
      <c r="AE88" s="39" t="s">
        <v>30</v>
      </c>
      <c r="AF88" s="40" t="s">
        <v>125</v>
      </c>
      <c r="AG88" s="39" t="s">
        <v>126</v>
      </c>
      <c r="AH88" s="39" t="s">
        <v>127</v>
      </c>
    </row>
    <row r="89" customFormat="false" ht="12.75" hidden="false" customHeight="false" outlineLevel="0" collapsed="false">
      <c r="B89" s="55" t="s">
        <v>128</v>
      </c>
      <c r="C89" s="56" t="n">
        <f aca="false">SUM(C2:C61)</f>
        <v>212</v>
      </c>
      <c r="D89" s="56" t="n">
        <f aca="false">SUM(D2:D61)</f>
        <v>140</v>
      </c>
      <c r="E89" s="56" t="n">
        <f aca="false">SUM(E2:E61)</f>
        <v>144</v>
      </c>
      <c r="F89" s="56" t="n">
        <f aca="false">SUM(F2:F61)</f>
        <v>30</v>
      </c>
      <c r="G89" s="56" t="n">
        <f aca="false">SUM(G2:G61)</f>
        <v>132</v>
      </c>
      <c r="H89" s="56" t="n">
        <f aca="false">SUM(H2:H61)</f>
        <v>208</v>
      </c>
      <c r="I89" s="56" t="n">
        <f aca="false">SUM(I2:I61)</f>
        <v>278</v>
      </c>
      <c r="J89" s="56" t="n">
        <f aca="false">SUM(J2:J61)</f>
        <v>155</v>
      </c>
      <c r="K89" s="56" t="n">
        <f aca="false">SUM(K2:K61)</f>
        <v>1</v>
      </c>
      <c r="L89" s="56" t="n">
        <f aca="false">SUM(L2:L61)</f>
        <v>34</v>
      </c>
      <c r="M89" s="56" t="n">
        <f aca="false">SUM(M2:M61)</f>
        <v>17</v>
      </c>
      <c r="N89" s="56" t="n">
        <f aca="false">SUM(N2:N61)</f>
        <v>17</v>
      </c>
      <c r="O89" s="56" t="n">
        <f aca="false">SUM(O2:O61)</f>
        <v>1</v>
      </c>
      <c r="P89" s="56" t="n">
        <f aca="false">SUM(P2:P61)</f>
        <v>52</v>
      </c>
      <c r="Q89" s="56" t="n">
        <f aca="false">SUM(Q2:Q61)</f>
        <v>201</v>
      </c>
      <c r="R89" s="56" t="n">
        <f aca="false">SUM(R2:R61)</f>
        <v>176</v>
      </c>
      <c r="S89" s="56" t="n">
        <f aca="false">SUM(S2:S61)</f>
        <v>99</v>
      </c>
      <c r="T89" s="56" t="n">
        <f aca="false">SUM(T2:T61)</f>
        <v>90</v>
      </c>
      <c r="U89" s="56" t="n">
        <f aca="false">SUM(U2:U61)</f>
        <v>78</v>
      </c>
      <c r="V89" s="56" t="n">
        <f aca="false">SUM(V2:V61)</f>
        <v>41</v>
      </c>
      <c r="W89" s="56" t="n">
        <f aca="false">SUM(W2:W61)</f>
        <v>517</v>
      </c>
      <c r="X89" s="56" t="n">
        <f aca="false">SUM(X2:X61)</f>
        <v>77</v>
      </c>
      <c r="Y89" s="56" t="n">
        <f aca="false">SUM(Y2:Y61)</f>
        <v>70</v>
      </c>
      <c r="Z89" s="56" t="n">
        <f aca="false">SUM(Z2:Z61)</f>
        <v>131</v>
      </c>
      <c r="AA89" s="56" t="n">
        <f aca="false">SUM(AA2:AA61)</f>
        <v>56</v>
      </c>
      <c r="AB89" s="56" t="n">
        <f aca="false">SUM(AB2:AB61)</f>
        <v>45</v>
      </c>
      <c r="AC89" s="56" t="n">
        <f aca="false">SUM(AC2:AC61)</f>
        <v>362</v>
      </c>
      <c r="AD89" s="56" t="n">
        <f aca="false">SUM(AD2:AD61)</f>
        <v>24</v>
      </c>
      <c r="AE89" s="56" t="n">
        <f aca="false">SUM(AE2:AE61)</f>
        <v>212</v>
      </c>
      <c r="AF89" s="57" t="n">
        <f aca="false">SUM(C89:AE89)</f>
        <v>3600</v>
      </c>
      <c r="AG89" s="58" t="n">
        <f aca="false">AVERAGE(C89:AE89)</f>
        <v>124.137931034483</v>
      </c>
      <c r="AH89" s="58" t="n">
        <f aca="false">STDEV(C89:AE89)</f>
        <v>116.460822394097</v>
      </c>
    </row>
    <row r="90" customFormat="false" ht="12.75" hidden="false" customHeight="false" outlineLevel="0" collapsed="false">
      <c r="B90" s="42" t="s">
        <v>129</v>
      </c>
      <c r="C90" s="43" t="n">
        <v>0.688</v>
      </c>
      <c r="D90" s="43" t="n">
        <v>0.849</v>
      </c>
      <c r="E90" s="43" t="n">
        <v>0.806</v>
      </c>
      <c r="F90" s="43" t="n">
        <v>0.678</v>
      </c>
      <c r="G90" s="43" t="n">
        <v>0.716</v>
      </c>
      <c r="H90" s="43" t="n">
        <v>0.94</v>
      </c>
      <c r="I90" s="43" t="n">
        <v>0.306</v>
      </c>
      <c r="J90" s="43" t="n">
        <v>0.936</v>
      </c>
      <c r="K90" s="15" t="s">
        <v>118</v>
      </c>
      <c r="L90" s="43" t="n">
        <v>0.609</v>
      </c>
      <c r="M90" s="43" t="n">
        <v>0.433</v>
      </c>
      <c r="N90" s="43" t="n">
        <v>0.727</v>
      </c>
      <c r="O90" s="15" t="s">
        <v>118</v>
      </c>
      <c r="P90" s="43" t="n">
        <v>0.437</v>
      </c>
      <c r="Q90" s="43" t="n">
        <v>0.999</v>
      </c>
      <c r="R90" s="43" t="n">
        <v>0.795</v>
      </c>
      <c r="S90" s="43" t="n">
        <v>0.812</v>
      </c>
      <c r="T90" s="43" t="n">
        <v>0.833</v>
      </c>
      <c r="U90" s="43" t="n">
        <v>0.663</v>
      </c>
      <c r="V90" s="43" t="n">
        <v>0.814</v>
      </c>
      <c r="W90" s="43" t="n">
        <v>0.542</v>
      </c>
      <c r="X90" s="43" t="n">
        <v>0.766</v>
      </c>
      <c r="Y90" s="43" t="n">
        <v>0.891</v>
      </c>
      <c r="Z90" s="43" t="n">
        <v>1.036</v>
      </c>
      <c r="AA90" s="43" t="n">
        <v>0.979</v>
      </c>
      <c r="AB90" s="43" t="n">
        <v>0.794</v>
      </c>
      <c r="AC90" s="43" t="n">
        <v>0.571</v>
      </c>
      <c r="AD90" s="43" t="n">
        <v>0.586</v>
      </c>
      <c r="AE90" s="43" t="n">
        <v>0.765</v>
      </c>
      <c r="AF90" s="59" t="n">
        <f aca="false">AVERAGE(B90:AD90)</f>
        <v>0.738692307692308</v>
      </c>
      <c r="AG90" s="59" t="n">
        <f aca="false">AVERAGE(C90:AE90)</f>
        <v>0.739666666666667</v>
      </c>
      <c r="AH90" s="59" t="n">
        <f aca="false">STDEV(C90:AE90)</f>
        <v>0.181033146136281</v>
      </c>
    </row>
    <row r="91" customFormat="false" ht="12.75" hidden="false" customHeight="false" outlineLevel="0" collapsed="false">
      <c r="B91" s="42" t="s">
        <v>130</v>
      </c>
      <c r="C91" s="43" t="n">
        <v>0.559</v>
      </c>
      <c r="D91" s="43" t="n">
        <v>0.705</v>
      </c>
      <c r="E91" s="43" t="n">
        <v>0.669</v>
      </c>
      <c r="F91" s="43" t="n">
        <v>0.802</v>
      </c>
      <c r="G91" s="43" t="n">
        <v>0.595</v>
      </c>
      <c r="H91" s="43" t="n">
        <v>0.69</v>
      </c>
      <c r="I91" s="43" t="n">
        <v>0.275</v>
      </c>
      <c r="J91" s="43" t="n">
        <v>0.654</v>
      </c>
      <c r="K91" s="15" t="s">
        <v>118</v>
      </c>
      <c r="L91" s="43" t="n">
        <v>0.674</v>
      </c>
      <c r="M91" s="43" t="n">
        <v>0.62</v>
      </c>
      <c r="N91" s="43" t="n">
        <v>0.861</v>
      </c>
      <c r="O91" s="15" t="s">
        <v>118</v>
      </c>
      <c r="P91" s="43" t="n">
        <v>0.725</v>
      </c>
      <c r="Q91" s="43" t="n">
        <v>0.706</v>
      </c>
      <c r="R91" s="43" t="n">
        <v>0.646</v>
      </c>
      <c r="S91" s="43" t="n">
        <v>0.647</v>
      </c>
      <c r="T91" s="43" t="n">
        <v>0.652</v>
      </c>
      <c r="U91" s="43" t="n">
        <v>0.734</v>
      </c>
      <c r="V91" s="43" t="n">
        <v>0.902</v>
      </c>
      <c r="W91" s="43" t="n">
        <v>0.417</v>
      </c>
      <c r="X91" s="43" t="n">
        <v>0.766</v>
      </c>
      <c r="Y91" s="43" t="n">
        <v>0.757</v>
      </c>
      <c r="Z91" s="43" t="n">
        <v>0.783</v>
      </c>
      <c r="AA91" s="43" t="n">
        <v>0.796</v>
      </c>
      <c r="AB91" s="43" t="n">
        <v>0.833</v>
      </c>
      <c r="AC91" s="43" t="n">
        <v>0.408</v>
      </c>
      <c r="AD91" s="43" t="n">
        <v>0.694</v>
      </c>
      <c r="AE91" s="43" t="n">
        <v>0.61</v>
      </c>
      <c r="AF91" s="59" t="n">
        <f aca="false">AVERAGE(B91:AD91)</f>
        <v>0.675769230769231</v>
      </c>
      <c r="AG91" s="59" t="n">
        <f aca="false">AVERAGE(C91:AE91)</f>
        <v>0.673333333333333</v>
      </c>
      <c r="AH91" s="59" t="n">
        <f aca="false">STDEV(C91:AE91)</f>
        <v>0.139293823376233</v>
      </c>
    </row>
    <row r="92" s="14" customFormat="true" ht="12.75" hidden="false" customHeight="false" outlineLevel="0" collapsed="false">
      <c r="B92" s="60" t="s">
        <v>131</v>
      </c>
      <c r="C92" s="15" t="n">
        <f aca="false">COUNTA(C2:C61)</f>
        <v>17</v>
      </c>
      <c r="D92" s="15" t="n">
        <f aca="false">COUNTA(D2:D61)</f>
        <v>16</v>
      </c>
      <c r="E92" s="15" t="n">
        <f aca="false">COUNTA(E2:E61)</f>
        <v>16</v>
      </c>
      <c r="F92" s="15" t="n">
        <f aca="false">COUNTA(F2:F61)</f>
        <v>7</v>
      </c>
      <c r="G92" s="15" t="n">
        <f aca="false">COUNTA(G2:G61)</f>
        <v>16</v>
      </c>
      <c r="H92" s="15" t="n">
        <f aca="false">COUNTA(H2:H61)</f>
        <v>23</v>
      </c>
      <c r="I92" s="15" t="n">
        <f aca="false">COUNTA(I2:I61)</f>
        <v>13</v>
      </c>
      <c r="J92" s="15" t="n">
        <f aca="false">COUNTA(J2:J61)</f>
        <v>27</v>
      </c>
      <c r="K92" s="15" t="n">
        <f aca="false">COUNTA(K2:K61)</f>
        <v>1</v>
      </c>
      <c r="L92" s="15" t="n">
        <f aca="false">COUNTA(L2:L61)</f>
        <v>8</v>
      </c>
      <c r="M92" s="15" t="n">
        <f aca="false">COUNTA(M2:M61)</f>
        <v>5</v>
      </c>
      <c r="N92" s="15" t="n">
        <f aca="false">COUNTA(N2:N61)</f>
        <v>7</v>
      </c>
      <c r="O92" s="15" t="n">
        <f aca="false">COUNTA(O2:O61)</f>
        <v>1</v>
      </c>
      <c r="P92" s="15" t="n">
        <f aca="false">COUNTA(P2:P61)</f>
        <v>4</v>
      </c>
      <c r="Q92" s="15" t="n">
        <f aca="false">COUNTA(Q2:Q61)</f>
        <v>26</v>
      </c>
      <c r="R92" s="15" t="n">
        <f aca="false">COUNTA(R2:R61)</f>
        <v>17</v>
      </c>
      <c r="S92" s="15" t="n">
        <f aca="false">COUNTA(S2:S61)</f>
        <v>18</v>
      </c>
      <c r="T92" s="15" t="n">
        <f aca="false">COUNTA(T2:T61)</f>
        <v>19</v>
      </c>
      <c r="U92" s="15" t="n">
        <f aca="false">COUNTA(U2:U61)</f>
        <v>8</v>
      </c>
      <c r="V92" s="15" t="n">
        <f aca="false">COUNTA(V2:V61)</f>
        <v>8</v>
      </c>
      <c r="W92" s="15" t="n">
        <f aca="false">COUNTA(W2:W61)</f>
        <v>20</v>
      </c>
      <c r="X92" s="15" t="n">
        <f aca="false">COUNTA(X2:X61)</f>
        <v>10</v>
      </c>
      <c r="Y92" s="15" t="n">
        <f aca="false">COUNTA(Y2:Y61)</f>
        <v>15</v>
      </c>
      <c r="Z92" s="15" t="n">
        <f aca="false">COUNTA(Z2:Z61)</f>
        <v>21</v>
      </c>
      <c r="AA92" s="15" t="n">
        <f aca="false">COUNTA(AA2:AA61)</f>
        <v>17</v>
      </c>
      <c r="AB92" s="15" t="n">
        <f aca="false">COUNTA(AB2:AB61)</f>
        <v>9</v>
      </c>
      <c r="AC92" s="15" t="n">
        <f aca="false">COUNTA(AC2:AC61)</f>
        <v>25</v>
      </c>
      <c r="AD92" s="15" t="n">
        <f aca="false">COUNTA(AD2:AD61)</f>
        <v>7</v>
      </c>
      <c r="AE92" s="15" t="n">
        <f aca="false">COUNTA(AE2:AE61)</f>
        <v>18</v>
      </c>
      <c r="AF92" s="16" t="n">
        <v>60</v>
      </c>
      <c r="AG92" s="61" t="n">
        <f aca="false">AVERAGE(C92:AE92)</f>
        <v>13.7586206896552</v>
      </c>
      <c r="AH92" s="61" t="n">
        <f aca="false">STDEV(C92:AE92)</f>
        <v>7.34679314110096</v>
      </c>
      <c r="AI92" s="15"/>
      <c r="AJ92" s="15"/>
      <c r="AK92" s="15"/>
    </row>
    <row r="93" customFormat="false" ht="12.75" hidden="false" customHeight="false" outlineLevel="0" collapsed="false">
      <c r="B93" s="42" t="s">
        <v>44</v>
      </c>
      <c r="C93" s="15" t="n">
        <f aca="false">COUNTA(C2:C24)</f>
        <v>5</v>
      </c>
      <c r="D93" s="15" t="n">
        <f aca="false">COUNTA(D2:D24)</f>
        <v>8</v>
      </c>
      <c r="E93" s="15" t="n">
        <f aca="false">COUNTA(E2:E24)</f>
        <v>5</v>
      </c>
      <c r="F93" s="15" t="n">
        <f aca="false">COUNTA(F2:F24)</f>
        <v>4</v>
      </c>
      <c r="G93" s="15" t="n">
        <f aca="false">COUNTA(G2:G24)</f>
        <v>8</v>
      </c>
      <c r="H93" s="15" t="n">
        <f aca="false">COUNTA(H2:H24)</f>
        <v>7</v>
      </c>
      <c r="I93" s="15" t="n">
        <f aca="false">COUNTA(I2:I24)</f>
        <v>7</v>
      </c>
      <c r="J93" s="15" t="n">
        <f aca="false">COUNTA(J2:J24)</f>
        <v>12</v>
      </c>
      <c r="K93" s="15" t="n">
        <f aca="false">COUNTA(K2:K24)</f>
        <v>0</v>
      </c>
      <c r="L93" s="15" t="n">
        <f aca="false">COUNTA(L2:L24)</f>
        <v>5</v>
      </c>
      <c r="M93" s="15" t="n">
        <f aca="false">COUNTA(M2:M24)</f>
        <v>1</v>
      </c>
      <c r="N93" s="15" t="n">
        <f aca="false">COUNTA(N2:N24)</f>
        <v>3</v>
      </c>
      <c r="O93" s="15" t="n">
        <f aca="false">COUNTA(O2:O24)</f>
        <v>1</v>
      </c>
      <c r="P93" s="15" t="n">
        <f aca="false">COUNTA(P2:P24)</f>
        <v>4</v>
      </c>
      <c r="Q93" s="15" t="n">
        <f aca="false">COUNTA(Q2:Q24)</f>
        <v>10</v>
      </c>
      <c r="R93" s="15" t="n">
        <f aca="false">COUNTA(R2:R24)</f>
        <v>7</v>
      </c>
      <c r="S93" s="15" t="n">
        <f aca="false">COUNTA(S2:S24)</f>
        <v>7</v>
      </c>
      <c r="T93" s="15" t="n">
        <f aca="false">COUNTA(T2:T24)</f>
        <v>7</v>
      </c>
      <c r="U93" s="15" t="n">
        <f aca="false">COUNTA(U2:U24)</f>
        <v>5</v>
      </c>
      <c r="V93" s="15" t="n">
        <f aca="false">COUNTA(V2:V24)</f>
        <v>5</v>
      </c>
      <c r="W93" s="15" t="n">
        <f aca="false">COUNTA(W2:W24)</f>
        <v>11</v>
      </c>
      <c r="X93" s="15" t="n">
        <f aca="false">COUNTA(X2:X24)</f>
        <v>4</v>
      </c>
      <c r="Y93" s="15" t="n">
        <f aca="false">COUNTA(Y2:Y24)</f>
        <v>5</v>
      </c>
      <c r="Z93" s="15" t="n">
        <f aca="false">COUNTA(Z2:Z24)</f>
        <v>8</v>
      </c>
      <c r="AA93" s="15" t="n">
        <f aca="false">COUNTA(AA2:AA24)</f>
        <v>8</v>
      </c>
      <c r="AB93" s="15" t="n">
        <f aca="false">COUNTA(AB2:AB24)</f>
        <v>4</v>
      </c>
      <c r="AC93" s="15" t="n">
        <f aca="false">COUNTA(AC2:AC24)</f>
        <v>12</v>
      </c>
      <c r="AD93" s="15" t="n">
        <f aca="false">COUNTA(AD2:AD24)</f>
        <v>3</v>
      </c>
      <c r="AE93" s="15" t="n">
        <f aca="false">COUNTA(AE2:AE24)</f>
        <v>8</v>
      </c>
      <c r="AF93" s="16" t="n">
        <f aca="false">COUNTIF(A$2:A$61,B93)</f>
        <v>23</v>
      </c>
      <c r="AG93" s="61" t="n">
        <f aca="false">AVERAGE(C93:AE93)</f>
        <v>6</v>
      </c>
      <c r="AH93" s="61" t="n">
        <f aca="false">STDEV(C93:AE93)</f>
        <v>3.07059789431495</v>
      </c>
    </row>
    <row r="94" customFormat="false" ht="12.75" hidden="false" customHeight="false" outlineLevel="0" collapsed="false">
      <c r="B94" s="42" t="s">
        <v>70</v>
      </c>
      <c r="C94" s="15" t="n">
        <f aca="false">COUNTA(C25:C42)</f>
        <v>6</v>
      </c>
      <c r="D94" s="15" t="n">
        <f aca="false">COUNTA(D25:D42)</f>
        <v>7</v>
      </c>
      <c r="E94" s="15" t="n">
        <f aca="false">COUNTA(E25:E42)</f>
        <v>7</v>
      </c>
      <c r="F94" s="15" t="n">
        <f aca="false">COUNTA(F25:F42)</f>
        <v>3</v>
      </c>
      <c r="G94" s="15" t="n">
        <f aca="false">COUNTA(G25:G42)</f>
        <v>4</v>
      </c>
      <c r="H94" s="15" t="n">
        <f aca="false">COUNTA(H25:H42)</f>
        <v>10</v>
      </c>
      <c r="I94" s="15" t="n">
        <f aca="false">COUNTA(I25:I42)</f>
        <v>3</v>
      </c>
      <c r="J94" s="15" t="n">
        <f aca="false">COUNTA(J25:J42)</f>
        <v>12</v>
      </c>
      <c r="K94" s="15" t="n">
        <f aca="false">COUNTA(K25:K42)</f>
        <v>1</v>
      </c>
      <c r="L94" s="15" t="n">
        <f aca="false">COUNTA(L25:L42)</f>
        <v>2</v>
      </c>
      <c r="M94" s="15" t="n">
        <f aca="false">COUNTA(M25:M42)</f>
        <v>2</v>
      </c>
      <c r="N94" s="15" t="n">
        <f aca="false">COUNTA(N25:N42)</f>
        <v>3</v>
      </c>
      <c r="O94" s="15" t="n">
        <f aca="false">COUNTA(O25:O42)</f>
        <v>0</v>
      </c>
      <c r="P94" s="15" t="n">
        <f aca="false">COUNTA(P25:P42)</f>
        <v>0</v>
      </c>
      <c r="Q94" s="15" t="n">
        <f aca="false">COUNTA(Q25:Q42)</f>
        <v>8</v>
      </c>
      <c r="R94" s="15" t="n">
        <f aca="false">COUNTA(R25:R42)</f>
        <v>4</v>
      </c>
      <c r="S94" s="15" t="n">
        <f aca="false">COUNTA(S25:S42)</f>
        <v>3</v>
      </c>
      <c r="T94" s="15" t="n">
        <f aca="false">COUNTA(T25:T42)</f>
        <v>7</v>
      </c>
      <c r="U94" s="15" t="n">
        <f aca="false">COUNTA(U25:U42)</f>
        <v>2</v>
      </c>
      <c r="V94" s="15" t="n">
        <f aca="false">COUNTA(V25:V42)</f>
        <v>2</v>
      </c>
      <c r="W94" s="15" t="n">
        <f aca="false">COUNTA(W25:W42)</f>
        <v>6</v>
      </c>
      <c r="X94" s="15" t="n">
        <f aca="false">COUNTA(X25:X42)</f>
        <v>5</v>
      </c>
      <c r="Y94" s="15" t="n">
        <f aca="false">COUNTA(Y25:Y42)</f>
        <v>4</v>
      </c>
      <c r="Z94" s="15" t="n">
        <f aca="false">COUNTA(Z25:Z42)</f>
        <v>8</v>
      </c>
      <c r="AA94" s="15" t="n">
        <f aca="false">COUNTA(AA25:AA42)</f>
        <v>7</v>
      </c>
      <c r="AB94" s="15" t="n">
        <f aca="false">COUNTA(AB25:AB42)</f>
        <v>2</v>
      </c>
      <c r="AC94" s="15" t="n">
        <f aca="false">COUNTA(AC25:AC42)</f>
        <v>4</v>
      </c>
      <c r="AD94" s="15" t="n">
        <f aca="false">COUNTA(AD25:AD42)</f>
        <v>3</v>
      </c>
      <c r="AE94" s="15" t="n">
        <f aca="false">COUNTA(AE25:AE42)</f>
        <v>4</v>
      </c>
      <c r="AF94" s="16" t="n">
        <f aca="false">COUNTIF(A$2:A$61,B94)</f>
        <v>18</v>
      </c>
      <c r="AG94" s="61" t="n">
        <f aca="false">AVERAGE(C94:AE94)</f>
        <v>4.44827586206897</v>
      </c>
      <c r="AH94" s="61" t="n">
        <f aca="false">STDEV(C94:AE94)</f>
        <v>2.91040260956344</v>
      </c>
    </row>
    <row r="95" customFormat="false" ht="12.75" hidden="false" customHeight="false" outlineLevel="0" collapsed="false">
      <c r="B95" s="42" t="s">
        <v>89</v>
      </c>
      <c r="C95" s="15" t="n">
        <f aca="false">COUNTA(C43:C52)</f>
        <v>4</v>
      </c>
      <c r="D95" s="15" t="n">
        <f aca="false">COUNTA(D43:D52)</f>
        <v>1</v>
      </c>
      <c r="E95" s="15" t="n">
        <f aca="false">COUNTA(E43:E52)</f>
        <v>2</v>
      </c>
      <c r="F95" s="15" t="n">
        <f aca="false">COUNTA(F43:F52)</f>
        <v>0</v>
      </c>
      <c r="G95" s="15" t="n">
        <f aca="false">COUNTA(G43:G52)</f>
        <v>1</v>
      </c>
      <c r="H95" s="15" t="n">
        <f aca="false">COUNTA(H43:H52)</f>
        <v>3</v>
      </c>
      <c r="I95" s="15" t="n">
        <f aca="false">COUNTA(I43:I52)</f>
        <v>2</v>
      </c>
      <c r="J95" s="15" t="n">
        <f aca="false">COUNTA(J43:J52)</f>
        <v>1</v>
      </c>
      <c r="K95" s="15" t="n">
        <f aca="false">COUNTA(K43:K52)</f>
        <v>0</v>
      </c>
      <c r="L95" s="15" t="n">
        <f aca="false">COUNTA(L43:L52)</f>
        <v>1</v>
      </c>
      <c r="M95" s="15" t="n">
        <f aca="false">COUNTA(M43:M52)</f>
        <v>2</v>
      </c>
      <c r="N95" s="15" t="n">
        <f aca="false">COUNTA(N43:N52)</f>
        <v>0</v>
      </c>
      <c r="O95" s="15" t="n">
        <f aca="false">COUNTA(O43:O52)</f>
        <v>0</v>
      </c>
      <c r="P95" s="15" t="n">
        <f aca="false">COUNTA(P43:P52)</f>
        <v>0</v>
      </c>
      <c r="Q95" s="15" t="n">
        <f aca="false">COUNTA(Q43:Q52)</f>
        <v>3</v>
      </c>
      <c r="R95" s="15" t="n">
        <f aca="false">COUNTA(R43:R52)</f>
        <v>2</v>
      </c>
      <c r="S95" s="15" t="n">
        <f aca="false">COUNTA(S43:S52)</f>
        <v>2</v>
      </c>
      <c r="T95" s="15" t="n">
        <f aca="false">COUNTA(T43:T52)</f>
        <v>2</v>
      </c>
      <c r="U95" s="15" t="n">
        <f aca="false">COUNTA(U43:U52)</f>
        <v>0</v>
      </c>
      <c r="V95" s="15" t="n">
        <f aca="false">COUNTA(V43:V52)</f>
        <v>0</v>
      </c>
      <c r="W95" s="15" t="n">
        <f aca="false">COUNTA(W43:W52)</f>
        <v>1</v>
      </c>
      <c r="X95" s="15" t="n">
        <f aca="false">COUNTA(X43:X52)</f>
        <v>1</v>
      </c>
      <c r="Y95" s="15" t="n">
        <f aca="false">COUNTA(Y43:Y52)</f>
        <v>4</v>
      </c>
      <c r="Z95" s="15" t="n">
        <f aca="false">COUNTA(Z43:Z52)</f>
        <v>2</v>
      </c>
      <c r="AA95" s="15" t="n">
        <f aca="false">COUNTA(AA43:AA52)</f>
        <v>1</v>
      </c>
      <c r="AB95" s="15" t="n">
        <f aca="false">COUNTA(AB43:AB52)</f>
        <v>2</v>
      </c>
      <c r="AC95" s="15" t="n">
        <f aca="false">COUNTA(AC43:AC52)</f>
        <v>4</v>
      </c>
      <c r="AD95" s="15" t="n">
        <f aca="false">COUNTA(AD43:AD52)</f>
        <v>1</v>
      </c>
      <c r="AE95" s="15" t="n">
        <f aca="false">COUNTA(AE43:AE52)</f>
        <v>3</v>
      </c>
      <c r="AF95" s="16" t="n">
        <f aca="false">COUNTIF(A$2:A$61,B95)</f>
        <v>10</v>
      </c>
      <c r="AG95" s="61" t="n">
        <f aca="false">AVERAGE(C95:AE95)</f>
        <v>1.55172413793103</v>
      </c>
      <c r="AH95" s="61" t="n">
        <f aca="false">STDEV(C95:AE95)</f>
        <v>1.27015766446959</v>
      </c>
    </row>
    <row r="96" customFormat="false" ht="12.75" hidden="false" customHeight="false" outlineLevel="0" collapsed="false">
      <c r="B96" s="42" t="s">
        <v>100</v>
      </c>
      <c r="C96" s="15" t="n">
        <f aca="false">COUNTA(C5:C27)</f>
        <v>4</v>
      </c>
      <c r="D96" s="15" t="n">
        <f aca="false">COUNTA(D5:D27)</f>
        <v>7</v>
      </c>
      <c r="E96" s="15" t="n">
        <f aca="false">COUNTA(E5:E27)</f>
        <v>3</v>
      </c>
      <c r="F96" s="15" t="n">
        <f aca="false">COUNTA(F5:F27)</f>
        <v>4</v>
      </c>
      <c r="G96" s="15" t="n">
        <f aca="false">COUNTA(G5:G27)</f>
        <v>7</v>
      </c>
      <c r="H96" s="15" t="n">
        <f aca="false">COUNTA(H5:H27)</f>
        <v>5</v>
      </c>
      <c r="I96" s="15" t="n">
        <f aca="false">COUNTA(I5:I27)</f>
        <v>6</v>
      </c>
      <c r="J96" s="15" t="n">
        <f aca="false">COUNTA(J5:J27)</f>
        <v>12</v>
      </c>
      <c r="K96" s="15" t="n">
        <f aca="false">COUNTA(K5:K27)</f>
        <v>0</v>
      </c>
      <c r="L96" s="15" t="n">
        <f aca="false">COUNTA(L5:L27)</f>
        <v>4</v>
      </c>
      <c r="M96" s="15" t="n">
        <f aca="false">COUNTA(M5:M27)</f>
        <v>1</v>
      </c>
      <c r="N96" s="15" t="n">
        <f aca="false">COUNTA(N5:N27)</f>
        <v>5</v>
      </c>
      <c r="O96" s="15" t="n">
        <f aca="false">COUNTA(O5:O27)</f>
        <v>0</v>
      </c>
      <c r="P96" s="15" t="n">
        <f aca="false">COUNTA(P5:P27)</f>
        <v>2</v>
      </c>
      <c r="Q96" s="15" t="n">
        <f aca="false">COUNTA(Q5:Q27)</f>
        <v>8</v>
      </c>
      <c r="R96" s="15" t="n">
        <f aca="false">COUNTA(R5:R27)</f>
        <v>5</v>
      </c>
      <c r="S96" s="15" t="n">
        <f aca="false">COUNTA(S5:S27)</f>
        <v>5</v>
      </c>
      <c r="T96" s="15" t="n">
        <f aca="false">COUNTA(T5:T27)</f>
        <v>5</v>
      </c>
      <c r="U96" s="15" t="n">
        <f aca="false">COUNTA(U5:U27)</f>
        <v>2</v>
      </c>
      <c r="V96" s="15" t="n">
        <f aca="false">COUNTA(V5:V27)</f>
        <v>4</v>
      </c>
      <c r="W96" s="15" t="n">
        <f aca="false">COUNTA(W5:W27)</f>
        <v>9</v>
      </c>
      <c r="X96" s="15" t="n">
        <f aca="false">COUNTA(X5:X27)</f>
        <v>4</v>
      </c>
      <c r="Y96" s="15" t="n">
        <f aca="false">COUNTA(Y5:Y27)</f>
        <v>4</v>
      </c>
      <c r="Z96" s="15" t="n">
        <f aca="false">COUNTA(Z5:Z27)</f>
        <v>6</v>
      </c>
      <c r="AA96" s="15" t="n">
        <f aca="false">COUNTA(AA5:AA27)</f>
        <v>7</v>
      </c>
      <c r="AB96" s="15" t="n">
        <f aca="false">COUNTA(AB5:AB27)</f>
        <v>3</v>
      </c>
      <c r="AC96" s="15" t="n">
        <f aca="false">COUNTA(AC5:AC27)</f>
        <v>12</v>
      </c>
      <c r="AD96" s="15" t="n">
        <f aca="false">COUNTA(AD5:AD27)</f>
        <v>2</v>
      </c>
      <c r="AE96" s="15" t="n">
        <f aca="false">COUNTA(AE5:AE27)</f>
        <v>7</v>
      </c>
      <c r="AF96" s="16" t="n">
        <f aca="false">COUNTIF(A$2:A$61,B96)</f>
        <v>2</v>
      </c>
      <c r="AG96" s="61" t="n">
        <f aca="false">AVERAGE(C96:AE96)</f>
        <v>4.93103448275862</v>
      </c>
      <c r="AH96" s="61" t="n">
        <f aca="false">STDEV(C96:AE96)</f>
        <v>2.97526750877437</v>
      </c>
    </row>
    <row r="97" customFormat="false" ht="12.75" hidden="false" customHeight="false" outlineLevel="0" collapsed="false">
      <c r="B97" s="62" t="s">
        <v>103</v>
      </c>
      <c r="C97" s="15" t="n">
        <f aca="false">COUNTA(C53:C54)</f>
        <v>1</v>
      </c>
      <c r="D97" s="15" t="n">
        <f aca="false">COUNTA(D53:D54)</f>
        <v>0</v>
      </c>
      <c r="E97" s="15" t="n">
        <f aca="false">COUNTA(E53:E54)</f>
        <v>2</v>
      </c>
      <c r="F97" s="15" t="n">
        <f aca="false">COUNTA(F53:F54)</f>
        <v>0</v>
      </c>
      <c r="G97" s="15" t="n">
        <f aca="false">COUNTA(G53:G54)</f>
        <v>0</v>
      </c>
      <c r="H97" s="15" t="n">
        <f aca="false">COUNTA(H53:H54)</f>
        <v>0</v>
      </c>
      <c r="I97" s="15" t="n">
        <f aca="false">COUNTA(I53:I54)</f>
        <v>0</v>
      </c>
      <c r="J97" s="15" t="n">
        <f aca="false">COUNTA(J53:J54)</f>
        <v>1</v>
      </c>
      <c r="K97" s="15" t="n">
        <f aca="false">COUNTA(K53:K54)</f>
        <v>0</v>
      </c>
      <c r="L97" s="15" t="n">
        <f aca="false">COUNTA(L53:L54)</f>
        <v>0</v>
      </c>
      <c r="M97" s="15" t="n">
        <f aca="false">COUNTA(M53:M54)</f>
        <v>0</v>
      </c>
      <c r="N97" s="15" t="n">
        <f aca="false">COUNTA(N53:N54)</f>
        <v>0</v>
      </c>
      <c r="O97" s="15" t="n">
        <f aca="false">COUNTA(O53:O54)</f>
        <v>0</v>
      </c>
      <c r="P97" s="15" t="n">
        <f aca="false">COUNTA(P53:P54)</f>
        <v>0</v>
      </c>
      <c r="Q97" s="15" t="n">
        <f aca="false">COUNTA(Q53:Q54)</f>
        <v>2</v>
      </c>
      <c r="R97" s="15" t="n">
        <f aca="false">COUNTA(R53:R54)</f>
        <v>2</v>
      </c>
      <c r="S97" s="15" t="n">
        <f aca="false">COUNTA(S53:S54)</f>
        <v>2</v>
      </c>
      <c r="T97" s="15" t="n">
        <f aca="false">COUNTA(T53:T54)</f>
        <v>0</v>
      </c>
      <c r="U97" s="15" t="n">
        <f aca="false">COUNTA(U53:U54)</f>
        <v>0</v>
      </c>
      <c r="V97" s="15" t="n">
        <f aca="false">COUNTA(V53:V54)</f>
        <v>1</v>
      </c>
      <c r="W97" s="15" t="n">
        <f aca="false">COUNTA(W53:W54)</f>
        <v>0</v>
      </c>
      <c r="X97" s="15" t="n">
        <f aca="false">COUNTA(X53:X54)</f>
        <v>0</v>
      </c>
      <c r="Y97" s="15" t="n">
        <f aca="false">COUNTA(Y53:Y54)</f>
        <v>1</v>
      </c>
      <c r="Z97" s="15" t="n">
        <f aca="false">COUNTA(Z53:Z54)</f>
        <v>1</v>
      </c>
      <c r="AA97" s="15" t="n">
        <f aca="false">COUNTA(AA53:AA54)</f>
        <v>0</v>
      </c>
      <c r="AB97" s="15" t="n">
        <f aca="false">COUNTA(AB53:AB54)</f>
        <v>0</v>
      </c>
      <c r="AC97" s="15" t="n">
        <f aca="false">COUNTA(AC53:AC54)</f>
        <v>1</v>
      </c>
      <c r="AD97" s="15" t="n">
        <f aca="false">COUNTA(AD53:AD54)</f>
        <v>0</v>
      </c>
      <c r="AE97" s="15" t="n">
        <f aca="false">COUNTA(AE53:AE54)</f>
        <v>0</v>
      </c>
      <c r="AF97" s="16" t="n">
        <f aca="false">COUNTIF(A$2:A$61,B97)</f>
        <v>1</v>
      </c>
      <c r="AG97" s="61" t="n">
        <f aca="false">AVERAGE(C97:AE97)</f>
        <v>0.482758620689655</v>
      </c>
      <c r="AH97" s="61" t="n">
        <f aca="false">STDEV(C97:AE97)</f>
        <v>0.737790604012723</v>
      </c>
    </row>
    <row r="98" customFormat="false" ht="12.75" hidden="false" customHeight="false" outlineLevel="0" collapsed="false">
      <c r="B98" s="42" t="s">
        <v>105</v>
      </c>
      <c r="C98" s="15" t="n">
        <f aca="false">COUNTA(C56)</f>
        <v>0</v>
      </c>
      <c r="D98" s="15" t="n">
        <f aca="false">COUNTA(D56)</f>
        <v>0</v>
      </c>
      <c r="E98" s="15" t="n">
        <f aca="false">COUNTA(E56)</f>
        <v>0</v>
      </c>
      <c r="F98" s="15" t="n">
        <f aca="false">COUNTA(F56)</f>
        <v>0</v>
      </c>
      <c r="G98" s="15" t="n">
        <f aca="false">COUNTA(G56)</f>
        <v>1</v>
      </c>
      <c r="H98" s="15" t="n">
        <f aca="false">COUNTA(H56)</f>
        <v>1</v>
      </c>
      <c r="I98" s="15" t="n">
        <f aca="false">COUNTA(I56)</f>
        <v>0</v>
      </c>
      <c r="J98" s="15" t="n">
        <f aca="false">COUNTA(J56)</f>
        <v>1</v>
      </c>
      <c r="K98" s="15" t="n">
        <f aca="false">COUNTA(K56)</f>
        <v>0</v>
      </c>
      <c r="L98" s="15" t="n">
        <f aca="false">COUNTA(L56)</f>
        <v>0</v>
      </c>
      <c r="M98" s="15" t="n">
        <f aca="false">COUNTA(M56)</f>
        <v>0</v>
      </c>
      <c r="N98" s="15" t="n">
        <f aca="false">COUNTA(N56)</f>
        <v>0</v>
      </c>
      <c r="O98" s="15" t="n">
        <f aca="false">COUNTA(O56)</f>
        <v>0</v>
      </c>
      <c r="P98" s="15" t="n">
        <f aca="false">COUNTA(P56)</f>
        <v>0</v>
      </c>
      <c r="Q98" s="15" t="n">
        <f aca="false">COUNTA(Q56)</f>
        <v>1</v>
      </c>
      <c r="R98" s="15" t="n">
        <f aca="false">COUNTA(R56)</f>
        <v>1</v>
      </c>
      <c r="S98" s="15" t="n">
        <f aca="false">COUNTA(S56)</f>
        <v>0</v>
      </c>
      <c r="T98" s="15" t="n">
        <f aca="false">COUNTA(T56)</f>
        <v>0</v>
      </c>
      <c r="U98" s="15" t="n">
        <f aca="false">COUNTA(U56)</f>
        <v>0</v>
      </c>
      <c r="V98" s="15" t="n">
        <f aca="false">COUNTA(V56)</f>
        <v>0</v>
      </c>
      <c r="W98" s="15" t="n">
        <f aca="false">COUNTA(W56)</f>
        <v>1</v>
      </c>
      <c r="X98" s="15" t="n">
        <f aca="false">COUNTA(X56)</f>
        <v>0</v>
      </c>
      <c r="Y98" s="15" t="n">
        <f aca="false">COUNTA(Y56)</f>
        <v>0</v>
      </c>
      <c r="Z98" s="15" t="n">
        <f aca="false">COUNTA(Z56)</f>
        <v>0</v>
      </c>
      <c r="AA98" s="15" t="n">
        <f aca="false">COUNTA(AA56)</f>
        <v>0</v>
      </c>
      <c r="AB98" s="15" t="n">
        <f aca="false">COUNTA(AB56)</f>
        <v>0</v>
      </c>
      <c r="AC98" s="15" t="n">
        <f aca="false">COUNTA(AC56)</f>
        <v>1</v>
      </c>
      <c r="AD98" s="15" t="n">
        <f aca="false">COUNTA(AD56)</f>
        <v>0</v>
      </c>
      <c r="AE98" s="15" t="n">
        <f aca="false">COUNTA(AE56)</f>
        <v>1</v>
      </c>
      <c r="AF98" s="16" t="n">
        <f aca="false">COUNTIF(A$2:A$61,B98)</f>
        <v>1</v>
      </c>
      <c r="AG98" s="61" t="n">
        <f aca="false">AVERAGE(C98:AE98)</f>
        <v>0.275862068965517</v>
      </c>
      <c r="AH98" s="61" t="n">
        <f aca="false">STDEV(C98:AE98)</f>
        <v>0.454858826147342</v>
      </c>
    </row>
    <row r="99" customFormat="false" ht="12.75" hidden="false" customHeight="false" outlineLevel="0" collapsed="false">
      <c r="B99" s="42" t="s">
        <v>107</v>
      </c>
      <c r="C99" s="15" t="n">
        <f aca="false">COUNTA(C57:C61)</f>
        <v>1</v>
      </c>
      <c r="D99" s="15" t="n">
        <f aca="false">COUNTA(D57:D61)</f>
        <v>0</v>
      </c>
      <c r="E99" s="15" t="n">
        <f aca="false">COUNTA(E57:E61)</f>
        <v>0</v>
      </c>
      <c r="F99" s="15" t="n">
        <f aca="false">COUNTA(F57:F61)</f>
        <v>0</v>
      </c>
      <c r="G99" s="15" t="n">
        <f aca="false">COUNTA(G57:G61)</f>
        <v>2</v>
      </c>
      <c r="H99" s="15" t="n">
        <f aca="false">COUNTA(H57:H61)</f>
        <v>2</v>
      </c>
      <c r="I99" s="15" t="n">
        <f aca="false">COUNTA(I57:I61)</f>
        <v>0</v>
      </c>
      <c r="J99" s="15" t="n">
        <f aca="false">COUNTA(J57:J61)</f>
        <v>0</v>
      </c>
      <c r="K99" s="15" t="n">
        <f aca="false">COUNTA(K57:K61)</f>
        <v>0</v>
      </c>
      <c r="L99" s="15" t="n">
        <f aca="false">COUNTA(L57:L61)</f>
        <v>0</v>
      </c>
      <c r="M99" s="15" t="n">
        <f aca="false">COUNTA(M57:M61)</f>
        <v>0</v>
      </c>
      <c r="N99" s="15" t="n">
        <f aca="false">COUNTA(N57:N61)</f>
        <v>0</v>
      </c>
      <c r="O99" s="15" t="n">
        <f aca="false">COUNTA(O57:O61)</f>
        <v>0</v>
      </c>
      <c r="P99" s="15" t="n">
        <f aca="false">COUNTA(P57:P61)</f>
        <v>0</v>
      </c>
      <c r="Q99" s="15" t="n">
        <f aca="false">COUNTA(Q57:Q61)</f>
        <v>2</v>
      </c>
      <c r="R99" s="15" t="n">
        <f aca="false">COUNTA(R57:R61)</f>
        <v>1</v>
      </c>
      <c r="S99" s="15" t="n">
        <f aca="false">COUNTA(S57:S61)</f>
        <v>4</v>
      </c>
      <c r="T99" s="15" t="n">
        <f aca="false">COUNTA(T57:T61)</f>
        <v>3</v>
      </c>
      <c r="U99" s="15" t="n">
        <f aca="false">COUNTA(U57:U61)</f>
        <v>1</v>
      </c>
      <c r="V99" s="15" t="n">
        <f aca="false">COUNTA(V57:V61)</f>
        <v>0</v>
      </c>
      <c r="W99" s="15" t="n">
        <f aca="false">COUNTA(W57:W61)</f>
        <v>1</v>
      </c>
      <c r="X99" s="15" t="n">
        <f aca="false">COUNTA(X57:X61)</f>
        <v>0</v>
      </c>
      <c r="Y99" s="15" t="n">
        <f aca="false">COUNTA(Y57:Y61)</f>
        <v>1</v>
      </c>
      <c r="Z99" s="15" t="n">
        <f aca="false">COUNTA(Z57:Z61)</f>
        <v>2</v>
      </c>
      <c r="AA99" s="15" t="n">
        <f aca="false">COUNTA(AA57:AA61)</f>
        <v>1</v>
      </c>
      <c r="AB99" s="15" t="n">
        <f aca="false">COUNTA(AB57:AB61)</f>
        <v>1</v>
      </c>
      <c r="AC99" s="15" t="n">
        <f aca="false">COUNTA(AC57:AC61)</f>
        <v>3</v>
      </c>
      <c r="AD99" s="15" t="n">
        <f aca="false">COUNTA(AD57:AD61)</f>
        <v>0</v>
      </c>
      <c r="AE99" s="15" t="n">
        <f aca="false">COUNTA(AE57:AE61)</f>
        <v>1</v>
      </c>
      <c r="AF99" s="16" t="n">
        <f aca="false">COUNTIF(A$2:A$61,B99)</f>
        <v>5</v>
      </c>
      <c r="AG99" s="61" t="n">
        <f aca="false">AVERAGE(C99:AE99)</f>
        <v>0.896551724137931</v>
      </c>
      <c r="AH99" s="61" t="n">
        <f aca="false">STDEV(C99:AE99)</f>
        <v>1.11306615084533</v>
      </c>
    </row>
    <row r="100" customFormat="false" ht="13.5" hidden="false" customHeight="false" outlineLevel="0" collapsed="false">
      <c r="B100" s="51"/>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63"/>
      <c r="AF100" s="28"/>
      <c r="AG100" s="27"/>
      <c r="AH100" s="27"/>
    </row>
    <row r="101" customFormat="false" ht="12.75" hidden="false" customHeight="false" outlineLevel="0" collapsed="false">
      <c r="B101" s="42"/>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c r="AC101" s="43"/>
      <c r="AD101" s="43"/>
      <c r="AE101" s="43"/>
      <c r="AF101" s="15"/>
      <c r="AG101" s="15"/>
    </row>
    <row r="102" customFormat="false" ht="12.75" hidden="false" customHeight="false" outlineLevel="0" collapsed="false">
      <c r="B102" s="42"/>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c r="AC102" s="43"/>
      <c r="AD102" s="43"/>
      <c r="AE102" s="43"/>
      <c r="AF102" s="15"/>
      <c r="AG102" s="15"/>
    </row>
    <row r="103" s="14" customFormat="true" ht="12.75" hidden="false" customHeight="false" outlineLevel="0" collapsed="false">
      <c r="B103" s="60"/>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c r="AC103" s="43"/>
      <c r="AD103" s="43"/>
      <c r="AE103" s="43"/>
      <c r="AF103" s="15"/>
      <c r="AG103" s="15"/>
      <c r="AH103" s="15"/>
      <c r="AI103" s="15"/>
      <c r="AJ103" s="15"/>
      <c r="AK103"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13671875" defaultRowHeight="14.25" zeroHeight="false" outlineLevelRow="0" outlineLevelCol="0"/>
  <cols>
    <col collapsed="false" customWidth="true" hidden="false" outlineLevel="0" max="1" min="1" style="65" width="36.56"/>
    <col collapsed="false" customWidth="true" hidden="false" outlineLevel="0" max="2" min="2" style="65" width="13.28"/>
    <col collapsed="false" customWidth="true" hidden="false" outlineLevel="0" max="3" min="3" style="65" width="16.56"/>
    <col collapsed="false" customWidth="true" hidden="false" outlineLevel="0" max="4" min="4" style="65" width="17.56"/>
    <col collapsed="false" customWidth="true" hidden="false" outlineLevel="0" max="5" min="5" style="65" width="13.7"/>
    <col collapsed="false" customWidth="false" hidden="false" outlineLevel="0" max="257" min="6" style="65" width="9.14"/>
  </cols>
  <sheetData>
    <row r="1" customFormat="false" ht="14.25" hidden="false" customHeight="false" outlineLevel="0" collapsed="false">
      <c r="A1" s="72" t="s">
        <v>355</v>
      </c>
      <c r="B1" s="232"/>
      <c r="C1" s="232"/>
    </row>
    <row r="2" customFormat="false" ht="14.25" hidden="false" customHeight="false" outlineLevel="0" collapsed="false">
      <c r="B2" s="232"/>
      <c r="C2" s="232"/>
    </row>
    <row r="3" customFormat="false" ht="14.25" hidden="false" customHeight="false" outlineLevel="0" collapsed="false">
      <c r="A3" s="233"/>
      <c r="B3" s="234" t="s">
        <v>123</v>
      </c>
      <c r="C3" s="232"/>
    </row>
    <row r="4" customFormat="false" ht="14.25" hidden="false" customHeight="false" outlineLevel="0" collapsed="false">
      <c r="A4" s="235" t="s">
        <v>356</v>
      </c>
      <c r="B4" s="236" t="n">
        <v>60</v>
      </c>
    </row>
    <row r="5" customFormat="false" ht="14.25" hidden="false" customHeight="false" outlineLevel="0" collapsed="false">
      <c r="A5" s="213" t="s">
        <v>357</v>
      </c>
      <c r="B5" s="237" t="n">
        <v>29</v>
      </c>
    </row>
    <row r="6" customFormat="false" ht="14.25" hidden="false" customHeight="false" outlineLevel="0" collapsed="false">
      <c r="A6" s="213" t="s">
        <v>358</v>
      </c>
      <c r="B6" s="237" t="n">
        <v>60</v>
      </c>
    </row>
    <row r="7" customFormat="false" ht="15" hidden="false" customHeight="false" outlineLevel="0" collapsed="false">
      <c r="A7" s="85" t="s">
        <v>359</v>
      </c>
      <c r="B7" s="238" t="n">
        <v>29</v>
      </c>
    </row>
    <row r="8" customFormat="false" ht="14.25" hidden="false" customHeight="false" outlineLevel="0" collapsed="false">
      <c r="B8" s="239"/>
    </row>
    <row r="9" customFormat="false" ht="14.25" hidden="false" customHeight="false" outlineLevel="0" collapsed="false">
      <c r="A9" s="65" t="s">
        <v>360</v>
      </c>
      <c r="B9" s="64" t="n">
        <v>14.24</v>
      </c>
    </row>
    <row r="10" customFormat="false" ht="15" hidden="false" customHeight="false" outlineLevel="0" collapsed="false">
      <c r="A10" s="85"/>
      <c r="B10" s="85"/>
      <c r="C10" s="85"/>
      <c r="D10" s="85"/>
      <c r="E10" s="85"/>
    </row>
    <row r="11" s="72" customFormat="true" ht="14.25" hidden="false" customHeight="false" outlineLevel="0" collapsed="false">
      <c r="A11" s="240" t="s">
        <v>279</v>
      </c>
      <c r="B11" s="241" t="s">
        <v>361</v>
      </c>
      <c r="C11" s="212" t="s">
        <v>362</v>
      </c>
      <c r="D11" s="212" t="s">
        <v>363</v>
      </c>
      <c r="E11" s="212" t="s">
        <v>364</v>
      </c>
    </row>
    <row r="12" s="72" customFormat="true" ht="14.25" hidden="false" customHeight="false" outlineLevel="0" collapsed="false">
      <c r="A12" s="242"/>
      <c r="B12" s="234"/>
      <c r="C12" s="75"/>
      <c r="D12" s="75"/>
      <c r="E12" s="75"/>
    </row>
    <row r="13" customFormat="false" ht="14.25" hidden="false" customHeight="false" outlineLevel="0" collapsed="false">
      <c r="A13" s="213" t="s">
        <v>45</v>
      </c>
      <c r="B13" s="237" t="n">
        <v>1</v>
      </c>
      <c r="C13" s="101" t="n">
        <v>1</v>
      </c>
      <c r="D13" s="243" t="n">
        <v>1.23</v>
      </c>
      <c r="E13" s="101" t="str">
        <f aca="false">IF(D13&gt;14.24,"+","-")</f>
        <v>-</v>
      </c>
    </row>
    <row r="14" customFormat="false" ht="14.25" hidden="false" customHeight="false" outlineLevel="0" collapsed="false">
      <c r="A14" s="213" t="s">
        <v>72</v>
      </c>
      <c r="B14" s="237" t="n">
        <v>25</v>
      </c>
      <c r="C14" s="101" t="n">
        <v>2</v>
      </c>
      <c r="D14" s="243" t="n">
        <v>0.76</v>
      </c>
      <c r="E14" s="101" t="str">
        <f aca="false">IF(D14&gt;14.24,"+","-")</f>
        <v>-</v>
      </c>
    </row>
    <row r="15" customFormat="false" ht="14.25" hidden="false" customHeight="false" outlineLevel="0" collapsed="false">
      <c r="A15" s="213" t="s">
        <v>54</v>
      </c>
      <c r="B15" s="237" t="n">
        <v>8</v>
      </c>
      <c r="C15" s="101" t="n">
        <v>3</v>
      </c>
      <c r="D15" s="243" t="n">
        <v>5.4</v>
      </c>
      <c r="E15" s="101" t="str">
        <f aca="false">IF(D15&gt;14.24,"+","-")</f>
        <v>-</v>
      </c>
    </row>
    <row r="16" customFormat="false" ht="14.25" hidden="false" customHeight="false" outlineLevel="0" collapsed="false">
      <c r="A16" s="213" t="s">
        <v>47</v>
      </c>
      <c r="B16" s="237" t="n">
        <v>2</v>
      </c>
      <c r="C16" s="101" t="n">
        <v>4</v>
      </c>
      <c r="D16" s="243" t="n">
        <v>16.43</v>
      </c>
      <c r="E16" s="101" t="str">
        <f aca="false">IF(D16&gt;14.24,"+","-")</f>
        <v>+</v>
      </c>
    </row>
    <row r="17" customFormat="false" ht="14.25" hidden="false" customHeight="false" outlineLevel="0" collapsed="false">
      <c r="A17" s="213" t="s">
        <v>87</v>
      </c>
      <c r="B17" s="237" t="n">
        <v>40</v>
      </c>
      <c r="C17" s="101" t="n">
        <v>5</v>
      </c>
      <c r="D17" s="243" t="n">
        <v>25.66</v>
      </c>
      <c r="E17" s="101" t="str">
        <f aca="false">IF(D17&gt;14.24,"+","-")</f>
        <v>+</v>
      </c>
    </row>
    <row r="18" customFormat="false" ht="14.25" hidden="false" customHeight="false" outlineLevel="0" collapsed="false">
      <c r="A18" s="213" t="s">
        <v>98</v>
      </c>
      <c r="B18" s="237" t="n">
        <v>50</v>
      </c>
      <c r="C18" s="101" t="n">
        <v>6</v>
      </c>
      <c r="D18" s="243" t="n">
        <v>14.79</v>
      </c>
      <c r="E18" s="101" t="str">
        <f aca="false">IF(D18&gt;14.24,"+","-")</f>
        <v>+</v>
      </c>
    </row>
    <row r="19" customFormat="false" ht="14.25" hidden="false" customHeight="false" outlineLevel="0" collapsed="false">
      <c r="A19" s="213" t="s">
        <v>79</v>
      </c>
      <c r="B19" s="237" t="n">
        <v>32</v>
      </c>
      <c r="C19" s="101" t="n">
        <v>7</v>
      </c>
      <c r="D19" s="243" t="n">
        <v>14.75</v>
      </c>
      <c r="E19" s="101" t="str">
        <f aca="false">IF(D19&gt;14.24,"+","-")</f>
        <v>+</v>
      </c>
    </row>
    <row r="20" customFormat="false" ht="14.25" hidden="false" customHeight="false" outlineLevel="0" collapsed="false">
      <c r="A20" s="213" t="s">
        <v>48</v>
      </c>
      <c r="B20" s="237" t="n">
        <v>3</v>
      </c>
      <c r="C20" s="101" t="n">
        <v>8</v>
      </c>
      <c r="D20" s="243" t="n">
        <v>5.36</v>
      </c>
      <c r="E20" s="101" t="str">
        <f aca="false">IF(D20&gt;14.24,"+","-")</f>
        <v>-</v>
      </c>
    </row>
    <row r="21" customFormat="false" ht="14.25" hidden="false" customHeight="false" outlineLevel="0" collapsed="false">
      <c r="A21" s="213" t="s">
        <v>52</v>
      </c>
      <c r="B21" s="237" t="n">
        <v>6</v>
      </c>
      <c r="C21" s="101" t="n">
        <v>9</v>
      </c>
      <c r="D21" s="243" t="n">
        <v>9.01</v>
      </c>
      <c r="E21" s="101" t="str">
        <f aca="false">IF(D21&gt;14.24,"+","-")</f>
        <v>-</v>
      </c>
    </row>
    <row r="22" customFormat="false" ht="14.25" hidden="false" customHeight="false" outlineLevel="0" collapsed="false">
      <c r="A22" s="213" t="s">
        <v>92</v>
      </c>
      <c r="B22" s="237" t="n">
        <v>44</v>
      </c>
      <c r="C22" s="101" t="n">
        <v>10</v>
      </c>
      <c r="D22" s="243" t="n">
        <v>23.77</v>
      </c>
      <c r="E22" s="101" t="str">
        <f aca="false">IF(D22&gt;14.24,"+","-")</f>
        <v>+</v>
      </c>
    </row>
    <row r="23" customFormat="false" ht="14.25" hidden="false" customHeight="false" outlineLevel="0" collapsed="false">
      <c r="A23" s="213" t="s">
        <v>61</v>
      </c>
      <c r="B23" s="237" t="n">
        <v>15</v>
      </c>
      <c r="C23" s="101" t="n">
        <v>11</v>
      </c>
      <c r="D23" s="243" t="n">
        <v>25.07</v>
      </c>
      <c r="E23" s="101" t="str">
        <f aca="false">IF(D23&gt;14.24,"+","-")</f>
        <v>+</v>
      </c>
    </row>
    <row r="24" customFormat="false" ht="14.25" hidden="false" customHeight="false" outlineLevel="0" collapsed="false">
      <c r="A24" s="213" t="s">
        <v>86</v>
      </c>
      <c r="B24" s="237" t="n">
        <v>39</v>
      </c>
      <c r="C24" s="101" t="n">
        <v>12</v>
      </c>
      <c r="D24" s="243" t="n">
        <v>5.39</v>
      </c>
      <c r="E24" s="101" t="str">
        <f aca="false">IF(D24&gt;14.24,"+","-")</f>
        <v>-</v>
      </c>
    </row>
    <row r="25" customFormat="false" ht="14.25" hidden="false" customHeight="false" outlineLevel="0" collapsed="false">
      <c r="A25" s="213" t="s">
        <v>75</v>
      </c>
      <c r="B25" s="237" t="n">
        <v>28</v>
      </c>
      <c r="C25" s="101" t="n">
        <v>13</v>
      </c>
      <c r="D25" s="243" t="n">
        <v>23.52</v>
      </c>
      <c r="E25" s="101" t="str">
        <f aca="false">IF(D25&gt;14.24,"+","-")</f>
        <v>+</v>
      </c>
    </row>
    <row r="26" customFormat="false" ht="14.25" hidden="false" customHeight="false" outlineLevel="0" collapsed="false">
      <c r="A26" s="213" t="s">
        <v>69</v>
      </c>
      <c r="B26" s="237" t="n">
        <v>23</v>
      </c>
      <c r="C26" s="101" t="n">
        <v>14</v>
      </c>
      <c r="D26" s="243" t="n">
        <v>54.49</v>
      </c>
      <c r="E26" s="101" t="str">
        <f aca="false">IF(D26&gt;14.24,"+","-")</f>
        <v>+</v>
      </c>
    </row>
    <row r="27" customFormat="false" ht="14.25" hidden="false" customHeight="false" outlineLevel="0" collapsed="false">
      <c r="A27" s="213" t="s">
        <v>112</v>
      </c>
      <c r="B27" s="237" t="n">
        <v>60</v>
      </c>
      <c r="C27" s="101" t="n">
        <v>15</v>
      </c>
      <c r="D27" s="243" t="n">
        <v>9.24</v>
      </c>
      <c r="E27" s="101" t="str">
        <f aca="false">IF(D27&gt;14.24,"+","-")</f>
        <v>-</v>
      </c>
    </row>
    <row r="28" customFormat="false" ht="14.25" hidden="false" customHeight="false" outlineLevel="0" collapsed="false">
      <c r="A28" s="213" t="s">
        <v>101</v>
      </c>
      <c r="B28" s="237" t="n">
        <v>52</v>
      </c>
      <c r="C28" s="101" t="n">
        <v>16</v>
      </c>
      <c r="D28" s="243" t="n">
        <v>12.4</v>
      </c>
      <c r="E28" s="101" t="str">
        <f aca="false">IF(D28&gt;14.24,"+","-")</f>
        <v>-</v>
      </c>
    </row>
    <row r="29" customFormat="false" ht="14.25" hidden="false" customHeight="false" outlineLevel="0" collapsed="false">
      <c r="A29" s="213" t="s">
        <v>82</v>
      </c>
      <c r="B29" s="237" t="n">
        <v>35</v>
      </c>
      <c r="C29" s="101" t="n">
        <v>17</v>
      </c>
      <c r="D29" s="243" t="n">
        <v>20.65</v>
      </c>
      <c r="E29" s="101" t="str">
        <f aca="false">IF(D29&gt;14.24,"+","-")</f>
        <v>+</v>
      </c>
    </row>
    <row r="30" customFormat="false" ht="14.25" hidden="false" customHeight="false" outlineLevel="0" collapsed="false">
      <c r="A30" s="213" t="s">
        <v>51</v>
      </c>
      <c r="B30" s="237" t="n">
        <v>5</v>
      </c>
      <c r="C30" s="101" t="n">
        <v>18</v>
      </c>
      <c r="D30" s="243" t="n">
        <v>16.75</v>
      </c>
      <c r="E30" s="101" t="str">
        <f aca="false">IF(D30&gt;14.24,"+","-")</f>
        <v>+</v>
      </c>
    </row>
    <row r="31" customFormat="false" ht="14.25" hidden="false" customHeight="false" outlineLevel="0" collapsed="false">
      <c r="A31" s="213" t="s">
        <v>66</v>
      </c>
      <c r="B31" s="237" t="n">
        <v>20</v>
      </c>
      <c r="C31" s="101" t="n">
        <v>19</v>
      </c>
      <c r="D31" s="243" t="n">
        <v>22.36</v>
      </c>
      <c r="E31" s="101" t="str">
        <f aca="false">IF(D31&gt;14.24,"+","-")</f>
        <v>+</v>
      </c>
    </row>
    <row r="32" customFormat="false" ht="14.25" hidden="false" customHeight="false" outlineLevel="0" collapsed="false">
      <c r="A32" s="213" t="s">
        <v>106</v>
      </c>
      <c r="B32" s="237" t="n">
        <v>55</v>
      </c>
      <c r="C32" s="101" t="n">
        <v>20</v>
      </c>
      <c r="D32" s="243" t="n">
        <v>3.72</v>
      </c>
      <c r="E32" s="101" t="str">
        <f aca="false">IF(D32&gt;14.24,"+","-")</f>
        <v>-</v>
      </c>
    </row>
    <row r="33" customFormat="false" ht="14.25" hidden="false" customHeight="false" outlineLevel="0" collapsed="false">
      <c r="A33" s="213" t="s">
        <v>110</v>
      </c>
      <c r="B33" s="237" t="n">
        <v>58</v>
      </c>
      <c r="C33" s="101" t="n">
        <v>21</v>
      </c>
      <c r="D33" s="243" t="n">
        <v>10.55</v>
      </c>
      <c r="E33" s="101" t="str">
        <f aca="false">IF(D33&gt;14.24,"+","-")</f>
        <v>-</v>
      </c>
    </row>
    <row r="34" customFormat="false" ht="14.25" hidden="false" customHeight="false" outlineLevel="0" collapsed="false">
      <c r="A34" s="213" t="s">
        <v>73</v>
      </c>
      <c r="B34" s="237" t="n">
        <v>26</v>
      </c>
      <c r="C34" s="101" t="n">
        <v>22</v>
      </c>
      <c r="D34" s="243" t="n">
        <v>42.22</v>
      </c>
      <c r="E34" s="101" t="str">
        <f aca="false">IF(D34&gt;14.24,"+","-")</f>
        <v>+</v>
      </c>
    </row>
    <row r="35" customFormat="false" ht="14.25" hidden="false" customHeight="false" outlineLevel="0" collapsed="false">
      <c r="A35" s="213" t="s">
        <v>64</v>
      </c>
      <c r="B35" s="237" t="n">
        <v>18</v>
      </c>
      <c r="C35" s="101" t="n">
        <v>23</v>
      </c>
      <c r="D35" s="243" t="n">
        <v>7.68</v>
      </c>
      <c r="E35" s="101" t="str">
        <f aca="false">IF(D35&gt;14.24,"+","-")</f>
        <v>-</v>
      </c>
    </row>
    <row r="36" customFormat="false" ht="14.25" hidden="false" customHeight="false" outlineLevel="0" collapsed="false">
      <c r="A36" s="213" t="s">
        <v>109</v>
      </c>
      <c r="B36" s="237" t="n">
        <v>57</v>
      </c>
      <c r="C36" s="101" t="n">
        <v>24</v>
      </c>
      <c r="D36" s="243" t="n">
        <v>14.18</v>
      </c>
      <c r="E36" s="101" t="str">
        <f aca="false">IF(D36&gt;14.24,"+","-")</f>
        <v>-</v>
      </c>
    </row>
    <row r="37" customFormat="false" ht="14.25" hidden="false" customHeight="false" outlineLevel="0" collapsed="false">
      <c r="A37" s="213" t="s">
        <v>68</v>
      </c>
      <c r="B37" s="237" t="n">
        <v>22</v>
      </c>
      <c r="C37" s="101" t="n">
        <v>25</v>
      </c>
      <c r="D37" s="243" t="n">
        <v>14.42</v>
      </c>
      <c r="E37" s="101" t="str">
        <f aca="false">IF(D37&gt;14.24,"+","-")</f>
        <v>+</v>
      </c>
    </row>
    <row r="38" customFormat="false" ht="14.25" hidden="false" customHeight="false" outlineLevel="0" collapsed="false">
      <c r="A38" s="213" t="s">
        <v>102</v>
      </c>
      <c r="B38" s="237" t="n">
        <v>53</v>
      </c>
      <c r="C38" s="101" t="n">
        <v>26</v>
      </c>
      <c r="D38" s="243" t="n">
        <v>6.6</v>
      </c>
      <c r="E38" s="101" t="str">
        <f aca="false">IF(D38&gt;14.24,"+","-")</f>
        <v>-</v>
      </c>
    </row>
    <row r="39" customFormat="false" ht="14.25" hidden="false" customHeight="false" outlineLevel="0" collapsed="false">
      <c r="A39" s="213" t="s">
        <v>84</v>
      </c>
      <c r="B39" s="237" t="n">
        <v>37</v>
      </c>
      <c r="C39" s="101" t="n">
        <v>27</v>
      </c>
      <c r="D39" s="243" t="n">
        <v>1.81</v>
      </c>
      <c r="E39" s="101" t="str">
        <f aca="false">IF(D39&gt;14.24,"+","-")</f>
        <v>-</v>
      </c>
    </row>
    <row r="40" customFormat="false" ht="14.25" hidden="false" customHeight="false" outlineLevel="0" collapsed="false">
      <c r="A40" s="213" t="s">
        <v>60</v>
      </c>
      <c r="B40" s="237" t="n">
        <v>14</v>
      </c>
      <c r="C40" s="101" t="n">
        <v>28</v>
      </c>
      <c r="D40" s="243" t="n">
        <v>6.49</v>
      </c>
      <c r="E40" s="101" t="str">
        <f aca="false">IF(D40&gt;14.24,"+","-")</f>
        <v>-</v>
      </c>
    </row>
    <row r="41" customFormat="false" ht="14.25" hidden="false" customHeight="false" outlineLevel="0" collapsed="false">
      <c r="A41" s="213" t="s">
        <v>99</v>
      </c>
      <c r="B41" s="237" t="n">
        <v>51</v>
      </c>
      <c r="C41" s="101" t="n">
        <v>29</v>
      </c>
      <c r="D41" s="243" t="n">
        <v>9.91</v>
      </c>
      <c r="E41" s="101" t="str">
        <f aca="false">IF(D41&gt;14.24,"+","-")</f>
        <v>-</v>
      </c>
    </row>
    <row r="42" customFormat="false" ht="14.25" hidden="false" customHeight="false" outlineLevel="0" collapsed="false">
      <c r="A42" s="213" t="s">
        <v>77</v>
      </c>
      <c r="B42" s="237" t="n">
        <v>30</v>
      </c>
      <c r="C42" s="101" t="n">
        <v>30</v>
      </c>
      <c r="D42" s="243" t="n">
        <v>8.5</v>
      </c>
      <c r="E42" s="101" t="str">
        <f aca="false">IF(D42&gt;14.24,"+","-")</f>
        <v>-</v>
      </c>
    </row>
    <row r="43" customFormat="false" ht="14.25" hidden="false" customHeight="false" outlineLevel="0" collapsed="false">
      <c r="A43" s="213" t="s">
        <v>76</v>
      </c>
      <c r="B43" s="237" t="n">
        <v>29</v>
      </c>
      <c r="C43" s="101" t="n">
        <v>31</v>
      </c>
      <c r="D43" s="243" t="n">
        <v>20.46</v>
      </c>
      <c r="E43" s="101" t="str">
        <f aca="false">IF(D43&gt;14.24,"+","-")</f>
        <v>+</v>
      </c>
    </row>
    <row r="44" customFormat="false" ht="14.25" hidden="false" customHeight="false" outlineLevel="0" collapsed="false">
      <c r="A44" s="213" t="s">
        <v>81</v>
      </c>
      <c r="B44" s="237" t="n">
        <v>34</v>
      </c>
      <c r="C44" s="101" t="n">
        <v>32</v>
      </c>
      <c r="D44" s="243" t="n">
        <v>3.55</v>
      </c>
      <c r="E44" s="101" t="str">
        <f aca="false">IF(D44&gt;14.24,"+","-")</f>
        <v>-</v>
      </c>
    </row>
    <row r="45" customFormat="false" ht="14.25" hidden="false" customHeight="false" outlineLevel="0" collapsed="false">
      <c r="A45" s="213" t="s">
        <v>83</v>
      </c>
      <c r="B45" s="237" t="n">
        <v>36</v>
      </c>
      <c r="C45" s="101" t="n">
        <v>33</v>
      </c>
      <c r="D45" s="243" t="n">
        <v>13.26</v>
      </c>
      <c r="E45" s="101" t="str">
        <f aca="false">IF(D45&gt;14.24,"+","-")</f>
        <v>-</v>
      </c>
    </row>
    <row r="46" customFormat="false" ht="14.25" hidden="false" customHeight="false" outlineLevel="0" collapsed="false">
      <c r="A46" s="213" t="s">
        <v>104</v>
      </c>
      <c r="B46" s="237" t="n">
        <v>54</v>
      </c>
      <c r="C46" s="101" t="n">
        <v>34</v>
      </c>
      <c r="D46" s="243" t="n">
        <v>20.81</v>
      </c>
      <c r="E46" s="101" t="str">
        <f aca="false">IF(D46&gt;14.24,"+","-")</f>
        <v>+</v>
      </c>
    </row>
    <row r="47" customFormat="false" ht="14.25" hidden="false" customHeight="false" outlineLevel="0" collapsed="false">
      <c r="A47" s="213" t="s">
        <v>71</v>
      </c>
      <c r="B47" s="237" t="n">
        <v>24</v>
      </c>
      <c r="C47" s="101" t="n">
        <v>35</v>
      </c>
      <c r="D47" s="243" t="n">
        <v>7.78</v>
      </c>
      <c r="E47" s="101" t="str">
        <f aca="false">IF(D47&gt;14.24,"+","-")</f>
        <v>-</v>
      </c>
    </row>
    <row r="48" customFormat="false" ht="14.25" hidden="false" customHeight="false" outlineLevel="0" collapsed="false">
      <c r="A48" s="213" t="s">
        <v>108</v>
      </c>
      <c r="B48" s="237" t="n">
        <v>56</v>
      </c>
      <c r="C48" s="101" t="n">
        <v>36</v>
      </c>
      <c r="D48" s="243" t="n">
        <v>7.62</v>
      </c>
      <c r="E48" s="101" t="str">
        <f aca="false">IF(D48&gt;14.24,"+","-")</f>
        <v>-</v>
      </c>
    </row>
    <row r="49" customFormat="false" ht="14.25" hidden="false" customHeight="false" outlineLevel="0" collapsed="false">
      <c r="A49" s="213" t="s">
        <v>95</v>
      </c>
      <c r="B49" s="237" t="n">
        <v>47</v>
      </c>
      <c r="C49" s="101" t="n">
        <v>37</v>
      </c>
      <c r="D49" s="243" t="n">
        <v>9.99</v>
      </c>
      <c r="E49" s="101" t="str">
        <f aca="false">IF(D49&gt;14.24,"+","-")</f>
        <v>-</v>
      </c>
    </row>
    <row r="50" customFormat="false" ht="14.25" hidden="false" customHeight="false" outlineLevel="0" collapsed="false">
      <c r="A50" s="213" t="s">
        <v>57</v>
      </c>
      <c r="B50" s="237" t="n">
        <v>11</v>
      </c>
      <c r="C50" s="101" t="n">
        <v>38</v>
      </c>
      <c r="D50" s="243" t="n">
        <v>0.23</v>
      </c>
      <c r="E50" s="101" t="str">
        <f aca="false">IF(D50&gt;14.24,"+","-")</f>
        <v>-</v>
      </c>
    </row>
    <row r="51" customFormat="false" ht="14.25" hidden="false" customHeight="false" outlineLevel="0" collapsed="false">
      <c r="A51" s="213" t="s">
        <v>58</v>
      </c>
      <c r="B51" s="237" t="n">
        <v>12</v>
      </c>
      <c r="C51" s="101" t="n">
        <v>39</v>
      </c>
      <c r="D51" s="243" t="n">
        <v>6.89</v>
      </c>
      <c r="E51" s="101" t="str">
        <f aca="false">IF(D51&gt;14.24,"+","-")</f>
        <v>-</v>
      </c>
    </row>
    <row r="52" customFormat="false" ht="14.25" hidden="false" customHeight="false" outlineLevel="0" collapsed="false">
      <c r="A52" s="213" t="s">
        <v>49</v>
      </c>
      <c r="B52" s="237" t="n">
        <v>4</v>
      </c>
      <c r="C52" s="101" t="n">
        <v>40</v>
      </c>
      <c r="D52" s="243" t="n">
        <v>3.7</v>
      </c>
      <c r="E52" s="101" t="str">
        <f aca="false">IF(D52&gt;14.24,"+","-")</f>
        <v>-</v>
      </c>
    </row>
    <row r="53" customFormat="false" ht="14.25" hidden="false" customHeight="false" outlineLevel="0" collapsed="false">
      <c r="A53" s="213" t="s">
        <v>85</v>
      </c>
      <c r="B53" s="237" t="n">
        <v>38</v>
      </c>
      <c r="C53" s="101" t="n">
        <v>41</v>
      </c>
      <c r="D53" s="243" t="n">
        <v>0.11</v>
      </c>
      <c r="E53" s="101" t="str">
        <f aca="false">IF(D53&gt;14.24,"+","-")</f>
        <v>-</v>
      </c>
    </row>
    <row r="54" customFormat="false" ht="14.25" hidden="false" customHeight="false" outlineLevel="0" collapsed="false">
      <c r="A54" s="213" t="s">
        <v>65</v>
      </c>
      <c r="B54" s="237" t="n">
        <v>19</v>
      </c>
      <c r="C54" s="101" t="n">
        <v>42</v>
      </c>
      <c r="D54" s="243" t="n">
        <v>11.75</v>
      </c>
      <c r="E54" s="101" t="str">
        <f aca="false">IF(D54&gt;14.24,"+","-")</f>
        <v>-</v>
      </c>
    </row>
    <row r="55" customFormat="false" ht="14.25" hidden="false" customHeight="false" outlineLevel="0" collapsed="false">
      <c r="A55" s="213" t="s">
        <v>62</v>
      </c>
      <c r="B55" s="237" t="n">
        <v>16</v>
      </c>
      <c r="C55" s="101" t="n">
        <v>43</v>
      </c>
      <c r="D55" s="243" t="n">
        <v>15.81</v>
      </c>
      <c r="E55" s="101" t="str">
        <f aca="false">IF(D55&gt;14.24,"+","-")</f>
        <v>+</v>
      </c>
    </row>
    <row r="56" customFormat="false" ht="14.25" hidden="false" customHeight="false" outlineLevel="0" collapsed="false">
      <c r="A56" s="213" t="s">
        <v>91</v>
      </c>
      <c r="B56" s="237" t="n">
        <v>43</v>
      </c>
      <c r="C56" s="101" t="n">
        <v>44</v>
      </c>
      <c r="D56" s="243" t="n">
        <v>16.58</v>
      </c>
      <c r="E56" s="101" t="str">
        <f aca="false">IF(D56&gt;14.24,"+","-")</f>
        <v>+</v>
      </c>
    </row>
    <row r="57" customFormat="false" ht="14.25" hidden="false" customHeight="false" outlineLevel="0" collapsed="false">
      <c r="A57" s="213" t="s">
        <v>74</v>
      </c>
      <c r="B57" s="237" t="n">
        <v>27</v>
      </c>
      <c r="C57" s="101" t="n">
        <v>45</v>
      </c>
      <c r="D57" s="243" t="n">
        <v>16.81</v>
      </c>
      <c r="E57" s="101" t="str">
        <f aca="false">IF(D57&gt;14.24,"+","-")</f>
        <v>+</v>
      </c>
    </row>
    <row r="58" customFormat="false" ht="14.25" hidden="false" customHeight="false" outlineLevel="0" collapsed="false">
      <c r="A58" s="213" t="s">
        <v>55</v>
      </c>
      <c r="B58" s="237" t="n">
        <v>9</v>
      </c>
      <c r="C58" s="101" t="n">
        <v>46</v>
      </c>
      <c r="D58" s="243" t="n">
        <v>17.39</v>
      </c>
      <c r="E58" s="101" t="str">
        <f aca="false">IF(D58&gt;14.24,"+","-")</f>
        <v>+</v>
      </c>
    </row>
    <row r="59" customFormat="false" ht="14.25" hidden="false" customHeight="false" outlineLevel="0" collapsed="false">
      <c r="A59" s="213" t="s">
        <v>96</v>
      </c>
      <c r="B59" s="237" t="n">
        <v>48</v>
      </c>
      <c r="C59" s="101" t="n">
        <v>47</v>
      </c>
      <c r="D59" s="243" t="n">
        <v>17.35</v>
      </c>
      <c r="E59" s="101" t="str">
        <f aca="false">IF(D59&gt;14.24,"+","-")</f>
        <v>+</v>
      </c>
    </row>
    <row r="60" customFormat="false" ht="14.25" hidden="false" customHeight="false" outlineLevel="0" collapsed="false">
      <c r="A60" s="213" t="s">
        <v>97</v>
      </c>
      <c r="B60" s="237" t="n">
        <v>49</v>
      </c>
      <c r="C60" s="101" t="n">
        <v>48</v>
      </c>
      <c r="D60" s="243" t="n">
        <v>13.22</v>
      </c>
      <c r="E60" s="101" t="str">
        <f aca="false">IF(D60&gt;14.24,"+","-")</f>
        <v>-</v>
      </c>
    </row>
    <row r="61" customFormat="false" ht="14.25" hidden="false" customHeight="false" outlineLevel="0" collapsed="false">
      <c r="A61" s="213" t="s">
        <v>59</v>
      </c>
      <c r="B61" s="237" t="n">
        <v>13</v>
      </c>
      <c r="C61" s="101" t="n">
        <v>49</v>
      </c>
      <c r="D61" s="243" t="n">
        <v>14.74</v>
      </c>
      <c r="E61" s="101" t="str">
        <f aca="false">IF(D61&gt;14.24,"+","-")</f>
        <v>+</v>
      </c>
    </row>
    <row r="62" customFormat="false" ht="14.25" hidden="false" customHeight="false" outlineLevel="0" collapsed="false">
      <c r="A62" s="213" t="s">
        <v>56</v>
      </c>
      <c r="B62" s="237" t="n">
        <v>10</v>
      </c>
      <c r="C62" s="101" t="n">
        <v>50</v>
      </c>
      <c r="D62" s="243" t="n">
        <v>17.84</v>
      </c>
      <c r="E62" s="101" t="str">
        <f aca="false">IF(D62&gt;14.24,"+","-")</f>
        <v>+</v>
      </c>
    </row>
    <row r="63" customFormat="false" ht="14.25" hidden="false" customHeight="false" outlineLevel="0" collapsed="false">
      <c r="A63" s="213" t="s">
        <v>93</v>
      </c>
      <c r="B63" s="237" t="n">
        <v>45</v>
      </c>
      <c r="C63" s="101" t="n">
        <v>51</v>
      </c>
      <c r="D63" s="243" t="n">
        <v>19.81</v>
      </c>
      <c r="E63" s="101" t="str">
        <f aca="false">IF(D63&gt;14.24,"+","-")</f>
        <v>+</v>
      </c>
    </row>
    <row r="64" customFormat="false" ht="14.25" hidden="false" customHeight="false" outlineLevel="0" collapsed="false">
      <c r="A64" s="213" t="s">
        <v>53</v>
      </c>
      <c r="B64" s="237" t="n">
        <v>7</v>
      </c>
      <c r="C64" s="101" t="n">
        <v>52</v>
      </c>
      <c r="D64" s="243" t="n">
        <v>0</v>
      </c>
      <c r="E64" s="101" t="str">
        <f aca="false">IF(D64&gt;14.24,"+","-")</f>
        <v>-</v>
      </c>
    </row>
    <row r="65" customFormat="false" ht="14.25" hidden="false" customHeight="false" outlineLevel="0" collapsed="false">
      <c r="A65" s="213" t="s">
        <v>67</v>
      </c>
      <c r="B65" s="237" t="n">
        <v>21</v>
      </c>
      <c r="C65" s="101" t="n">
        <v>53</v>
      </c>
      <c r="D65" s="243" t="n">
        <v>9.9</v>
      </c>
      <c r="E65" s="101" t="str">
        <f aca="false">IF(D65&gt;14.24,"+","-")</f>
        <v>-</v>
      </c>
    </row>
    <row r="66" customFormat="false" ht="14.25" hidden="false" customHeight="false" outlineLevel="0" collapsed="false">
      <c r="A66" s="213" t="s">
        <v>78</v>
      </c>
      <c r="B66" s="237" t="n">
        <v>31</v>
      </c>
      <c r="C66" s="101" t="n">
        <v>54</v>
      </c>
      <c r="D66" s="243" t="n">
        <v>26.02</v>
      </c>
      <c r="E66" s="101" t="str">
        <f aca="false">IF(D66&gt;14.24,"+","-")</f>
        <v>+</v>
      </c>
    </row>
    <row r="67" customFormat="false" ht="14.25" hidden="false" customHeight="false" outlineLevel="0" collapsed="false">
      <c r="A67" s="213" t="s">
        <v>63</v>
      </c>
      <c r="B67" s="237" t="n">
        <v>17</v>
      </c>
      <c r="C67" s="101" t="n">
        <v>55</v>
      </c>
      <c r="D67" s="243" t="n">
        <v>14.77</v>
      </c>
      <c r="E67" s="101" t="str">
        <f aca="false">IF(D67&gt;14.24,"+","-")</f>
        <v>+</v>
      </c>
    </row>
    <row r="68" customFormat="false" ht="14.25" hidden="false" customHeight="false" outlineLevel="0" collapsed="false">
      <c r="A68" s="213" t="s">
        <v>90</v>
      </c>
      <c r="B68" s="237" t="n">
        <v>42</v>
      </c>
      <c r="C68" s="101" t="n">
        <v>56</v>
      </c>
      <c r="D68" s="243" t="n">
        <v>0</v>
      </c>
      <c r="E68" s="101" t="str">
        <f aca="false">IF(D68&gt;14.24,"+","-")</f>
        <v>-</v>
      </c>
    </row>
    <row r="69" customFormat="false" ht="14.25" hidden="false" customHeight="false" outlineLevel="0" collapsed="false">
      <c r="A69" s="213" t="s">
        <v>111</v>
      </c>
      <c r="B69" s="237" t="n">
        <v>59</v>
      </c>
      <c r="C69" s="101" t="n">
        <v>57</v>
      </c>
      <c r="D69" s="243" t="n">
        <v>15.8</v>
      </c>
      <c r="E69" s="101" t="str">
        <f aca="false">IF(D69&gt;14.24,"+","-")</f>
        <v>+</v>
      </c>
    </row>
    <row r="70" customFormat="false" ht="14.25" hidden="false" customHeight="false" outlineLevel="0" collapsed="false">
      <c r="A70" s="213" t="s">
        <v>80</v>
      </c>
      <c r="B70" s="237" t="n">
        <v>33</v>
      </c>
      <c r="C70" s="101" t="n">
        <v>58</v>
      </c>
      <c r="D70" s="243" t="n">
        <v>21.15</v>
      </c>
      <c r="E70" s="101" t="str">
        <f aca="false">IF(D70&gt;14.24,"+","-")</f>
        <v>+</v>
      </c>
    </row>
    <row r="71" customFormat="false" ht="14.25" hidden="false" customHeight="false" outlineLevel="0" collapsed="false">
      <c r="A71" s="213" t="s">
        <v>94</v>
      </c>
      <c r="B71" s="237" t="n">
        <v>46</v>
      </c>
      <c r="C71" s="101" t="n">
        <v>59</v>
      </c>
      <c r="D71" s="243" t="n">
        <v>29.11</v>
      </c>
      <c r="E71" s="101" t="str">
        <f aca="false">IF(D71&gt;14.24,"+","-")</f>
        <v>+</v>
      </c>
    </row>
    <row r="72" customFormat="false" ht="15" hidden="false" customHeight="false" outlineLevel="0" collapsed="false">
      <c r="A72" s="85" t="s">
        <v>88</v>
      </c>
      <c r="B72" s="238" t="n">
        <v>41</v>
      </c>
      <c r="C72" s="87" t="n">
        <v>60</v>
      </c>
      <c r="D72" s="244" t="n">
        <v>48.84</v>
      </c>
      <c r="E72" s="87" t="str">
        <f aca="false">IF(D72&gt;14.24,"+","-")</f>
        <v>+</v>
      </c>
    </row>
    <row r="73" customFormat="false" ht="14.25" hidden="false" customHeight="false" outlineLevel="0" collapsed="false">
      <c r="A73" s="213"/>
      <c r="B73" s="101"/>
      <c r="C73" s="101"/>
      <c r="D73" s="243"/>
      <c r="E73" s="101"/>
    </row>
    <row r="74" customFormat="false" ht="14.25" hidden="false" customHeight="false" outlineLevel="0" collapsed="false">
      <c r="A74" s="213"/>
      <c r="B74" s="101"/>
      <c r="C74" s="101"/>
      <c r="D74" s="243"/>
      <c r="E74" s="101"/>
    </row>
    <row r="75" customFormat="false" ht="15" hidden="false" customHeight="false" outlineLevel="0" collapsed="false">
      <c r="A75" s="85"/>
      <c r="B75" s="85"/>
      <c r="C75" s="85"/>
      <c r="D75" s="85"/>
      <c r="E75" s="85"/>
    </row>
    <row r="76" s="72" customFormat="true" ht="14.25" hidden="false" customHeight="false" outlineLevel="0" collapsed="false">
      <c r="A76" s="240" t="s">
        <v>365</v>
      </c>
      <c r="B76" s="241" t="s">
        <v>361</v>
      </c>
      <c r="C76" s="212" t="s">
        <v>362</v>
      </c>
      <c r="D76" s="212" t="s">
        <v>363</v>
      </c>
      <c r="E76" s="212" t="s">
        <v>364</v>
      </c>
    </row>
    <row r="77" customFormat="false" ht="14.25" hidden="false" customHeight="false" outlineLevel="0" collapsed="false">
      <c r="A77" s="101" t="s">
        <v>16</v>
      </c>
      <c r="B77" s="237" t="n">
        <v>15</v>
      </c>
      <c r="C77" s="101" t="n">
        <v>1</v>
      </c>
      <c r="D77" s="101" t="n">
        <v>22.91</v>
      </c>
      <c r="E77" s="101" t="str">
        <f aca="false">IF(D77&gt;14.24,"+","-")</f>
        <v>+</v>
      </c>
    </row>
    <row r="78" customFormat="false" ht="14.25" hidden="false" customHeight="false" outlineLevel="0" collapsed="false">
      <c r="A78" s="101" t="s">
        <v>9</v>
      </c>
      <c r="B78" s="237" t="n">
        <v>8</v>
      </c>
      <c r="C78" s="101" t="n">
        <v>2</v>
      </c>
      <c r="D78" s="101" t="n">
        <v>10.24</v>
      </c>
      <c r="E78" s="101" t="str">
        <f aca="false">IF(D78&gt;14.24,"+","-")</f>
        <v>-</v>
      </c>
    </row>
    <row r="79" customFormat="false" ht="14.25" hidden="false" customHeight="false" outlineLevel="0" collapsed="false">
      <c r="A79" s="101" t="s">
        <v>7</v>
      </c>
      <c r="B79" s="237" t="n">
        <v>6</v>
      </c>
      <c r="C79" s="101" t="n">
        <v>3</v>
      </c>
      <c r="D79" s="101" t="n">
        <v>39.93</v>
      </c>
      <c r="E79" s="101" t="str">
        <f aca="false">IF(D79&gt;14.24,"+","-")</f>
        <v>+</v>
      </c>
    </row>
    <row r="80" customFormat="false" ht="14.25" hidden="false" customHeight="false" outlineLevel="0" collapsed="false">
      <c r="A80" s="101" t="s">
        <v>28</v>
      </c>
      <c r="B80" s="237" t="n">
        <v>27</v>
      </c>
      <c r="C80" s="101" t="n">
        <v>4</v>
      </c>
      <c r="D80" s="101" t="n">
        <v>42.92</v>
      </c>
      <c r="E80" s="101" t="str">
        <f aca="false">IF(D80&gt;14.24,"+","-")</f>
        <v>+</v>
      </c>
    </row>
    <row r="81" customFormat="false" ht="14.25" hidden="false" customHeight="false" outlineLevel="0" collapsed="false">
      <c r="A81" s="101" t="s">
        <v>25</v>
      </c>
      <c r="B81" s="237" t="n">
        <v>24</v>
      </c>
      <c r="C81" s="101" t="n">
        <v>5</v>
      </c>
      <c r="D81" s="101" t="n">
        <v>3.38</v>
      </c>
      <c r="E81" s="101" t="str">
        <f aca="false">IF(D81&gt;14.24,"+","-")</f>
        <v>-</v>
      </c>
    </row>
    <row r="82" customFormat="false" ht="14.25" hidden="false" customHeight="false" outlineLevel="0" collapsed="false">
      <c r="A82" s="101" t="s">
        <v>22</v>
      </c>
      <c r="B82" s="237" t="n">
        <v>21</v>
      </c>
      <c r="C82" s="101" t="n">
        <v>6</v>
      </c>
      <c r="D82" s="101" t="n">
        <v>3.02</v>
      </c>
      <c r="E82" s="101" t="str">
        <f aca="false">IF(D82&gt;14.24,"+","-")</f>
        <v>-</v>
      </c>
    </row>
    <row r="83" customFormat="false" ht="14.25" hidden="false" customHeight="false" outlineLevel="0" collapsed="false">
      <c r="A83" s="101" t="s">
        <v>19</v>
      </c>
      <c r="B83" s="237" t="n">
        <v>18</v>
      </c>
      <c r="C83" s="101" t="n">
        <v>7</v>
      </c>
      <c r="D83" s="101" t="n">
        <v>1.67</v>
      </c>
      <c r="E83" s="101" t="str">
        <f aca="false">IF(D83&gt;14.24,"+","-")</f>
        <v>-</v>
      </c>
    </row>
    <row r="84" customFormat="false" ht="14.25" hidden="false" customHeight="false" outlineLevel="0" collapsed="false">
      <c r="A84" s="101" t="s">
        <v>30</v>
      </c>
      <c r="B84" s="237" t="n">
        <v>29</v>
      </c>
      <c r="C84" s="101" t="n">
        <v>8</v>
      </c>
      <c r="D84" s="101" t="n">
        <v>10.68</v>
      </c>
      <c r="E84" s="101" t="str">
        <f aca="false">IF(D84&gt;14.24,"+","-")</f>
        <v>-</v>
      </c>
    </row>
    <row r="85" customFormat="false" ht="14.25" hidden="false" customHeight="false" outlineLevel="0" collapsed="false">
      <c r="A85" s="101" t="s">
        <v>4</v>
      </c>
      <c r="B85" s="237" t="n">
        <v>3</v>
      </c>
      <c r="C85" s="101" t="n">
        <v>9</v>
      </c>
      <c r="D85" s="101" t="n">
        <v>28.4</v>
      </c>
      <c r="E85" s="101" t="str">
        <f aca="false">IF(D85&gt;14.24,"+","-")</f>
        <v>+</v>
      </c>
    </row>
    <row r="86" customFormat="false" ht="14.25" hidden="false" customHeight="false" outlineLevel="0" collapsed="false">
      <c r="A86" s="101" t="s">
        <v>2</v>
      </c>
      <c r="B86" s="237" t="n">
        <v>1</v>
      </c>
      <c r="C86" s="101" t="n">
        <v>10</v>
      </c>
      <c r="D86" s="101" t="n">
        <v>24.87</v>
      </c>
      <c r="E86" s="101" t="str">
        <f aca="false">IF(D86&gt;14.24,"+","-")</f>
        <v>+</v>
      </c>
    </row>
    <row r="87" customFormat="false" ht="14.25" hidden="false" customHeight="false" outlineLevel="0" collapsed="false">
      <c r="A87" s="101" t="s">
        <v>18</v>
      </c>
      <c r="B87" s="237" t="n">
        <v>17</v>
      </c>
      <c r="C87" s="101" t="n">
        <v>11</v>
      </c>
      <c r="D87" s="101" t="n">
        <v>10.69</v>
      </c>
      <c r="E87" s="101" t="str">
        <f aca="false">IF(D87&gt;14.24,"+","-")</f>
        <v>-</v>
      </c>
    </row>
    <row r="88" customFormat="false" ht="14.25" hidden="false" customHeight="false" outlineLevel="0" collapsed="false">
      <c r="A88" s="101" t="s">
        <v>26</v>
      </c>
      <c r="B88" s="237" t="n">
        <v>25</v>
      </c>
      <c r="C88" s="101" t="n">
        <v>12</v>
      </c>
      <c r="D88" s="101" t="n">
        <v>8.21</v>
      </c>
      <c r="E88" s="101" t="str">
        <f aca="false">IF(D88&gt;14.24,"+","-")</f>
        <v>-</v>
      </c>
    </row>
    <row r="89" customFormat="false" ht="14.25" hidden="false" customHeight="false" outlineLevel="0" collapsed="false">
      <c r="A89" s="101" t="s">
        <v>3</v>
      </c>
      <c r="B89" s="237" t="n">
        <v>2</v>
      </c>
      <c r="C89" s="101" t="n">
        <v>13</v>
      </c>
      <c r="D89" s="101" t="n">
        <v>3.95</v>
      </c>
      <c r="E89" s="101" t="str">
        <f aca="false">IF(D89&gt;14.24,"+","-")</f>
        <v>-</v>
      </c>
    </row>
    <row r="90" customFormat="false" ht="14.25" hidden="false" customHeight="false" outlineLevel="0" collapsed="false">
      <c r="A90" s="101" t="s">
        <v>17</v>
      </c>
      <c r="B90" s="237" t="n">
        <v>16</v>
      </c>
      <c r="C90" s="101" t="n">
        <v>14</v>
      </c>
      <c r="D90" s="101" t="n">
        <v>3.43</v>
      </c>
      <c r="E90" s="101" t="str">
        <f aca="false">IF(D90&gt;14.24,"+","-")</f>
        <v>-</v>
      </c>
    </row>
    <row r="91" customFormat="false" ht="14.25" hidden="false" customHeight="false" outlineLevel="0" collapsed="false">
      <c r="A91" s="101" t="s">
        <v>24</v>
      </c>
      <c r="B91" s="237" t="n">
        <v>23</v>
      </c>
      <c r="C91" s="101" t="n">
        <v>15</v>
      </c>
      <c r="D91" s="101" t="n">
        <v>11.08</v>
      </c>
      <c r="E91" s="101" t="str">
        <f aca="false">IF(D91&gt;14.24,"+","-")</f>
        <v>-</v>
      </c>
    </row>
    <row r="92" customFormat="false" ht="14.25" hidden="false" customHeight="false" outlineLevel="0" collapsed="false">
      <c r="A92" s="101" t="s">
        <v>6</v>
      </c>
      <c r="B92" s="237" t="n">
        <v>5</v>
      </c>
      <c r="C92" s="101" t="n">
        <v>16</v>
      </c>
      <c r="D92" s="101" t="n">
        <v>8.56</v>
      </c>
      <c r="E92" s="101" t="str">
        <f aca="false">IF(D92&gt;14.24,"+","-")</f>
        <v>-</v>
      </c>
    </row>
    <row r="93" customFormat="false" ht="14.25" hidden="false" customHeight="false" outlineLevel="0" collapsed="false">
      <c r="A93" s="101" t="s">
        <v>8</v>
      </c>
      <c r="B93" s="237" t="n">
        <v>7</v>
      </c>
      <c r="C93" s="101" t="n">
        <v>17</v>
      </c>
      <c r="D93" s="101" t="n">
        <v>8.84</v>
      </c>
      <c r="E93" s="101" t="str">
        <f aca="false">IF(D93&gt;14.24,"+","-")</f>
        <v>-</v>
      </c>
    </row>
    <row r="94" customFormat="false" ht="14.25" hidden="false" customHeight="false" outlineLevel="0" collapsed="false">
      <c r="A94" s="101" t="s">
        <v>27</v>
      </c>
      <c r="B94" s="237" t="n">
        <v>26</v>
      </c>
      <c r="C94" s="101" t="n">
        <v>18</v>
      </c>
      <c r="D94" s="101" t="n">
        <v>14.04</v>
      </c>
      <c r="E94" s="101" t="str">
        <f aca="false">IF(D94&gt;14.24,"+","-")</f>
        <v>-</v>
      </c>
    </row>
    <row r="95" customFormat="false" ht="14.25" hidden="false" customHeight="false" outlineLevel="0" collapsed="false">
      <c r="A95" s="101" t="s">
        <v>23</v>
      </c>
      <c r="B95" s="237" t="n">
        <v>22</v>
      </c>
      <c r="C95" s="101" t="n">
        <v>19</v>
      </c>
      <c r="D95" s="101" t="n">
        <v>8.15</v>
      </c>
      <c r="E95" s="101" t="str">
        <f aca="false">IF(D95&gt;14.24,"+","-")</f>
        <v>-</v>
      </c>
    </row>
    <row r="96" customFormat="false" ht="14.25" hidden="false" customHeight="false" outlineLevel="0" collapsed="false">
      <c r="A96" s="101" t="s">
        <v>13</v>
      </c>
      <c r="B96" s="237" t="n">
        <v>12</v>
      </c>
      <c r="C96" s="101" t="n">
        <v>20</v>
      </c>
      <c r="D96" s="101" t="n">
        <v>19.95</v>
      </c>
      <c r="E96" s="101" t="str">
        <f aca="false">IF(D96&gt;14.24,"+","-")</f>
        <v>+</v>
      </c>
    </row>
    <row r="97" customFormat="false" ht="14.25" hidden="false" customHeight="false" outlineLevel="0" collapsed="false">
      <c r="A97" s="101" t="s">
        <v>20</v>
      </c>
      <c r="B97" s="237" t="n">
        <v>19</v>
      </c>
      <c r="C97" s="101" t="n">
        <v>21</v>
      </c>
      <c r="D97" s="101" t="n">
        <v>8.83</v>
      </c>
      <c r="E97" s="101" t="str">
        <f aca="false">IF(D97&gt;14.24,"+","-")</f>
        <v>-</v>
      </c>
    </row>
    <row r="98" customFormat="false" ht="14.25" hidden="false" customHeight="false" outlineLevel="0" collapsed="false">
      <c r="A98" s="101" t="s">
        <v>21</v>
      </c>
      <c r="B98" s="237" t="n">
        <v>20</v>
      </c>
      <c r="C98" s="101" t="n">
        <v>22</v>
      </c>
      <c r="D98" s="101" t="n">
        <v>10.73</v>
      </c>
      <c r="E98" s="101" t="str">
        <f aca="false">IF(D98&gt;14.24,"+","-")</f>
        <v>-</v>
      </c>
    </row>
    <row r="99" customFormat="false" ht="14.25" hidden="false" customHeight="false" outlineLevel="0" collapsed="false">
      <c r="A99" s="101" t="s">
        <v>11</v>
      </c>
      <c r="B99" s="237" t="n">
        <v>10</v>
      </c>
      <c r="C99" s="101" t="n">
        <v>23</v>
      </c>
      <c r="D99" s="101" t="n">
        <v>23.06</v>
      </c>
      <c r="E99" s="101" t="str">
        <f aca="false">IF(D99&gt;14.24,"+","-")</f>
        <v>+</v>
      </c>
    </row>
    <row r="100" customFormat="false" ht="14.25" hidden="false" customHeight="false" outlineLevel="0" collapsed="false">
      <c r="A100" s="101" t="s">
        <v>29</v>
      </c>
      <c r="B100" s="237" t="n">
        <v>28</v>
      </c>
      <c r="C100" s="101" t="n">
        <v>24</v>
      </c>
      <c r="D100" s="101" t="n">
        <v>10.44</v>
      </c>
      <c r="E100" s="101" t="str">
        <f aca="false">IF(D100&gt;14.24,"+","-")</f>
        <v>-</v>
      </c>
    </row>
    <row r="101" customFormat="false" ht="14.25" hidden="false" customHeight="false" outlineLevel="0" collapsed="false">
      <c r="A101" s="101" t="s">
        <v>5</v>
      </c>
      <c r="B101" s="237" t="n">
        <v>4</v>
      </c>
      <c r="C101" s="101" t="n">
        <v>25</v>
      </c>
      <c r="D101" s="101" t="n">
        <v>21.66</v>
      </c>
      <c r="E101" s="101" t="str">
        <f aca="false">IF(D101&gt;14.24,"+","-")</f>
        <v>+</v>
      </c>
    </row>
    <row r="102" customFormat="false" ht="14.25" hidden="false" customHeight="false" outlineLevel="0" collapsed="false">
      <c r="A102" s="101" t="s">
        <v>12</v>
      </c>
      <c r="B102" s="237" t="n">
        <v>11</v>
      </c>
      <c r="C102" s="101" t="n">
        <v>26</v>
      </c>
      <c r="D102" s="101" t="n">
        <v>24.08</v>
      </c>
      <c r="E102" s="101" t="str">
        <f aca="false">IF(D102&gt;14.24,"+","-")</f>
        <v>+</v>
      </c>
    </row>
    <row r="103" customFormat="false" ht="14.25" hidden="false" customHeight="false" outlineLevel="0" collapsed="false">
      <c r="A103" s="101" t="s">
        <v>15</v>
      </c>
      <c r="B103" s="237" t="n">
        <v>14</v>
      </c>
      <c r="C103" s="101" t="n">
        <v>27</v>
      </c>
      <c r="D103" s="101" t="n">
        <v>19.63</v>
      </c>
      <c r="E103" s="101" t="str">
        <f aca="false">IF(D103&gt;14.24,"+","-")</f>
        <v>+</v>
      </c>
    </row>
    <row r="104" customFormat="false" ht="14.25" hidden="false" customHeight="false" outlineLevel="0" collapsed="false">
      <c r="A104" s="101" t="s">
        <v>10</v>
      </c>
      <c r="B104" s="237" t="n">
        <v>9</v>
      </c>
      <c r="C104" s="101" t="n">
        <v>28</v>
      </c>
      <c r="D104" s="101" t="n">
        <v>9.61</v>
      </c>
      <c r="E104" s="101" t="str">
        <f aca="false">IF(D104&gt;14.24,"+","-")</f>
        <v>-</v>
      </c>
    </row>
    <row r="105" customFormat="false" ht="15" hidden="false" customHeight="false" outlineLevel="0" collapsed="false">
      <c r="A105" s="87" t="s">
        <v>14</v>
      </c>
      <c r="B105" s="238" t="n">
        <v>13</v>
      </c>
      <c r="C105" s="87" t="n">
        <v>29</v>
      </c>
      <c r="D105" s="87" t="n">
        <v>0</v>
      </c>
      <c r="E105" s="87" t="str">
        <f aca="false">IF(D105&gt;14.24,"+","-")</f>
        <v>-</v>
      </c>
    </row>
    <row r="108" s="72" customFormat="true" ht="14.25" hidden="false" customHeight="false" outlineLevel="0" collapsed="false">
      <c r="A108" s="72" t="s">
        <v>366</v>
      </c>
    </row>
    <row r="109" s="72" customFormat="true" ht="14.25" hidden="false" customHeight="false" outlineLevel="0" collapsed="false"/>
    <row r="110" s="72" customFormat="true" ht="14.25" hidden="false" customHeight="false" outlineLevel="0" collapsed="false">
      <c r="A110" s="65" t="s">
        <v>367</v>
      </c>
      <c r="B110" s="65" t="n">
        <v>1000</v>
      </c>
    </row>
    <row r="111" customFormat="false" ht="15.75" hidden="false" customHeight="true" outlineLevel="0" collapsed="false">
      <c r="A111" s="65" t="s">
        <v>368</v>
      </c>
      <c r="B111" s="65" t="n">
        <v>60.39723</v>
      </c>
    </row>
    <row r="112" customFormat="false" ht="14.25" hidden="false" customHeight="false" outlineLevel="0" collapsed="false">
      <c r="A112" s="65" t="s">
        <v>369</v>
      </c>
      <c r="B112" s="65" t="n">
        <v>3.207256</v>
      </c>
    </row>
    <row r="113" customFormat="false" ht="14.25" hidden="false" customHeight="false" outlineLevel="0" collapsed="false">
      <c r="A113" s="65" t="s">
        <v>370</v>
      </c>
      <c r="B113" s="245" t="n">
        <v>3.63E-041</v>
      </c>
    </row>
    <row r="115" customFormat="false" ht="14.25" hidden="false" customHeight="false" outlineLevel="0" collapsed="false">
      <c r="A115" s="72" t="s">
        <v>371</v>
      </c>
    </row>
    <row r="117" customFormat="false" ht="14.25" hidden="false" customHeight="false" outlineLevel="0" collapsed="false">
      <c r="A117" s="65" t="s">
        <v>372</v>
      </c>
      <c r="B117" s="65" t="n">
        <v>14.24</v>
      </c>
    </row>
    <row r="127" customFormat="false" ht="14.25" hidden="false" customHeight="false" outlineLevel="0" collapsed="false">
      <c r="A127" s="72" t="s">
        <v>373</v>
      </c>
    </row>
    <row r="128" customFormat="false" ht="14.25" hidden="false" customHeight="false" outlineLevel="0" collapsed="false">
      <c r="A128" s="65" t="n">
        <v>62.27</v>
      </c>
    </row>
    <row r="129" customFormat="false" ht="14.25" hidden="false" customHeight="false" outlineLevel="0" collapsed="false">
      <c r="A129" s="65" t="n">
        <v>60.4</v>
      </c>
    </row>
    <row r="130" customFormat="false" ht="14.25" hidden="false" customHeight="false" outlineLevel="0" collapsed="false">
      <c r="A130" s="65" t="n">
        <v>65.89</v>
      </c>
    </row>
    <row r="131" customFormat="false" ht="14.25" hidden="false" customHeight="false" outlineLevel="0" collapsed="false">
      <c r="A131" s="65" t="n">
        <v>63.37</v>
      </c>
    </row>
    <row r="132" customFormat="false" ht="14.25" hidden="false" customHeight="false" outlineLevel="0" collapsed="false">
      <c r="A132" s="65" t="n">
        <v>60.42</v>
      </c>
    </row>
    <row r="133" customFormat="false" ht="14.25" hidden="false" customHeight="false" outlineLevel="0" collapsed="false">
      <c r="A133" s="65" t="n">
        <v>58.27</v>
      </c>
    </row>
    <row r="134" customFormat="false" ht="14.25" hidden="false" customHeight="false" outlineLevel="0" collapsed="false">
      <c r="A134" s="65" t="n">
        <v>63.72</v>
      </c>
    </row>
    <row r="135" customFormat="false" ht="14.25" hidden="false" customHeight="false" outlineLevel="0" collapsed="false">
      <c r="A135" s="65" t="n">
        <v>63.9</v>
      </c>
    </row>
    <row r="136" customFormat="false" ht="14.25" hidden="false" customHeight="false" outlineLevel="0" collapsed="false">
      <c r="A136" s="65" t="n">
        <v>59.75</v>
      </c>
    </row>
    <row r="137" customFormat="false" ht="14.25" hidden="false" customHeight="false" outlineLevel="0" collapsed="false">
      <c r="A137" s="65" t="n">
        <v>62.28</v>
      </c>
    </row>
    <row r="138" customFormat="false" ht="14.25" hidden="false" customHeight="false" outlineLevel="0" collapsed="false">
      <c r="A138" s="65" t="n">
        <v>56.82</v>
      </c>
    </row>
    <row r="139" customFormat="false" ht="14.25" hidden="false" customHeight="false" outlineLevel="0" collapsed="false">
      <c r="A139" s="65" t="n">
        <v>66.09</v>
      </c>
    </row>
    <row r="140" customFormat="false" ht="14.25" hidden="false" customHeight="false" outlineLevel="0" collapsed="false">
      <c r="A140" s="65" t="n">
        <v>61.83</v>
      </c>
    </row>
    <row r="141" customFormat="false" ht="14.25" hidden="false" customHeight="false" outlineLevel="0" collapsed="false">
      <c r="A141" s="65" t="n">
        <v>63.45</v>
      </c>
    </row>
    <row r="142" customFormat="false" ht="14.25" hidden="false" customHeight="false" outlineLevel="0" collapsed="false">
      <c r="A142" s="65" t="n">
        <v>60.21</v>
      </c>
    </row>
    <row r="143" customFormat="false" ht="14.25" hidden="false" customHeight="false" outlineLevel="0" collapsed="false">
      <c r="A143" s="65" t="n">
        <v>60.02</v>
      </c>
    </row>
    <row r="144" customFormat="false" ht="14.25" hidden="false" customHeight="false" outlineLevel="0" collapsed="false">
      <c r="A144" s="65" t="n">
        <v>70.31</v>
      </c>
    </row>
    <row r="145" customFormat="false" ht="14.25" hidden="false" customHeight="false" outlineLevel="0" collapsed="false">
      <c r="A145" s="65" t="n">
        <v>55</v>
      </c>
    </row>
    <row r="146" customFormat="false" ht="14.25" hidden="false" customHeight="false" outlineLevel="0" collapsed="false">
      <c r="A146" s="65" t="n">
        <v>59.31</v>
      </c>
    </row>
    <row r="147" customFormat="false" ht="14.25" hidden="false" customHeight="false" outlineLevel="0" collapsed="false">
      <c r="A147" s="65" t="n">
        <v>63.25</v>
      </c>
    </row>
    <row r="148" customFormat="false" ht="14.25" hidden="false" customHeight="false" outlineLevel="0" collapsed="false">
      <c r="A148" s="65" t="n">
        <v>62.68</v>
      </c>
    </row>
    <row r="149" customFormat="false" ht="14.25" hidden="false" customHeight="false" outlineLevel="0" collapsed="false">
      <c r="A149" s="65" t="n">
        <v>64.66</v>
      </c>
    </row>
    <row r="150" customFormat="false" ht="14.25" hidden="false" customHeight="false" outlineLevel="0" collapsed="false">
      <c r="A150" s="65" t="n">
        <v>58.71</v>
      </c>
    </row>
    <row r="151" customFormat="false" ht="14.25" hidden="false" customHeight="false" outlineLevel="0" collapsed="false">
      <c r="A151" s="65" t="n">
        <v>57.57</v>
      </c>
    </row>
    <row r="152" customFormat="false" ht="14.25" hidden="false" customHeight="false" outlineLevel="0" collapsed="false">
      <c r="A152" s="65" t="n">
        <v>61.3</v>
      </c>
    </row>
    <row r="153" customFormat="false" ht="14.25" hidden="false" customHeight="false" outlineLevel="0" collapsed="false">
      <c r="A153" s="65" t="n">
        <v>60.13</v>
      </c>
    </row>
    <row r="154" customFormat="false" ht="14.25" hidden="false" customHeight="false" outlineLevel="0" collapsed="false">
      <c r="A154" s="65" t="n">
        <v>66.65</v>
      </c>
    </row>
    <row r="155" customFormat="false" ht="14.25" hidden="false" customHeight="false" outlineLevel="0" collapsed="false">
      <c r="A155" s="65" t="n">
        <v>64.21</v>
      </c>
    </row>
    <row r="156" customFormat="false" ht="14.25" hidden="false" customHeight="false" outlineLevel="0" collapsed="false">
      <c r="A156" s="65" t="n">
        <v>60.55</v>
      </c>
    </row>
    <row r="157" customFormat="false" ht="14.25" hidden="false" customHeight="false" outlineLevel="0" collapsed="false">
      <c r="A157" s="65" t="n">
        <v>58.42</v>
      </c>
    </row>
    <row r="158" customFormat="false" ht="14.25" hidden="false" customHeight="false" outlineLevel="0" collapsed="false">
      <c r="A158" s="65" t="n">
        <v>57.43</v>
      </c>
    </row>
    <row r="159" customFormat="false" ht="14.25" hidden="false" customHeight="false" outlineLevel="0" collapsed="false">
      <c r="A159" s="65" t="n">
        <v>62.54</v>
      </c>
    </row>
    <row r="160" customFormat="false" ht="14.25" hidden="false" customHeight="false" outlineLevel="0" collapsed="false">
      <c r="A160" s="65" t="n">
        <v>64.61</v>
      </c>
    </row>
    <row r="161" customFormat="false" ht="14.25" hidden="false" customHeight="false" outlineLevel="0" collapsed="false">
      <c r="A161" s="65" t="n">
        <v>60.62</v>
      </c>
    </row>
    <row r="162" customFormat="false" ht="14.25" hidden="false" customHeight="false" outlineLevel="0" collapsed="false">
      <c r="A162" s="65" t="n">
        <v>60.78</v>
      </c>
    </row>
    <row r="163" customFormat="false" ht="14.25" hidden="false" customHeight="false" outlineLevel="0" collapsed="false">
      <c r="A163" s="65" t="n">
        <v>58.83</v>
      </c>
    </row>
    <row r="164" customFormat="false" ht="14.25" hidden="false" customHeight="false" outlineLevel="0" collapsed="false">
      <c r="A164" s="65" t="n">
        <v>66.37</v>
      </c>
    </row>
    <row r="165" customFormat="false" ht="14.25" hidden="false" customHeight="false" outlineLevel="0" collapsed="false">
      <c r="A165" s="65" t="n">
        <v>63.24</v>
      </c>
    </row>
    <row r="166" customFormat="false" ht="14.25" hidden="false" customHeight="false" outlineLevel="0" collapsed="false">
      <c r="A166" s="65" t="n">
        <v>57.11</v>
      </c>
    </row>
    <row r="167" customFormat="false" ht="14.25" hidden="false" customHeight="false" outlineLevel="0" collapsed="false">
      <c r="A167" s="65" t="n">
        <v>61.62</v>
      </c>
    </row>
    <row r="168" customFormat="false" ht="14.25" hidden="false" customHeight="false" outlineLevel="0" collapsed="false">
      <c r="A168" s="65" t="n">
        <v>57.9</v>
      </c>
    </row>
    <row r="169" customFormat="false" ht="14.25" hidden="false" customHeight="false" outlineLevel="0" collapsed="false">
      <c r="A169" s="65" t="n">
        <v>55</v>
      </c>
    </row>
    <row r="170" customFormat="false" ht="14.25" hidden="false" customHeight="false" outlineLevel="0" collapsed="false">
      <c r="A170" s="65" t="n">
        <v>60.98</v>
      </c>
    </row>
    <row r="171" customFormat="false" ht="14.25" hidden="false" customHeight="false" outlineLevel="0" collapsed="false">
      <c r="A171" s="65" t="n">
        <v>59.01</v>
      </c>
    </row>
    <row r="172" customFormat="false" ht="14.25" hidden="false" customHeight="false" outlineLevel="0" collapsed="false">
      <c r="A172" s="65" t="n">
        <v>65.22</v>
      </c>
    </row>
    <row r="173" customFormat="false" ht="14.25" hidden="false" customHeight="false" outlineLevel="0" collapsed="false">
      <c r="A173" s="65" t="n">
        <v>60.67</v>
      </c>
    </row>
    <row r="174" customFormat="false" ht="14.25" hidden="false" customHeight="false" outlineLevel="0" collapsed="false">
      <c r="A174" s="65" t="n">
        <v>60.81</v>
      </c>
    </row>
    <row r="175" customFormat="false" ht="14.25" hidden="false" customHeight="false" outlineLevel="0" collapsed="false">
      <c r="A175" s="65" t="n">
        <v>63.27</v>
      </c>
    </row>
    <row r="176" customFormat="false" ht="14.25" hidden="false" customHeight="false" outlineLevel="0" collapsed="false">
      <c r="A176" s="65" t="n">
        <v>62.36</v>
      </c>
    </row>
    <row r="177" customFormat="false" ht="14.25" hidden="false" customHeight="false" outlineLevel="0" collapsed="false">
      <c r="A177" s="65" t="n">
        <v>60.46</v>
      </c>
    </row>
    <row r="178" customFormat="false" ht="14.25" hidden="false" customHeight="false" outlineLevel="0" collapsed="false">
      <c r="A178" s="65" t="n">
        <v>63.97</v>
      </c>
    </row>
    <row r="179" customFormat="false" ht="14.25" hidden="false" customHeight="false" outlineLevel="0" collapsed="false">
      <c r="A179" s="65" t="n">
        <v>59.47</v>
      </c>
    </row>
    <row r="180" customFormat="false" ht="14.25" hidden="false" customHeight="false" outlineLevel="0" collapsed="false">
      <c r="A180" s="65" t="n">
        <v>64.48</v>
      </c>
    </row>
    <row r="181" customFormat="false" ht="14.25" hidden="false" customHeight="false" outlineLevel="0" collapsed="false">
      <c r="A181" s="65" t="n">
        <v>60.03</v>
      </c>
    </row>
    <row r="182" customFormat="false" ht="14.25" hidden="false" customHeight="false" outlineLevel="0" collapsed="false">
      <c r="A182" s="65" t="n">
        <v>60.09</v>
      </c>
    </row>
    <row r="183" customFormat="false" ht="14.25" hidden="false" customHeight="false" outlineLevel="0" collapsed="false">
      <c r="A183" s="65" t="n">
        <v>56.62</v>
      </c>
    </row>
    <row r="184" customFormat="false" ht="14.25" hidden="false" customHeight="false" outlineLevel="0" collapsed="false">
      <c r="A184" s="65" t="n">
        <v>65.16</v>
      </c>
    </row>
    <row r="185" customFormat="false" ht="14.25" hidden="false" customHeight="false" outlineLevel="0" collapsed="false">
      <c r="A185" s="65" t="n">
        <v>64.87</v>
      </c>
    </row>
    <row r="186" customFormat="false" ht="14.25" hidden="false" customHeight="false" outlineLevel="0" collapsed="false">
      <c r="A186" s="65" t="n">
        <v>61.64</v>
      </c>
    </row>
    <row r="187" customFormat="false" ht="14.25" hidden="false" customHeight="false" outlineLevel="0" collapsed="false">
      <c r="A187" s="65" t="n">
        <v>59.01</v>
      </c>
    </row>
    <row r="188" customFormat="false" ht="14.25" hidden="false" customHeight="false" outlineLevel="0" collapsed="false">
      <c r="A188" s="65" t="n">
        <v>65.56</v>
      </c>
    </row>
    <row r="189" customFormat="false" ht="14.25" hidden="false" customHeight="false" outlineLevel="0" collapsed="false">
      <c r="A189" s="65" t="n">
        <v>60</v>
      </c>
    </row>
    <row r="190" customFormat="false" ht="14.25" hidden="false" customHeight="false" outlineLevel="0" collapsed="false">
      <c r="A190" s="65" t="n">
        <v>60.78</v>
      </c>
    </row>
    <row r="191" customFormat="false" ht="14.25" hidden="false" customHeight="false" outlineLevel="0" collapsed="false">
      <c r="A191" s="65" t="n">
        <v>57.53</v>
      </c>
    </row>
    <row r="192" customFormat="false" ht="14.25" hidden="false" customHeight="false" outlineLevel="0" collapsed="false">
      <c r="A192" s="65" t="n">
        <v>57.91</v>
      </c>
    </row>
    <row r="193" customFormat="false" ht="14.25" hidden="false" customHeight="false" outlineLevel="0" collapsed="false">
      <c r="A193" s="65" t="n">
        <v>60.26</v>
      </c>
    </row>
    <row r="194" customFormat="false" ht="14.25" hidden="false" customHeight="false" outlineLevel="0" collapsed="false">
      <c r="A194" s="65" t="n">
        <v>56.87</v>
      </c>
    </row>
    <row r="195" customFormat="false" ht="14.25" hidden="false" customHeight="false" outlineLevel="0" collapsed="false">
      <c r="A195" s="65" t="n">
        <v>65.23</v>
      </c>
    </row>
    <row r="196" customFormat="false" ht="14.25" hidden="false" customHeight="false" outlineLevel="0" collapsed="false">
      <c r="A196" s="65" t="n">
        <v>54.46</v>
      </c>
    </row>
    <row r="197" customFormat="false" ht="14.25" hidden="false" customHeight="false" outlineLevel="0" collapsed="false">
      <c r="A197" s="65" t="n">
        <v>60.9</v>
      </c>
    </row>
    <row r="198" customFormat="false" ht="14.25" hidden="false" customHeight="false" outlineLevel="0" collapsed="false">
      <c r="A198" s="65" t="n">
        <v>62.52</v>
      </c>
    </row>
    <row r="199" customFormat="false" ht="14.25" hidden="false" customHeight="false" outlineLevel="0" collapsed="false">
      <c r="A199" s="65" t="n">
        <v>64.16</v>
      </c>
    </row>
    <row r="200" customFormat="false" ht="14.25" hidden="false" customHeight="false" outlineLevel="0" collapsed="false">
      <c r="A200" s="65" t="n">
        <v>59.94</v>
      </c>
    </row>
    <row r="201" customFormat="false" ht="14.25" hidden="false" customHeight="false" outlineLevel="0" collapsed="false">
      <c r="A201" s="65" t="n">
        <v>66.23</v>
      </c>
    </row>
    <row r="202" customFormat="false" ht="14.25" hidden="false" customHeight="false" outlineLevel="0" collapsed="false">
      <c r="A202" s="65" t="n">
        <v>59.31</v>
      </c>
    </row>
    <row r="203" customFormat="false" ht="14.25" hidden="false" customHeight="false" outlineLevel="0" collapsed="false">
      <c r="A203" s="65" t="n">
        <v>58.94</v>
      </c>
    </row>
    <row r="204" customFormat="false" ht="14.25" hidden="false" customHeight="false" outlineLevel="0" collapsed="false">
      <c r="A204" s="65" t="n">
        <v>54.43</v>
      </c>
    </row>
    <row r="205" customFormat="false" ht="14.25" hidden="false" customHeight="false" outlineLevel="0" collapsed="false">
      <c r="A205" s="65" t="n">
        <v>58.05</v>
      </c>
    </row>
    <row r="206" customFormat="false" ht="14.25" hidden="false" customHeight="false" outlineLevel="0" collapsed="false">
      <c r="A206" s="65" t="n">
        <v>57.51</v>
      </c>
    </row>
    <row r="207" customFormat="false" ht="14.25" hidden="false" customHeight="false" outlineLevel="0" collapsed="false">
      <c r="A207" s="65" t="n">
        <v>56.09</v>
      </c>
    </row>
    <row r="208" customFormat="false" ht="14.25" hidden="false" customHeight="false" outlineLevel="0" collapsed="false">
      <c r="A208" s="65" t="n">
        <v>61.79</v>
      </c>
    </row>
    <row r="209" customFormat="false" ht="14.25" hidden="false" customHeight="false" outlineLevel="0" collapsed="false">
      <c r="A209" s="65" t="n">
        <v>63.91</v>
      </c>
    </row>
    <row r="210" customFormat="false" ht="14.25" hidden="false" customHeight="false" outlineLevel="0" collapsed="false">
      <c r="A210" s="65" t="n">
        <v>60.93</v>
      </c>
    </row>
    <row r="211" customFormat="false" ht="14.25" hidden="false" customHeight="false" outlineLevel="0" collapsed="false">
      <c r="A211" s="65" t="n">
        <v>60.6</v>
      </c>
    </row>
    <row r="212" customFormat="false" ht="14.25" hidden="false" customHeight="false" outlineLevel="0" collapsed="false">
      <c r="A212" s="65" t="n">
        <v>52.52</v>
      </c>
    </row>
    <row r="213" customFormat="false" ht="14.25" hidden="false" customHeight="false" outlineLevel="0" collapsed="false">
      <c r="A213" s="65" t="n">
        <v>58.6</v>
      </c>
    </row>
    <row r="214" customFormat="false" ht="14.25" hidden="false" customHeight="false" outlineLevel="0" collapsed="false">
      <c r="A214" s="65" t="n">
        <v>57.59</v>
      </c>
    </row>
    <row r="215" customFormat="false" ht="14.25" hidden="false" customHeight="false" outlineLevel="0" collapsed="false">
      <c r="A215" s="65" t="n">
        <v>62.29</v>
      </c>
    </row>
    <row r="216" customFormat="false" ht="14.25" hidden="false" customHeight="false" outlineLevel="0" collapsed="false">
      <c r="A216" s="65" t="n">
        <v>67.66</v>
      </c>
    </row>
    <row r="217" customFormat="false" ht="14.25" hidden="false" customHeight="false" outlineLevel="0" collapsed="false">
      <c r="A217" s="65" t="n">
        <v>59.35</v>
      </c>
    </row>
    <row r="218" customFormat="false" ht="14.25" hidden="false" customHeight="false" outlineLevel="0" collapsed="false">
      <c r="A218" s="65" t="n">
        <v>57.76</v>
      </c>
    </row>
    <row r="219" customFormat="false" ht="14.25" hidden="false" customHeight="false" outlineLevel="0" collapsed="false">
      <c r="A219" s="65" t="n">
        <v>65.51</v>
      </c>
    </row>
    <row r="220" customFormat="false" ht="14.25" hidden="false" customHeight="false" outlineLevel="0" collapsed="false">
      <c r="A220" s="65" t="n">
        <v>61.11</v>
      </c>
    </row>
    <row r="221" customFormat="false" ht="14.25" hidden="false" customHeight="false" outlineLevel="0" collapsed="false">
      <c r="A221" s="65" t="n">
        <v>61.05</v>
      </c>
    </row>
    <row r="222" customFormat="false" ht="14.25" hidden="false" customHeight="false" outlineLevel="0" collapsed="false">
      <c r="A222" s="65" t="n">
        <v>55.76</v>
      </c>
    </row>
    <row r="223" customFormat="false" ht="14.25" hidden="false" customHeight="false" outlineLevel="0" collapsed="false">
      <c r="A223" s="65" t="n">
        <v>57.79</v>
      </c>
    </row>
    <row r="224" customFormat="false" ht="14.25" hidden="false" customHeight="false" outlineLevel="0" collapsed="false">
      <c r="A224" s="65" t="n">
        <v>62.69</v>
      </c>
    </row>
    <row r="225" customFormat="false" ht="14.25" hidden="false" customHeight="false" outlineLevel="0" collapsed="false">
      <c r="A225" s="65" t="n">
        <v>61.62</v>
      </c>
    </row>
    <row r="226" customFormat="false" ht="14.25" hidden="false" customHeight="false" outlineLevel="0" collapsed="false">
      <c r="A226" s="65" t="n">
        <v>60.6</v>
      </c>
    </row>
    <row r="227" customFormat="false" ht="14.25" hidden="false" customHeight="false" outlineLevel="0" collapsed="false">
      <c r="A227" s="65" t="n">
        <v>60.99</v>
      </c>
    </row>
    <row r="228" customFormat="false" ht="14.25" hidden="false" customHeight="false" outlineLevel="0" collapsed="false">
      <c r="A228" s="65" t="n">
        <v>57.07</v>
      </c>
    </row>
    <row r="229" customFormat="false" ht="14.25" hidden="false" customHeight="false" outlineLevel="0" collapsed="false">
      <c r="A229" s="65" t="n">
        <v>60.67</v>
      </c>
    </row>
    <row r="230" customFormat="false" ht="14.25" hidden="false" customHeight="false" outlineLevel="0" collapsed="false">
      <c r="A230" s="65" t="n">
        <v>57.22</v>
      </c>
    </row>
    <row r="231" customFormat="false" ht="14.25" hidden="false" customHeight="false" outlineLevel="0" collapsed="false">
      <c r="A231" s="65" t="n">
        <v>62.91</v>
      </c>
    </row>
    <row r="232" customFormat="false" ht="14.25" hidden="false" customHeight="false" outlineLevel="0" collapsed="false">
      <c r="A232" s="65" t="n">
        <v>56.56</v>
      </c>
    </row>
    <row r="233" customFormat="false" ht="14.25" hidden="false" customHeight="false" outlineLevel="0" collapsed="false">
      <c r="A233" s="65" t="n">
        <v>65.58</v>
      </c>
    </row>
    <row r="234" customFormat="false" ht="14.25" hidden="false" customHeight="false" outlineLevel="0" collapsed="false">
      <c r="A234" s="65" t="n">
        <v>56.52</v>
      </c>
    </row>
    <row r="235" customFormat="false" ht="14.25" hidden="false" customHeight="false" outlineLevel="0" collapsed="false">
      <c r="A235" s="65" t="n">
        <v>57.62</v>
      </c>
    </row>
    <row r="236" customFormat="false" ht="14.25" hidden="false" customHeight="false" outlineLevel="0" collapsed="false">
      <c r="A236" s="65" t="n">
        <v>62.27</v>
      </c>
    </row>
    <row r="237" customFormat="false" ht="14.25" hidden="false" customHeight="false" outlineLevel="0" collapsed="false">
      <c r="A237" s="65" t="n">
        <v>53.2</v>
      </c>
    </row>
    <row r="238" customFormat="false" ht="14.25" hidden="false" customHeight="false" outlineLevel="0" collapsed="false">
      <c r="A238" s="65" t="n">
        <v>58.06</v>
      </c>
    </row>
    <row r="239" customFormat="false" ht="14.25" hidden="false" customHeight="false" outlineLevel="0" collapsed="false">
      <c r="A239" s="65" t="n">
        <v>58.92</v>
      </c>
    </row>
    <row r="240" customFormat="false" ht="14.25" hidden="false" customHeight="false" outlineLevel="0" collapsed="false">
      <c r="A240" s="65" t="n">
        <v>59</v>
      </c>
    </row>
    <row r="241" customFormat="false" ht="14.25" hidden="false" customHeight="false" outlineLevel="0" collapsed="false">
      <c r="A241" s="65" t="n">
        <v>68.57</v>
      </c>
    </row>
    <row r="242" customFormat="false" ht="14.25" hidden="false" customHeight="false" outlineLevel="0" collapsed="false">
      <c r="A242" s="65" t="n">
        <v>49.59</v>
      </c>
    </row>
    <row r="243" customFormat="false" ht="14.25" hidden="false" customHeight="false" outlineLevel="0" collapsed="false">
      <c r="A243" s="65" t="n">
        <v>60.88</v>
      </c>
    </row>
    <row r="244" customFormat="false" ht="14.25" hidden="false" customHeight="false" outlineLevel="0" collapsed="false">
      <c r="A244" s="65" t="n">
        <v>65.25</v>
      </c>
    </row>
    <row r="245" customFormat="false" ht="14.25" hidden="false" customHeight="false" outlineLevel="0" collapsed="false">
      <c r="A245" s="65" t="n">
        <v>58.18</v>
      </c>
    </row>
    <row r="246" customFormat="false" ht="14.25" hidden="false" customHeight="false" outlineLevel="0" collapsed="false">
      <c r="A246" s="65" t="n">
        <v>60.67</v>
      </c>
    </row>
    <row r="247" customFormat="false" ht="14.25" hidden="false" customHeight="false" outlineLevel="0" collapsed="false">
      <c r="A247" s="65" t="n">
        <v>61.15</v>
      </c>
    </row>
    <row r="248" customFormat="false" ht="14.25" hidden="false" customHeight="false" outlineLevel="0" collapsed="false">
      <c r="A248" s="65" t="n">
        <v>60.79</v>
      </c>
    </row>
    <row r="249" customFormat="false" ht="14.25" hidden="false" customHeight="false" outlineLevel="0" collapsed="false">
      <c r="A249" s="65" t="n">
        <v>56.24</v>
      </c>
    </row>
    <row r="250" customFormat="false" ht="14.25" hidden="false" customHeight="false" outlineLevel="0" collapsed="false">
      <c r="A250" s="65" t="n">
        <v>65.73</v>
      </c>
    </row>
    <row r="251" customFormat="false" ht="14.25" hidden="false" customHeight="false" outlineLevel="0" collapsed="false">
      <c r="A251" s="65" t="n">
        <v>54.98</v>
      </c>
    </row>
    <row r="252" customFormat="false" ht="14.25" hidden="false" customHeight="false" outlineLevel="0" collapsed="false">
      <c r="A252" s="65" t="n">
        <v>63.29</v>
      </c>
    </row>
    <row r="253" customFormat="false" ht="14.25" hidden="false" customHeight="false" outlineLevel="0" collapsed="false">
      <c r="A253" s="65" t="n">
        <v>58.46</v>
      </c>
    </row>
    <row r="254" customFormat="false" ht="14.25" hidden="false" customHeight="false" outlineLevel="0" collapsed="false">
      <c r="A254" s="65" t="n">
        <v>60.34</v>
      </c>
    </row>
    <row r="255" customFormat="false" ht="14.25" hidden="false" customHeight="false" outlineLevel="0" collapsed="false">
      <c r="A255" s="65" t="n">
        <v>61.49</v>
      </c>
    </row>
    <row r="256" customFormat="false" ht="14.25" hidden="false" customHeight="false" outlineLevel="0" collapsed="false">
      <c r="A256" s="65" t="n">
        <v>69.38</v>
      </c>
    </row>
    <row r="257" customFormat="false" ht="14.25" hidden="false" customHeight="false" outlineLevel="0" collapsed="false">
      <c r="A257" s="65" t="n">
        <v>55.86</v>
      </c>
    </row>
    <row r="258" customFormat="false" ht="14.25" hidden="false" customHeight="false" outlineLevel="0" collapsed="false">
      <c r="A258" s="65" t="n">
        <v>61.02</v>
      </c>
    </row>
    <row r="259" customFormat="false" ht="14.25" hidden="false" customHeight="false" outlineLevel="0" collapsed="false">
      <c r="A259" s="65" t="n">
        <v>58.58</v>
      </c>
    </row>
    <row r="260" customFormat="false" ht="14.25" hidden="false" customHeight="false" outlineLevel="0" collapsed="false">
      <c r="A260" s="65" t="n">
        <v>59.08</v>
      </c>
    </row>
    <row r="261" customFormat="false" ht="14.25" hidden="false" customHeight="false" outlineLevel="0" collapsed="false">
      <c r="A261" s="65" t="n">
        <v>63.62</v>
      </c>
    </row>
    <row r="262" customFormat="false" ht="14.25" hidden="false" customHeight="false" outlineLevel="0" collapsed="false">
      <c r="A262" s="65" t="n">
        <v>68.02</v>
      </c>
    </row>
    <row r="263" customFormat="false" ht="14.25" hidden="false" customHeight="false" outlineLevel="0" collapsed="false">
      <c r="A263" s="65" t="n">
        <v>66.09</v>
      </c>
    </row>
    <row r="264" customFormat="false" ht="14.25" hidden="false" customHeight="false" outlineLevel="0" collapsed="false">
      <c r="A264" s="65" t="n">
        <v>60.58</v>
      </c>
    </row>
    <row r="265" customFormat="false" ht="14.25" hidden="false" customHeight="false" outlineLevel="0" collapsed="false">
      <c r="A265" s="65" t="n">
        <v>60.9</v>
      </c>
    </row>
    <row r="266" customFormat="false" ht="14.25" hidden="false" customHeight="false" outlineLevel="0" collapsed="false">
      <c r="A266" s="65" t="n">
        <v>64.27</v>
      </c>
    </row>
    <row r="267" customFormat="false" ht="14.25" hidden="false" customHeight="false" outlineLevel="0" collapsed="false">
      <c r="A267" s="65" t="n">
        <v>55.95</v>
      </c>
    </row>
    <row r="268" customFormat="false" ht="14.25" hidden="false" customHeight="false" outlineLevel="0" collapsed="false">
      <c r="A268" s="65" t="n">
        <v>59.96</v>
      </c>
    </row>
    <row r="269" customFormat="false" ht="14.25" hidden="false" customHeight="false" outlineLevel="0" collapsed="false">
      <c r="A269" s="65" t="n">
        <v>61.09</v>
      </c>
    </row>
    <row r="270" customFormat="false" ht="14.25" hidden="false" customHeight="false" outlineLevel="0" collapsed="false">
      <c r="A270" s="65" t="n">
        <v>56.09</v>
      </c>
    </row>
    <row r="271" customFormat="false" ht="14.25" hidden="false" customHeight="false" outlineLevel="0" collapsed="false">
      <c r="A271" s="65" t="n">
        <v>59.87</v>
      </c>
    </row>
    <row r="272" customFormat="false" ht="14.25" hidden="false" customHeight="false" outlineLevel="0" collapsed="false">
      <c r="A272" s="65" t="n">
        <v>57.49</v>
      </c>
    </row>
    <row r="273" customFormat="false" ht="14.25" hidden="false" customHeight="false" outlineLevel="0" collapsed="false">
      <c r="A273" s="65" t="n">
        <v>54.66</v>
      </c>
    </row>
    <row r="274" customFormat="false" ht="14.25" hidden="false" customHeight="false" outlineLevel="0" collapsed="false">
      <c r="A274" s="65" t="n">
        <v>63.28</v>
      </c>
    </row>
    <row r="275" customFormat="false" ht="14.25" hidden="false" customHeight="false" outlineLevel="0" collapsed="false">
      <c r="A275" s="65" t="n">
        <v>57.79</v>
      </c>
    </row>
    <row r="276" customFormat="false" ht="14.25" hidden="false" customHeight="false" outlineLevel="0" collapsed="false">
      <c r="A276" s="65" t="n">
        <v>62.76</v>
      </c>
    </row>
    <row r="277" customFormat="false" ht="14.25" hidden="false" customHeight="false" outlineLevel="0" collapsed="false">
      <c r="A277" s="65" t="n">
        <v>59.61</v>
      </c>
    </row>
    <row r="278" customFormat="false" ht="14.25" hidden="false" customHeight="false" outlineLevel="0" collapsed="false">
      <c r="A278" s="65" t="n">
        <v>59.44</v>
      </c>
    </row>
    <row r="279" customFormat="false" ht="14.25" hidden="false" customHeight="false" outlineLevel="0" collapsed="false">
      <c r="A279" s="65" t="n">
        <v>57.65</v>
      </c>
    </row>
    <row r="280" customFormat="false" ht="14.25" hidden="false" customHeight="false" outlineLevel="0" collapsed="false">
      <c r="A280" s="65" t="n">
        <v>58.59</v>
      </c>
    </row>
    <row r="281" customFormat="false" ht="14.25" hidden="false" customHeight="false" outlineLevel="0" collapsed="false">
      <c r="A281" s="65" t="n">
        <v>58.54</v>
      </c>
    </row>
    <row r="282" customFormat="false" ht="14.25" hidden="false" customHeight="false" outlineLevel="0" collapsed="false">
      <c r="A282" s="65" t="n">
        <v>63.06</v>
      </c>
    </row>
    <row r="283" customFormat="false" ht="14.25" hidden="false" customHeight="false" outlineLevel="0" collapsed="false">
      <c r="A283" s="65" t="n">
        <v>58.65</v>
      </c>
    </row>
    <row r="284" customFormat="false" ht="14.25" hidden="false" customHeight="false" outlineLevel="0" collapsed="false">
      <c r="A284" s="65" t="n">
        <v>62.22</v>
      </c>
    </row>
    <row r="285" customFormat="false" ht="14.25" hidden="false" customHeight="false" outlineLevel="0" collapsed="false">
      <c r="A285" s="65" t="n">
        <v>63.48</v>
      </c>
    </row>
    <row r="286" customFormat="false" ht="14.25" hidden="false" customHeight="false" outlineLevel="0" collapsed="false">
      <c r="A286" s="65" t="n">
        <v>61.18</v>
      </c>
    </row>
    <row r="287" customFormat="false" ht="14.25" hidden="false" customHeight="false" outlineLevel="0" collapsed="false">
      <c r="A287" s="65" t="n">
        <v>64.8</v>
      </c>
    </row>
    <row r="288" customFormat="false" ht="14.25" hidden="false" customHeight="false" outlineLevel="0" collapsed="false">
      <c r="A288" s="65" t="n">
        <v>58.09</v>
      </c>
    </row>
    <row r="289" customFormat="false" ht="14.25" hidden="false" customHeight="false" outlineLevel="0" collapsed="false">
      <c r="A289" s="65" t="n">
        <v>60.72</v>
      </c>
    </row>
    <row r="290" customFormat="false" ht="14.25" hidden="false" customHeight="false" outlineLevel="0" collapsed="false">
      <c r="A290" s="65" t="n">
        <v>56.75</v>
      </c>
    </row>
    <row r="291" customFormat="false" ht="14.25" hidden="false" customHeight="false" outlineLevel="0" collapsed="false">
      <c r="A291" s="65" t="n">
        <v>55.2</v>
      </c>
    </row>
    <row r="292" customFormat="false" ht="14.25" hidden="false" customHeight="false" outlineLevel="0" collapsed="false">
      <c r="A292" s="65" t="n">
        <v>63.77</v>
      </c>
    </row>
    <row r="293" customFormat="false" ht="14.25" hidden="false" customHeight="false" outlineLevel="0" collapsed="false">
      <c r="A293" s="65" t="n">
        <v>59.98</v>
      </c>
    </row>
    <row r="294" customFormat="false" ht="14.25" hidden="false" customHeight="false" outlineLevel="0" collapsed="false">
      <c r="A294" s="65" t="n">
        <v>58</v>
      </c>
    </row>
    <row r="295" customFormat="false" ht="14.25" hidden="false" customHeight="false" outlineLevel="0" collapsed="false">
      <c r="A295" s="65" t="n">
        <v>62.78</v>
      </c>
    </row>
    <row r="296" customFormat="false" ht="14.25" hidden="false" customHeight="false" outlineLevel="0" collapsed="false">
      <c r="A296" s="65" t="n">
        <v>59.83</v>
      </c>
    </row>
    <row r="297" customFormat="false" ht="14.25" hidden="false" customHeight="false" outlineLevel="0" collapsed="false">
      <c r="A297" s="65" t="n">
        <v>60.58</v>
      </c>
    </row>
    <row r="298" customFormat="false" ht="14.25" hidden="false" customHeight="false" outlineLevel="0" collapsed="false">
      <c r="A298" s="65" t="n">
        <v>60.89</v>
      </c>
    </row>
    <row r="299" customFormat="false" ht="14.25" hidden="false" customHeight="false" outlineLevel="0" collapsed="false">
      <c r="A299" s="65" t="n">
        <v>61.14</v>
      </c>
    </row>
    <row r="300" customFormat="false" ht="14.25" hidden="false" customHeight="false" outlineLevel="0" collapsed="false">
      <c r="A300" s="65" t="n">
        <v>66.14</v>
      </c>
    </row>
    <row r="301" customFormat="false" ht="14.25" hidden="false" customHeight="false" outlineLevel="0" collapsed="false">
      <c r="A301" s="65" t="n">
        <v>56.97</v>
      </c>
    </row>
    <row r="302" customFormat="false" ht="14.25" hidden="false" customHeight="false" outlineLevel="0" collapsed="false">
      <c r="A302" s="65" t="n">
        <v>60.59</v>
      </c>
    </row>
    <row r="303" customFormat="false" ht="14.25" hidden="false" customHeight="false" outlineLevel="0" collapsed="false">
      <c r="A303" s="65" t="n">
        <v>64.56</v>
      </c>
    </row>
    <row r="304" customFormat="false" ht="14.25" hidden="false" customHeight="false" outlineLevel="0" collapsed="false">
      <c r="A304" s="65" t="n">
        <v>58.61</v>
      </c>
    </row>
    <row r="305" customFormat="false" ht="14.25" hidden="false" customHeight="false" outlineLevel="0" collapsed="false">
      <c r="A305" s="65" t="n">
        <v>58.78</v>
      </c>
    </row>
    <row r="306" customFormat="false" ht="14.25" hidden="false" customHeight="false" outlineLevel="0" collapsed="false">
      <c r="A306" s="65" t="n">
        <v>57.23</v>
      </c>
    </row>
    <row r="307" customFormat="false" ht="14.25" hidden="false" customHeight="false" outlineLevel="0" collapsed="false">
      <c r="A307" s="65" t="n">
        <v>57.74</v>
      </c>
    </row>
    <row r="308" customFormat="false" ht="14.25" hidden="false" customHeight="false" outlineLevel="0" collapsed="false">
      <c r="A308" s="65" t="n">
        <v>56.44</v>
      </c>
    </row>
    <row r="309" customFormat="false" ht="14.25" hidden="false" customHeight="false" outlineLevel="0" collapsed="false">
      <c r="A309" s="65" t="n">
        <v>59.95</v>
      </c>
    </row>
    <row r="310" customFormat="false" ht="14.25" hidden="false" customHeight="false" outlineLevel="0" collapsed="false">
      <c r="A310" s="65" t="n">
        <v>62.23</v>
      </c>
    </row>
    <row r="311" customFormat="false" ht="14.25" hidden="false" customHeight="false" outlineLevel="0" collapsed="false">
      <c r="A311" s="65" t="n">
        <v>62.89</v>
      </c>
    </row>
    <row r="312" customFormat="false" ht="14.25" hidden="false" customHeight="false" outlineLevel="0" collapsed="false">
      <c r="A312" s="65" t="n">
        <v>58.58</v>
      </c>
    </row>
    <row r="313" customFormat="false" ht="14.25" hidden="false" customHeight="false" outlineLevel="0" collapsed="false">
      <c r="A313" s="65" t="n">
        <v>60.84</v>
      </c>
    </row>
    <row r="314" customFormat="false" ht="14.25" hidden="false" customHeight="false" outlineLevel="0" collapsed="false">
      <c r="A314" s="65" t="n">
        <v>62.07</v>
      </c>
    </row>
    <row r="315" customFormat="false" ht="14.25" hidden="false" customHeight="false" outlineLevel="0" collapsed="false">
      <c r="A315" s="65" t="n">
        <v>62.79</v>
      </c>
    </row>
    <row r="316" customFormat="false" ht="14.25" hidden="false" customHeight="false" outlineLevel="0" collapsed="false">
      <c r="A316" s="65" t="n">
        <v>64.15</v>
      </c>
    </row>
    <row r="317" customFormat="false" ht="14.25" hidden="false" customHeight="false" outlineLevel="0" collapsed="false">
      <c r="A317" s="65" t="n">
        <v>59.67</v>
      </c>
    </row>
    <row r="318" customFormat="false" ht="14.25" hidden="false" customHeight="false" outlineLevel="0" collapsed="false">
      <c r="A318" s="65" t="n">
        <v>61.33</v>
      </c>
    </row>
    <row r="319" customFormat="false" ht="14.25" hidden="false" customHeight="false" outlineLevel="0" collapsed="false">
      <c r="A319" s="65" t="n">
        <v>57.05</v>
      </c>
    </row>
    <row r="320" customFormat="false" ht="14.25" hidden="false" customHeight="false" outlineLevel="0" collapsed="false">
      <c r="A320" s="65" t="n">
        <v>57.29</v>
      </c>
    </row>
    <row r="321" customFormat="false" ht="14.25" hidden="false" customHeight="false" outlineLevel="0" collapsed="false">
      <c r="A321" s="65" t="n">
        <v>59.79</v>
      </c>
    </row>
    <row r="322" customFormat="false" ht="14.25" hidden="false" customHeight="false" outlineLevel="0" collapsed="false">
      <c r="A322" s="65" t="n">
        <v>61.4</v>
      </c>
    </row>
    <row r="323" customFormat="false" ht="14.25" hidden="false" customHeight="false" outlineLevel="0" collapsed="false">
      <c r="A323" s="65" t="n">
        <v>66.04</v>
      </c>
    </row>
    <row r="324" customFormat="false" ht="14.25" hidden="false" customHeight="false" outlineLevel="0" collapsed="false">
      <c r="A324" s="65" t="n">
        <v>63.43</v>
      </c>
    </row>
    <row r="325" customFormat="false" ht="14.25" hidden="false" customHeight="false" outlineLevel="0" collapsed="false">
      <c r="A325" s="65" t="n">
        <v>62.62</v>
      </c>
    </row>
    <row r="326" customFormat="false" ht="14.25" hidden="false" customHeight="false" outlineLevel="0" collapsed="false">
      <c r="A326" s="65" t="n">
        <v>55.7</v>
      </c>
    </row>
    <row r="327" customFormat="false" ht="14.25" hidden="false" customHeight="false" outlineLevel="0" collapsed="false">
      <c r="A327" s="65" t="n">
        <v>51.7</v>
      </c>
    </row>
    <row r="328" customFormat="false" ht="14.25" hidden="false" customHeight="false" outlineLevel="0" collapsed="false">
      <c r="A328" s="65" t="n">
        <v>61.48</v>
      </c>
    </row>
    <row r="329" customFormat="false" ht="14.25" hidden="false" customHeight="false" outlineLevel="0" collapsed="false">
      <c r="A329" s="65" t="n">
        <v>62.38</v>
      </c>
    </row>
    <row r="330" customFormat="false" ht="14.25" hidden="false" customHeight="false" outlineLevel="0" collapsed="false">
      <c r="A330" s="65" t="n">
        <v>55.72</v>
      </c>
    </row>
    <row r="331" customFormat="false" ht="14.25" hidden="false" customHeight="false" outlineLevel="0" collapsed="false">
      <c r="A331" s="65" t="n">
        <v>55.52</v>
      </c>
    </row>
    <row r="332" customFormat="false" ht="14.25" hidden="false" customHeight="false" outlineLevel="0" collapsed="false">
      <c r="A332" s="65" t="n">
        <v>59.08</v>
      </c>
    </row>
    <row r="333" customFormat="false" ht="14.25" hidden="false" customHeight="false" outlineLevel="0" collapsed="false">
      <c r="A333" s="65" t="n">
        <v>59.66</v>
      </c>
    </row>
    <row r="334" customFormat="false" ht="14.25" hidden="false" customHeight="false" outlineLevel="0" collapsed="false">
      <c r="A334" s="65" t="n">
        <v>56.48</v>
      </c>
    </row>
    <row r="335" customFormat="false" ht="14.25" hidden="false" customHeight="false" outlineLevel="0" collapsed="false">
      <c r="A335" s="65" t="n">
        <v>59.92</v>
      </c>
    </row>
    <row r="336" customFormat="false" ht="14.25" hidden="false" customHeight="false" outlineLevel="0" collapsed="false">
      <c r="A336" s="65" t="n">
        <v>63.05</v>
      </c>
    </row>
    <row r="337" customFormat="false" ht="14.25" hidden="false" customHeight="false" outlineLevel="0" collapsed="false">
      <c r="A337" s="65" t="n">
        <v>63.12</v>
      </c>
    </row>
    <row r="338" customFormat="false" ht="14.25" hidden="false" customHeight="false" outlineLevel="0" collapsed="false">
      <c r="A338" s="65" t="n">
        <v>58.99</v>
      </c>
    </row>
    <row r="339" customFormat="false" ht="14.25" hidden="false" customHeight="false" outlineLevel="0" collapsed="false">
      <c r="A339" s="65" t="n">
        <v>61.52</v>
      </c>
    </row>
    <row r="340" customFormat="false" ht="14.25" hidden="false" customHeight="false" outlineLevel="0" collapsed="false">
      <c r="A340" s="65" t="n">
        <v>57.87</v>
      </c>
    </row>
    <row r="341" customFormat="false" ht="14.25" hidden="false" customHeight="false" outlineLevel="0" collapsed="false">
      <c r="A341" s="65" t="n">
        <v>61.86</v>
      </c>
    </row>
    <row r="342" customFormat="false" ht="14.25" hidden="false" customHeight="false" outlineLevel="0" collapsed="false">
      <c r="A342" s="65" t="n">
        <v>58.43</v>
      </c>
    </row>
    <row r="343" customFormat="false" ht="14.25" hidden="false" customHeight="false" outlineLevel="0" collapsed="false">
      <c r="A343" s="65" t="n">
        <v>62.9</v>
      </c>
    </row>
    <row r="344" customFormat="false" ht="14.25" hidden="false" customHeight="false" outlineLevel="0" collapsed="false">
      <c r="A344" s="65" t="n">
        <v>63.13</v>
      </c>
    </row>
    <row r="345" customFormat="false" ht="14.25" hidden="false" customHeight="false" outlineLevel="0" collapsed="false">
      <c r="A345" s="65" t="n">
        <v>56.75</v>
      </c>
    </row>
    <row r="346" customFormat="false" ht="14.25" hidden="false" customHeight="false" outlineLevel="0" collapsed="false">
      <c r="A346" s="65" t="n">
        <v>56.55</v>
      </c>
    </row>
    <row r="347" customFormat="false" ht="14.25" hidden="false" customHeight="false" outlineLevel="0" collapsed="false">
      <c r="A347" s="65" t="n">
        <v>51.82</v>
      </c>
    </row>
    <row r="348" customFormat="false" ht="14.25" hidden="false" customHeight="false" outlineLevel="0" collapsed="false">
      <c r="A348" s="65" t="n">
        <v>59.58</v>
      </c>
    </row>
    <row r="349" customFormat="false" ht="14.25" hidden="false" customHeight="false" outlineLevel="0" collapsed="false">
      <c r="A349" s="65" t="n">
        <v>59.36</v>
      </c>
    </row>
    <row r="350" customFormat="false" ht="14.25" hidden="false" customHeight="false" outlineLevel="0" collapsed="false">
      <c r="A350" s="65" t="n">
        <v>63.15</v>
      </c>
    </row>
    <row r="351" customFormat="false" ht="14.25" hidden="false" customHeight="false" outlineLevel="0" collapsed="false">
      <c r="A351" s="65" t="n">
        <v>57.28</v>
      </c>
    </row>
    <row r="352" customFormat="false" ht="14.25" hidden="false" customHeight="false" outlineLevel="0" collapsed="false">
      <c r="A352" s="65" t="n">
        <v>56.71</v>
      </c>
    </row>
    <row r="353" customFormat="false" ht="14.25" hidden="false" customHeight="false" outlineLevel="0" collapsed="false">
      <c r="A353" s="65" t="n">
        <v>60.81</v>
      </c>
    </row>
    <row r="354" customFormat="false" ht="14.25" hidden="false" customHeight="false" outlineLevel="0" collapsed="false">
      <c r="A354" s="65" t="n">
        <v>64.4</v>
      </c>
    </row>
    <row r="355" customFormat="false" ht="14.25" hidden="false" customHeight="false" outlineLevel="0" collapsed="false">
      <c r="A355" s="65" t="n">
        <v>60.64</v>
      </c>
    </row>
    <row r="356" customFormat="false" ht="14.25" hidden="false" customHeight="false" outlineLevel="0" collapsed="false">
      <c r="A356" s="65" t="n">
        <v>58.9</v>
      </c>
    </row>
    <row r="357" customFormat="false" ht="14.25" hidden="false" customHeight="false" outlineLevel="0" collapsed="false">
      <c r="A357" s="65" t="n">
        <v>68.33</v>
      </c>
    </row>
    <row r="358" customFormat="false" ht="14.25" hidden="false" customHeight="false" outlineLevel="0" collapsed="false">
      <c r="A358" s="65" t="n">
        <v>57.8</v>
      </c>
    </row>
    <row r="359" customFormat="false" ht="14.25" hidden="false" customHeight="false" outlineLevel="0" collapsed="false">
      <c r="A359" s="65" t="n">
        <v>60.18</v>
      </c>
    </row>
    <row r="360" customFormat="false" ht="14.25" hidden="false" customHeight="false" outlineLevel="0" collapsed="false">
      <c r="A360" s="65" t="n">
        <v>58.08</v>
      </c>
    </row>
    <row r="361" customFormat="false" ht="14.25" hidden="false" customHeight="false" outlineLevel="0" collapsed="false">
      <c r="A361" s="65" t="n">
        <v>67.41</v>
      </c>
    </row>
    <row r="362" customFormat="false" ht="14.25" hidden="false" customHeight="false" outlineLevel="0" collapsed="false">
      <c r="A362" s="65" t="n">
        <v>61.01</v>
      </c>
    </row>
    <row r="363" customFormat="false" ht="14.25" hidden="false" customHeight="false" outlineLevel="0" collapsed="false">
      <c r="A363" s="65" t="n">
        <v>54.55</v>
      </c>
    </row>
    <row r="364" customFormat="false" ht="14.25" hidden="false" customHeight="false" outlineLevel="0" collapsed="false">
      <c r="A364" s="65" t="n">
        <v>59.18</v>
      </c>
    </row>
    <row r="365" customFormat="false" ht="14.25" hidden="false" customHeight="false" outlineLevel="0" collapsed="false">
      <c r="A365" s="65" t="n">
        <v>56.39</v>
      </c>
    </row>
    <row r="366" customFormat="false" ht="14.25" hidden="false" customHeight="false" outlineLevel="0" collapsed="false">
      <c r="A366" s="65" t="n">
        <v>64.2</v>
      </c>
    </row>
    <row r="367" customFormat="false" ht="14.25" hidden="false" customHeight="false" outlineLevel="0" collapsed="false">
      <c r="A367" s="65" t="n">
        <v>57.53</v>
      </c>
    </row>
    <row r="368" customFormat="false" ht="14.25" hidden="false" customHeight="false" outlineLevel="0" collapsed="false">
      <c r="A368" s="65" t="n">
        <v>59.75</v>
      </c>
    </row>
    <row r="369" customFormat="false" ht="14.25" hidden="false" customHeight="false" outlineLevel="0" collapsed="false">
      <c r="A369" s="65" t="n">
        <v>58.7</v>
      </c>
    </row>
    <row r="370" customFormat="false" ht="14.25" hidden="false" customHeight="false" outlineLevel="0" collapsed="false">
      <c r="A370" s="65" t="n">
        <v>60.29</v>
      </c>
    </row>
    <row r="371" customFormat="false" ht="14.25" hidden="false" customHeight="false" outlineLevel="0" collapsed="false">
      <c r="A371" s="65" t="n">
        <v>60</v>
      </c>
    </row>
    <row r="372" customFormat="false" ht="14.25" hidden="false" customHeight="false" outlineLevel="0" collapsed="false">
      <c r="A372" s="65" t="n">
        <v>61.07</v>
      </c>
    </row>
    <row r="373" customFormat="false" ht="14.25" hidden="false" customHeight="false" outlineLevel="0" collapsed="false">
      <c r="A373" s="65" t="n">
        <v>62.33</v>
      </c>
    </row>
    <row r="374" customFormat="false" ht="14.25" hidden="false" customHeight="false" outlineLevel="0" collapsed="false">
      <c r="A374" s="65" t="n">
        <v>66.23</v>
      </c>
    </row>
    <row r="375" customFormat="false" ht="14.25" hidden="false" customHeight="false" outlineLevel="0" collapsed="false">
      <c r="A375" s="65" t="n">
        <v>65.22</v>
      </c>
    </row>
    <row r="376" customFormat="false" ht="14.25" hidden="false" customHeight="false" outlineLevel="0" collapsed="false">
      <c r="A376" s="65" t="n">
        <v>57.13</v>
      </c>
    </row>
    <row r="377" customFormat="false" ht="14.25" hidden="false" customHeight="false" outlineLevel="0" collapsed="false">
      <c r="A377" s="65" t="n">
        <v>61.28</v>
      </c>
    </row>
    <row r="378" customFormat="false" ht="14.25" hidden="false" customHeight="false" outlineLevel="0" collapsed="false">
      <c r="A378" s="65" t="n">
        <v>63.43</v>
      </c>
    </row>
    <row r="379" customFormat="false" ht="14.25" hidden="false" customHeight="false" outlineLevel="0" collapsed="false">
      <c r="A379" s="65" t="n">
        <v>59.81</v>
      </c>
    </row>
    <row r="380" customFormat="false" ht="14.25" hidden="false" customHeight="false" outlineLevel="0" collapsed="false">
      <c r="A380" s="65" t="n">
        <v>63.19</v>
      </c>
    </row>
    <row r="381" customFormat="false" ht="14.25" hidden="false" customHeight="false" outlineLevel="0" collapsed="false">
      <c r="A381" s="65" t="n">
        <v>60.35</v>
      </c>
    </row>
    <row r="382" customFormat="false" ht="14.25" hidden="false" customHeight="false" outlineLevel="0" collapsed="false">
      <c r="A382" s="65" t="n">
        <v>65.13</v>
      </c>
    </row>
    <row r="383" customFormat="false" ht="14.25" hidden="false" customHeight="false" outlineLevel="0" collapsed="false">
      <c r="A383" s="65" t="n">
        <v>54.32</v>
      </c>
    </row>
    <row r="384" customFormat="false" ht="14.25" hidden="false" customHeight="false" outlineLevel="0" collapsed="false">
      <c r="A384" s="65" t="n">
        <v>66.62</v>
      </c>
    </row>
    <row r="385" customFormat="false" ht="14.25" hidden="false" customHeight="false" outlineLevel="0" collapsed="false">
      <c r="A385" s="65" t="n">
        <v>65.02</v>
      </c>
    </row>
    <row r="386" customFormat="false" ht="14.25" hidden="false" customHeight="false" outlineLevel="0" collapsed="false">
      <c r="A386" s="65" t="n">
        <v>55.19</v>
      </c>
    </row>
    <row r="387" customFormat="false" ht="14.25" hidden="false" customHeight="false" outlineLevel="0" collapsed="false">
      <c r="A387" s="65" t="n">
        <v>56.61</v>
      </c>
    </row>
    <row r="388" customFormat="false" ht="14.25" hidden="false" customHeight="false" outlineLevel="0" collapsed="false">
      <c r="A388" s="65" t="n">
        <v>57.19</v>
      </c>
    </row>
    <row r="389" customFormat="false" ht="14.25" hidden="false" customHeight="false" outlineLevel="0" collapsed="false">
      <c r="A389" s="65" t="n">
        <v>62.25</v>
      </c>
    </row>
    <row r="390" customFormat="false" ht="14.25" hidden="false" customHeight="false" outlineLevel="0" collapsed="false">
      <c r="A390" s="65" t="n">
        <v>61.95</v>
      </c>
    </row>
    <row r="391" customFormat="false" ht="14.25" hidden="false" customHeight="false" outlineLevel="0" collapsed="false">
      <c r="A391" s="65" t="n">
        <v>60.15</v>
      </c>
    </row>
    <row r="392" customFormat="false" ht="14.25" hidden="false" customHeight="false" outlineLevel="0" collapsed="false">
      <c r="A392" s="65" t="n">
        <v>63.22</v>
      </c>
    </row>
    <row r="393" customFormat="false" ht="14.25" hidden="false" customHeight="false" outlineLevel="0" collapsed="false">
      <c r="A393" s="65" t="n">
        <v>55.21</v>
      </c>
    </row>
    <row r="394" customFormat="false" ht="14.25" hidden="false" customHeight="false" outlineLevel="0" collapsed="false">
      <c r="A394" s="65" t="n">
        <v>55.88</v>
      </c>
    </row>
    <row r="395" customFormat="false" ht="14.25" hidden="false" customHeight="false" outlineLevel="0" collapsed="false">
      <c r="A395" s="65" t="n">
        <v>62.85</v>
      </c>
    </row>
    <row r="396" customFormat="false" ht="14.25" hidden="false" customHeight="false" outlineLevel="0" collapsed="false">
      <c r="A396" s="65" t="n">
        <v>59.78</v>
      </c>
    </row>
    <row r="397" customFormat="false" ht="14.25" hidden="false" customHeight="false" outlineLevel="0" collapsed="false">
      <c r="A397" s="65" t="n">
        <v>64.55</v>
      </c>
    </row>
    <row r="398" customFormat="false" ht="14.25" hidden="false" customHeight="false" outlineLevel="0" collapsed="false">
      <c r="A398" s="65" t="n">
        <v>65.63</v>
      </c>
    </row>
    <row r="399" customFormat="false" ht="14.25" hidden="false" customHeight="false" outlineLevel="0" collapsed="false">
      <c r="A399" s="65" t="n">
        <v>64.15</v>
      </c>
    </row>
    <row r="400" customFormat="false" ht="14.25" hidden="false" customHeight="false" outlineLevel="0" collapsed="false">
      <c r="A400" s="65" t="n">
        <v>56.41</v>
      </c>
    </row>
    <row r="401" customFormat="false" ht="14.25" hidden="false" customHeight="false" outlineLevel="0" collapsed="false">
      <c r="A401" s="65" t="n">
        <v>61.15</v>
      </c>
    </row>
    <row r="402" customFormat="false" ht="14.25" hidden="false" customHeight="false" outlineLevel="0" collapsed="false">
      <c r="A402" s="65" t="n">
        <v>61.94</v>
      </c>
    </row>
    <row r="403" customFormat="false" ht="14.25" hidden="false" customHeight="false" outlineLevel="0" collapsed="false">
      <c r="A403" s="65" t="n">
        <v>63.26</v>
      </c>
    </row>
    <row r="404" customFormat="false" ht="14.25" hidden="false" customHeight="false" outlineLevel="0" collapsed="false">
      <c r="A404" s="65" t="n">
        <v>55.74</v>
      </c>
    </row>
    <row r="405" customFormat="false" ht="14.25" hidden="false" customHeight="false" outlineLevel="0" collapsed="false">
      <c r="A405" s="65" t="n">
        <v>63.73</v>
      </c>
    </row>
    <row r="406" customFormat="false" ht="14.25" hidden="false" customHeight="false" outlineLevel="0" collapsed="false">
      <c r="A406" s="65" t="n">
        <v>60.51</v>
      </c>
    </row>
    <row r="407" customFormat="false" ht="14.25" hidden="false" customHeight="false" outlineLevel="0" collapsed="false">
      <c r="A407" s="65" t="n">
        <v>66.15</v>
      </c>
    </row>
    <row r="408" customFormat="false" ht="14.25" hidden="false" customHeight="false" outlineLevel="0" collapsed="false">
      <c r="A408" s="65" t="n">
        <v>60.5</v>
      </c>
    </row>
    <row r="409" customFormat="false" ht="14.25" hidden="false" customHeight="false" outlineLevel="0" collapsed="false">
      <c r="A409" s="65" t="n">
        <v>58</v>
      </c>
    </row>
    <row r="410" customFormat="false" ht="14.25" hidden="false" customHeight="false" outlineLevel="0" collapsed="false">
      <c r="A410" s="65" t="n">
        <v>61.66</v>
      </c>
    </row>
    <row r="411" customFormat="false" ht="14.25" hidden="false" customHeight="false" outlineLevel="0" collapsed="false">
      <c r="A411" s="65" t="n">
        <v>61.76</v>
      </c>
    </row>
    <row r="412" customFormat="false" ht="14.25" hidden="false" customHeight="false" outlineLevel="0" collapsed="false">
      <c r="A412" s="65" t="n">
        <v>60.05</v>
      </c>
    </row>
    <row r="413" customFormat="false" ht="14.25" hidden="false" customHeight="false" outlineLevel="0" collapsed="false">
      <c r="A413" s="65" t="n">
        <v>62.58</v>
      </c>
    </row>
    <row r="414" customFormat="false" ht="14.25" hidden="false" customHeight="false" outlineLevel="0" collapsed="false">
      <c r="A414" s="65" t="n">
        <v>54.28</v>
      </c>
    </row>
    <row r="415" customFormat="false" ht="14.25" hidden="false" customHeight="false" outlineLevel="0" collapsed="false">
      <c r="A415" s="65" t="n">
        <v>62.11</v>
      </c>
    </row>
    <row r="416" customFormat="false" ht="14.25" hidden="false" customHeight="false" outlineLevel="0" collapsed="false">
      <c r="A416" s="65" t="n">
        <v>61.22</v>
      </c>
    </row>
    <row r="417" customFormat="false" ht="14.25" hidden="false" customHeight="false" outlineLevel="0" collapsed="false">
      <c r="A417" s="65" t="n">
        <v>62.37</v>
      </c>
    </row>
    <row r="418" customFormat="false" ht="14.25" hidden="false" customHeight="false" outlineLevel="0" collapsed="false">
      <c r="A418" s="65" t="n">
        <v>61.9</v>
      </c>
    </row>
    <row r="419" customFormat="false" ht="14.25" hidden="false" customHeight="false" outlineLevel="0" collapsed="false">
      <c r="A419" s="65" t="n">
        <v>58.68</v>
      </c>
    </row>
    <row r="420" customFormat="false" ht="14.25" hidden="false" customHeight="false" outlineLevel="0" collapsed="false">
      <c r="A420" s="65" t="n">
        <v>59.07</v>
      </c>
    </row>
    <row r="421" customFormat="false" ht="14.25" hidden="false" customHeight="false" outlineLevel="0" collapsed="false">
      <c r="A421" s="65" t="n">
        <v>62.51</v>
      </c>
    </row>
    <row r="422" customFormat="false" ht="14.25" hidden="false" customHeight="false" outlineLevel="0" collapsed="false">
      <c r="A422" s="65" t="n">
        <v>58.18</v>
      </c>
    </row>
    <row r="423" customFormat="false" ht="14.25" hidden="false" customHeight="false" outlineLevel="0" collapsed="false">
      <c r="A423" s="65" t="n">
        <v>61.55</v>
      </c>
    </row>
    <row r="424" customFormat="false" ht="14.25" hidden="false" customHeight="false" outlineLevel="0" collapsed="false">
      <c r="A424" s="65" t="n">
        <v>63.64</v>
      </c>
    </row>
    <row r="425" customFormat="false" ht="14.25" hidden="false" customHeight="false" outlineLevel="0" collapsed="false">
      <c r="A425" s="65" t="n">
        <v>61.35</v>
      </c>
    </row>
    <row r="426" customFormat="false" ht="14.25" hidden="false" customHeight="false" outlineLevel="0" collapsed="false">
      <c r="A426" s="65" t="n">
        <v>61.56</v>
      </c>
    </row>
    <row r="427" customFormat="false" ht="14.25" hidden="false" customHeight="false" outlineLevel="0" collapsed="false">
      <c r="A427" s="65" t="n">
        <v>57.49</v>
      </c>
    </row>
    <row r="428" customFormat="false" ht="14.25" hidden="false" customHeight="false" outlineLevel="0" collapsed="false">
      <c r="A428" s="65" t="n">
        <v>62.18</v>
      </c>
    </row>
    <row r="429" customFormat="false" ht="14.25" hidden="false" customHeight="false" outlineLevel="0" collapsed="false">
      <c r="A429" s="65" t="n">
        <v>62.17</v>
      </c>
    </row>
    <row r="430" customFormat="false" ht="14.25" hidden="false" customHeight="false" outlineLevel="0" collapsed="false">
      <c r="A430" s="65" t="n">
        <v>59.84</v>
      </c>
    </row>
    <row r="431" customFormat="false" ht="14.25" hidden="false" customHeight="false" outlineLevel="0" collapsed="false">
      <c r="A431" s="65" t="n">
        <v>56.08</v>
      </c>
    </row>
    <row r="432" customFormat="false" ht="14.25" hidden="false" customHeight="false" outlineLevel="0" collapsed="false">
      <c r="A432" s="65" t="n">
        <v>61.46</v>
      </c>
    </row>
    <row r="433" customFormat="false" ht="14.25" hidden="false" customHeight="false" outlineLevel="0" collapsed="false">
      <c r="A433" s="65" t="n">
        <v>54.02</v>
      </c>
    </row>
    <row r="434" customFormat="false" ht="14.25" hidden="false" customHeight="false" outlineLevel="0" collapsed="false">
      <c r="A434" s="65" t="n">
        <v>64.18</v>
      </c>
    </row>
    <row r="435" customFormat="false" ht="14.25" hidden="false" customHeight="false" outlineLevel="0" collapsed="false">
      <c r="A435" s="65" t="n">
        <v>54.6</v>
      </c>
    </row>
    <row r="436" customFormat="false" ht="14.25" hidden="false" customHeight="false" outlineLevel="0" collapsed="false">
      <c r="A436" s="65" t="n">
        <v>59.24</v>
      </c>
    </row>
    <row r="437" customFormat="false" ht="14.25" hidden="false" customHeight="false" outlineLevel="0" collapsed="false">
      <c r="A437" s="65" t="n">
        <v>60.71</v>
      </c>
    </row>
    <row r="438" customFormat="false" ht="14.25" hidden="false" customHeight="false" outlineLevel="0" collapsed="false">
      <c r="A438" s="65" t="n">
        <v>62.24</v>
      </c>
    </row>
    <row r="439" customFormat="false" ht="14.25" hidden="false" customHeight="false" outlineLevel="0" collapsed="false">
      <c r="A439" s="65" t="n">
        <v>55.98</v>
      </c>
    </row>
    <row r="440" customFormat="false" ht="14.25" hidden="false" customHeight="false" outlineLevel="0" collapsed="false">
      <c r="A440" s="65" t="n">
        <v>54.54</v>
      </c>
    </row>
    <row r="441" customFormat="false" ht="14.25" hidden="false" customHeight="false" outlineLevel="0" collapsed="false">
      <c r="A441" s="65" t="n">
        <v>58.52</v>
      </c>
    </row>
    <row r="442" customFormat="false" ht="14.25" hidden="false" customHeight="false" outlineLevel="0" collapsed="false">
      <c r="A442" s="65" t="n">
        <v>56.63</v>
      </c>
    </row>
    <row r="443" customFormat="false" ht="14.25" hidden="false" customHeight="false" outlineLevel="0" collapsed="false">
      <c r="A443" s="65" t="n">
        <v>59.28</v>
      </c>
    </row>
    <row r="444" customFormat="false" ht="14.25" hidden="false" customHeight="false" outlineLevel="0" collapsed="false">
      <c r="A444" s="65" t="n">
        <v>59.87</v>
      </c>
    </row>
    <row r="445" customFormat="false" ht="14.25" hidden="false" customHeight="false" outlineLevel="0" collapsed="false">
      <c r="A445" s="65" t="n">
        <v>56.56</v>
      </c>
    </row>
    <row r="446" customFormat="false" ht="14.25" hidden="false" customHeight="false" outlineLevel="0" collapsed="false">
      <c r="A446" s="65" t="n">
        <v>61.32</v>
      </c>
    </row>
    <row r="447" customFormat="false" ht="14.25" hidden="false" customHeight="false" outlineLevel="0" collapsed="false">
      <c r="A447" s="65" t="n">
        <v>58.12</v>
      </c>
    </row>
    <row r="448" customFormat="false" ht="14.25" hidden="false" customHeight="false" outlineLevel="0" collapsed="false">
      <c r="A448" s="65" t="n">
        <v>62.48</v>
      </c>
    </row>
    <row r="449" customFormat="false" ht="14.25" hidden="false" customHeight="false" outlineLevel="0" collapsed="false">
      <c r="A449" s="65" t="n">
        <v>57.35</v>
      </c>
    </row>
    <row r="450" customFormat="false" ht="14.25" hidden="false" customHeight="false" outlineLevel="0" collapsed="false">
      <c r="A450" s="65" t="n">
        <v>59.81</v>
      </c>
    </row>
    <row r="451" customFormat="false" ht="14.25" hidden="false" customHeight="false" outlineLevel="0" collapsed="false">
      <c r="A451" s="65" t="n">
        <v>62.44</v>
      </c>
    </row>
    <row r="452" customFormat="false" ht="14.25" hidden="false" customHeight="false" outlineLevel="0" collapsed="false">
      <c r="A452" s="65" t="n">
        <v>60.27</v>
      </c>
    </row>
    <row r="453" customFormat="false" ht="14.25" hidden="false" customHeight="false" outlineLevel="0" collapsed="false">
      <c r="A453" s="65" t="n">
        <v>56.51</v>
      </c>
    </row>
    <row r="454" customFormat="false" ht="14.25" hidden="false" customHeight="false" outlineLevel="0" collapsed="false">
      <c r="A454" s="65" t="n">
        <v>58.06</v>
      </c>
    </row>
    <row r="455" customFormat="false" ht="14.25" hidden="false" customHeight="false" outlineLevel="0" collapsed="false">
      <c r="A455" s="65" t="n">
        <v>60.54</v>
      </c>
    </row>
    <row r="456" customFormat="false" ht="14.25" hidden="false" customHeight="false" outlineLevel="0" collapsed="false">
      <c r="A456" s="65" t="n">
        <v>63.2</v>
      </c>
    </row>
    <row r="457" customFormat="false" ht="14.25" hidden="false" customHeight="false" outlineLevel="0" collapsed="false">
      <c r="A457" s="65" t="n">
        <v>67.73</v>
      </c>
    </row>
    <row r="458" customFormat="false" ht="14.25" hidden="false" customHeight="false" outlineLevel="0" collapsed="false">
      <c r="A458" s="65" t="n">
        <v>58.63</v>
      </c>
    </row>
    <row r="459" customFormat="false" ht="14.25" hidden="false" customHeight="false" outlineLevel="0" collapsed="false">
      <c r="A459" s="65" t="n">
        <v>56.03</v>
      </c>
    </row>
    <row r="460" customFormat="false" ht="14.25" hidden="false" customHeight="false" outlineLevel="0" collapsed="false">
      <c r="A460" s="65" t="n">
        <v>61.17</v>
      </c>
    </row>
    <row r="461" customFormat="false" ht="14.25" hidden="false" customHeight="false" outlineLevel="0" collapsed="false">
      <c r="A461" s="65" t="n">
        <v>57.93</v>
      </c>
    </row>
    <row r="462" customFormat="false" ht="14.25" hidden="false" customHeight="false" outlineLevel="0" collapsed="false">
      <c r="A462" s="65" t="n">
        <v>61.03</v>
      </c>
    </row>
    <row r="463" customFormat="false" ht="14.25" hidden="false" customHeight="false" outlineLevel="0" collapsed="false">
      <c r="A463" s="65" t="n">
        <v>64.93</v>
      </c>
    </row>
    <row r="464" customFormat="false" ht="14.25" hidden="false" customHeight="false" outlineLevel="0" collapsed="false">
      <c r="A464" s="65" t="n">
        <v>61.95</v>
      </c>
    </row>
    <row r="465" customFormat="false" ht="14.25" hidden="false" customHeight="false" outlineLevel="0" collapsed="false">
      <c r="A465" s="65" t="n">
        <v>62.52</v>
      </c>
    </row>
    <row r="466" customFormat="false" ht="14.25" hidden="false" customHeight="false" outlineLevel="0" collapsed="false">
      <c r="A466" s="65" t="n">
        <v>62.12</v>
      </c>
    </row>
    <row r="467" customFormat="false" ht="14.25" hidden="false" customHeight="false" outlineLevel="0" collapsed="false">
      <c r="A467" s="65" t="n">
        <v>56.27</v>
      </c>
    </row>
    <row r="468" customFormat="false" ht="14.25" hidden="false" customHeight="false" outlineLevel="0" collapsed="false">
      <c r="A468" s="65" t="n">
        <v>57.31</v>
      </c>
    </row>
    <row r="469" customFormat="false" ht="14.25" hidden="false" customHeight="false" outlineLevel="0" collapsed="false">
      <c r="A469" s="65" t="n">
        <v>65.76</v>
      </c>
    </row>
    <row r="470" customFormat="false" ht="14.25" hidden="false" customHeight="false" outlineLevel="0" collapsed="false">
      <c r="A470" s="65" t="n">
        <v>53.33</v>
      </c>
    </row>
    <row r="471" customFormat="false" ht="14.25" hidden="false" customHeight="false" outlineLevel="0" collapsed="false">
      <c r="A471" s="65" t="n">
        <v>57.17</v>
      </c>
    </row>
    <row r="472" customFormat="false" ht="14.25" hidden="false" customHeight="false" outlineLevel="0" collapsed="false">
      <c r="A472" s="65" t="n">
        <v>67.11</v>
      </c>
    </row>
    <row r="473" customFormat="false" ht="14.25" hidden="false" customHeight="false" outlineLevel="0" collapsed="false">
      <c r="A473" s="65" t="n">
        <v>59.53</v>
      </c>
    </row>
    <row r="474" customFormat="false" ht="14.25" hidden="false" customHeight="false" outlineLevel="0" collapsed="false">
      <c r="A474" s="65" t="n">
        <v>59.5</v>
      </c>
    </row>
    <row r="475" customFormat="false" ht="14.25" hidden="false" customHeight="false" outlineLevel="0" collapsed="false">
      <c r="A475" s="65" t="n">
        <v>62.49</v>
      </c>
    </row>
    <row r="476" customFormat="false" ht="14.25" hidden="false" customHeight="false" outlineLevel="0" collapsed="false">
      <c r="A476" s="65" t="n">
        <v>56.09</v>
      </c>
    </row>
    <row r="477" customFormat="false" ht="14.25" hidden="false" customHeight="false" outlineLevel="0" collapsed="false">
      <c r="A477" s="65" t="n">
        <v>63.36</v>
      </c>
    </row>
    <row r="478" customFormat="false" ht="14.25" hidden="false" customHeight="false" outlineLevel="0" collapsed="false">
      <c r="A478" s="65" t="n">
        <v>61.18</v>
      </c>
    </row>
    <row r="479" customFormat="false" ht="14.25" hidden="false" customHeight="false" outlineLevel="0" collapsed="false">
      <c r="A479" s="65" t="n">
        <v>61.66</v>
      </c>
    </row>
    <row r="480" customFormat="false" ht="14.25" hidden="false" customHeight="false" outlineLevel="0" collapsed="false">
      <c r="A480" s="65" t="n">
        <v>63.6</v>
      </c>
    </row>
    <row r="481" customFormat="false" ht="14.25" hidden="false" customHeight="false" outlineLevel="0" collapsed="false">
      <c r="A481" s="65" t="n">
        <v>59.03</v>
      </c>
    </row>
    <row r="482" customFormat="false" ht="14.25" hidden="false" customHeight="false" outlineLevel="0" collapsed="false">
      <c r="A482" s="65" t="n">
        <v>63.56</v>
      </c>
    </row>
    <row r="483" customFormat="false" ht="14.25" hidden="false" customHeight="false" outlineLevel="0" collapsed="false">
      <c r="A483" s="65" t="n">
        <v>62.26</v>
      </c>
    </row>
    <row r="484" customFormat="false" ht="14.25" hidden="false" customHeight="false" outlineLevel="0" collapsed="false">
      <c r="A484" s="65" t="n">
        <v>56.2</v>
      </c>
    </row>
    <row r="485" customFormat="false" ht="14.25" hidden="false" customHeight="false" outlineLevel="0" collapsed="false">
      <c r="A485" s="65" t="n">
        <v>61.58</v>
      </c>
    </row>
    <row r="486" customFormat="false" ht="14.25" hidden="false" customHeight="false" outlineLevel="0" collapsed="false">
      <c r="A486" s="65" t="n">
        <v>57.85</v>
      </c>
    </row>
    <row r="487" customFormat="false" ht="14.25" hidden="false" customHeight="false" outlineLevel="0" collapsed="false">
      <c r="A487" s="65" t="n">
        <v>54.56</v>
      </c>
    </row>
    <row r="488" customFormat="false" ht="14.25" hidden="false" customHeight="false" outlineLevel="0" collapsed="false">
      <c r="A488" s="65" t="n">
        <v>63.02</v>
      </c>
    </row>
    <row r="489" customFormat="false" ht="14.25" hidden="false" customHeight="false" outlineLevel="0" collapsed="false">
      <c r="A489" s="65" t="n">
        <v>73.54</v>
      </c>
    </row>
    <row r="490" customFormat="false" ht="14.25" hidden="false" customHeight="false" outlineLevel="0" collapsed="false">
      <c r="A490" s="65" t="n">
        <v>64.53</v>
      </c>
    </row>
    <row r="491" customFormat="false" ht="14.25" hidden="false" customHeight="false" outlineLevel="0" collapsed="false">
      <c r="A491" s="65" t="n">
        <v>58.28</v>
      </c>
    </row>
    <row r="492" customFormat="false" ht="14.25" hidden="false" customHeight="false" outlineLevel="0" collapsed="false">
      <c r="A492" s="65" t="n">
        <v>60.9</v>
      </c>
    </row>
    <row r="493" customFormat="false" ht="14.25" hidden="false" customHeight="false" outlineLevel="0" collapsed="false">
      <c r="A493" s="65" t="n">
        <v>61.34</v>
      </c>
    </row>
    <row r="494" customFormat="false" ht="14.25" hidden="false" customHeight="false" outlineLevel="0" collapsed="false">
      <c r="A494" s="65" t="n">
        <v>58.9</v>
      </c>
    </row>
    <row r="495" customFormat="false" ht="14.25" hidden="false" customHeight="false" outlineLevel="0" collapsed="false">
      <c r="A495" s="65" t="n">
        <v>64.53</v>
      </c>
    </row>
    <row r="496" customFormat="false" ht="14.25" hidden="false" customHeight="false" outlineLevel="0" collapsed="false">
      <c r="A496" s="65" t="n">
        <v>58.88</v>
      </c>
    </row>
    <row r="497" customFormat="false" ht="14.25" hidden="false" customHeight="false" outlineLevel="0" collapsed="false">
      <c r="A497" s="65" t="n">
        <v>62.5</v>
      </c>
    </row>
    <row r="498" customFormat="false" ht="14.25" hidden="false" customHeight="false" outlineLevel="0" collapsed="false">
      <c r="A498" s="65" t="n">
        <v>58.09</v>
      </c>
    </row>
    <row r="499" customFormat="false" ht="14.25" hidden="false" customHeight="false" outlineLevel="0" collapsed="false">
      <c r="A499" s="65" t="n">
        <v>60.61</v>
      </c>
    </row>
    <row r="500" customFormat="false" ht="14.25" hidden="false" customHeight="false" outlineLevel="0" collapsed="false">
      <c r="A500" s="65" t="n">
        <v>55.24</v>
      </c>
    </row>
    <row r="501" customFormat="false" ht="14.25" hidden="false" customHeight="false" outlineLevel="0" collapsed="false">
      <c r="A501" s="65" t="n">
        <v>57.89</v>
      </c>
    </row>
    <row r="502" customFormat="false" ht="14.25" hidden="false" customHeight="false" outlineLevel="0" collapsed="false">
      <c r="A502" s="65" t="n">
        <v>58.03</v>
      </c>
    </row>
    <row r="503" customFormat="false" ht="14.25" hidden="false" customHeight="false" outlineLevel="0" collapsed="false">
      <c r="A503" s="65" t="n">
        <v>57.98</v>
      </c>
    </row>
    <row r="504" customFormat="false" ht="14.25" hidden="false" customHeight="false" outlineLevel="0" collapsed="false">
      <c r="A504" s="65" t="n">
        <v>56.7</v>
      </c>
    </row>
    <row r="505" customFormat="false" ht="14.25" hidden="false" customHeight="false" outlineLevel="0" collapsed="false">
      <c r="A505" s="65" t="n">
        <v>57.3</v>
      </c>
    </row>
    <row r="506" customFormat="false" ht="14.25" hidden="false" customHeight="false" outlineLevel="0" collapsed="false">
      <c r="A506" s="65" t="n">
        <v>55.04</v>
      </c>
    </row>
    <row r="507" customFormat="false" ht="14.25" hidden="false" customHeight="false" outlineLevel="0" collapsed="false">
      <c r="A507" s="65" t="n">
        <v>64.51</v>
      </c>
    </row>
    <row r="508" customFormat="false" ht="14.25" hidden="false" customHeight="false" outlineLevel="0" collapsed="false">
      <c r="A508" s="65" t="n">
        <v>61.78</v>
      </c>
    </row>
    <row r="509" customFormat="false" ht="14.25" hidden="false" customHeight="false" outlineLevel="0" collapsed="false">
      <c r="A509" s="65" t="n">
        <v>59.14</v>
      </c>
    </row>
    <row r="510" customFormat="false" ht="14.25" hidden="false" customHeight="false" outlineLevel="0" collapsed="false">
      <c r="A510" s="65" t="n">
        <v>62.95</v>
      </c>
    </row>
    <row r="511" customFormat="false" ht="14.25" hidden="false" customHeight="false" outlineLevel="0" collapsed="false">
      <c r="A511" s="65" t="n">
        <v>55.97</v>
      </c>
    </row>
    <row r="512" customFormat="false" ht="14.25" hidden="false" customHeight="false" outlineLevel="0" collapsed="false">
      <c r="A512" s="65" t="n">
        <v>63.18</v>
      </c>
    </row>
    <row r="513" customFormat="false" ht="14.25" hidden="false" customHeight="false" outlineLevel="0" collapsed="false">
      <c r="A513" s="65" t="n">
        <v>67.46</v>
      </c>
    </row>
    <row r="514" customFormat="false" ht="14.25" hidden="false" customHeight="false" outlineLevel="0" collapsed="false">
      <c r="A514" s="65" t="n">
        <v>62.29</v>
      </c>
    </row>
    <row r="515" customFormat="false" ht="14.25" hidden="false" customHeight="false" outlineLevel="0" collapsed="false">
      <c r="A515" s="65" t="n">
        <v>62.17</v>
      </c>
    </row>
    <row r="516" customFormat="false" ht="14.25" hidden="false" customHeight="false" outlineLevel="0" collapsed="false">
      <c r="A516" s="65" t="n">
        <v>56.95</v>
      </c>
    </row>
    <row r="517" customFormat="false" ht="14.25" hidden="false" customHeight="false" outlineLevel="0" collapsed="false">
      <c r="A517" s="65" t="n">
        <v>61.71</v>
      </c>
    </row>
    <row r="518" customFormat="false" ht="14.25" hidden="false" customHeight="false" outlineLevel="0" collapsed="false">
      <c r="A518" s="65" t="n">
        <v>57.95</v>
      </c>
    </row>
    <row r="519" customFormat="false" ht="14.25" hidden="false" customHeight="false" outlineLevel="0" collapsed="false">
      <c r="A519" s="65" t="n">
        <v>61.98</v>
      </c>
    </row>
    <row r="520" customFormat="false" ht="14.25" hidden="false" customHeight="false" outlineLevel="0" collapsed="false">
      <c r="A520" s="65" t="n">
        <v>53.09</v>
      </c>
    </row>
    <row r="521" customFormat="false" ht="14.25" hidden="false" customHeight="false" outlineLevel="0" collapsed="false">
      <c r="A521" s="65" t="n">
        <v>62.81</v>
      </c>
    </row>
    <row r="522" customFormat="false" ht="14.25" hidden="false" customHeight="false" outlineLevel="0" collapsed="false">
      <c r="A522" s="65" t="n">
        <v>62.7</v>
      </c>
    </row>
    <row r="523" customFormat="false" ht="14.25" hidden="false" customHeight="false" outlineLevel="0" collapsed="false">
      <c r="A523" s="65" t="n">
        <v>62.16</v>
      </c>
    </row>
    <row r="524" customFormat="false" ht="14.25" hidden="false" customHeight="false" outlineLevel="0" collapsed="false">
      <c r="A524" s="65" t="n">
        <v>59.9</v>
      </c>
    </row>
    <row r="525" customFormat="false" ht="14.25" hidden="false" customHeight="false" outlineLevel="0" collapsed="false">
      <c r="A525" s="65" t="n">
        <v>59.09</v>
      </c>
    </row>
    <row r="526" customFormat="false" ht="14.25" hidden="false" customHeight="false" outlineLevel="0" collapsed="false">
      <c r="A526" s="65" t="n">
        <v>59.8</v>
      </c>
    </row>
    <row r="527" customFormat="false" ht="14.25" hidden="false" customHeight="false" outlineLevel="0" collapsed="false">
      <c r="A527" s="65" t="n">
        <v>62.2</v>
      </c>
    </row>
    <row r="528" customFormat="false" ht="14.25" hidden="false" customHeight="false" outlineLevel="0" collapsed="false">
      <c r="A528" s="65" t="n">
        <v>61.12</v>
      </c>
    </row>
    <row r="529" customFormat="false" ht="14.25" hidden="false" customHeight="false" outlineLevel="0" collapsed="false">
      <c r="A529" s="65" t="n">
        <v>60.95</v>
      </c>
    </row>
    <row r="530" customFormat="false" ht="14.25" hidden="false" customHeight="false" outlineLevel="0" collapsed="false">
      <c r="A530" s="65" t="n">
        <v>58.08</v>
      </c>
    </row>
    <row r="531" customFormat="false" ht="14.25" hidden="false" customHeight="false" outlineLevel="0" collapsed="false">
      <c r="A531" s="65" t="n">
        <v>58.16</v>
      </c>
    </row>
    <row r="532" customFormat="false" ht="14.25" hidden="false" customHeight="false" outlineLevel="0" collapsed="false">
      <c r="A532" s="65" t="n">
        <v>64.98</v>
      </c>
    </row>
    <row r="533" customFormat="false" ht="14.25" hidden="false" customHeight="false" outlineLevel="0" collapsed="false">
      <c r="A533" s="65" t="n">
        <v>59.48</v>
      </c>
    </row>
    <row r="534" customFormat="false" ht="14.25" hidden="false" customHeight="false" outlineLevel="0" collapsed="false">
      <c r="A534" s="65" t="n">
        <v>60.49</v>
      </c>
    </row>
    <row r="535" customFormat="false" ht="14.25" hidden="false" customHeight="false" outlineLevel="0" collapsed="false">
      <c r="A535" s="65" t="n">
        <v>61.8</v>
      </c>
    </row>
    <row r="536" customFormat="false" ht="14.25" hidden="false" customHeight="false" outlineLevel="0" collapsed="false">
      <c r="A536" s="65" t="n">
        <v>59.51</v>
      </c>
    </row>
    <row r="537" customFormat="false" ht="14.25" hidden="false" customHeight="false" outlineLevel="0" collapsed="false">
      <c r="A537" s="65" t="n">
        <v>61.44</v>
      </c>
    </row>
    <row r="538" customFormat="false" ht="14.25" hidden="false" customHeight="false" outlineLevel="0" collapsed="false">
      <c r="A538" s="65" t="n">
        <v>59.88</v>
      </c>
    </row>
    <row r="539" customFormat="false" ht="14.25" hidden="false" customHeight="false" outlineLevel="0" collapsed="false">
      <c r="A539" s="65" t="n">
        <v>58.31</v>
      </c>
    </row>
    <row r="540" customFormat="false" ht="14.25" hidden="false" customHeight="false" outlineLevel="0" collapsed="false">
      <c r="A540" s="65" t="n">
        <v>61.08</v>
      </c>
    </row>
    <row r="541" customFormat="false" ht="14.25" hidden="false" customHeight="false" outlineLevel="0" collapsed="false">
      <c r="A541" s="65" t="n">
        <v>57.23</v>
      </c>
    </row>
    <row r="542" customFormat="false" ht="14.25" hidden="false" customHeight="false" outlineLevel="0" collapsed="false">
      <c r="A542" s="65" t="n">
        <v>63.91</v>
      </c>
    </row>
    <row r="543" customFormat="false" ht="14.25" hidden="false" customHeight="false" outlineLevel="0" collapsed="false">
      <c r="A543" s="65" t="n">
        <v>63.59</v>
      </c>
    </row>
    <row r="544" customFormat="false" ht="14.25" hidden="false" customHeight="false" outlineLevel="0" collapsed="false">
      <c r="A544" s="65" t="n">
        <v>54.07</v>
      </c>
    </row>
    <row r="545" customFormat="false" ht="14.25" hidden="false" customHeight="false" outlineLevel="0" collapsed="false">
      <c r="A545" s="65" t="n">
        <v>59.59</v>
      </c>
    </row>
    <row r="546" customFormat="false" ht="14.25" hidden="false" customHeight="false" outlineLevel="0" collapsed="false">
      <c r="A546" s="65" t="n">
        <v>61.75</v>
      </c>
    </row>
    <row r="547" customFormat="false" ht="14.25" hidden="false" customHeight="false" outlineLevel="0" collapsed="false">
      <c r="A547" s="65" t="n">
        <v>57.95</v>
      </c>
    </row>
    <row r="548" customFormat="false" ht="14.25" hidden="false" customHeight="false" outlineLevel="0" collapsed="false">
      <c r="A548" s="65" t="n">
        <v>60.2</v>
      </c>
    </row>
    <row r="549" customFormat="false" ht="14.25" hidden="false" customHeight="false" outlineLevel="0" collapsed="false">
      <c r="A549" s="65" t="n">
        <v>61.61</v>
      </c>
    </row>
    <row r="550" customFormat="false" ht="14.25" hidden="false" customHeight="false" outlineLevel="0" collapsed="false">
      <c r="A550" s="65" t="n">
        <v>59.14</v>
      </c>
    </row>
    <row r="551" customFormat="false" ht="14.25" hidden="false" customHeight="false" outlineLevel="0" collapsed="false">
      <c r="A551" s="65" t="n">
        <v>64.67</v>
      </c>
    </row>
    <row r="552" customFormat="false" ht="14.25" hidden="false" customHeight="false" outlineLevel="0" collapsed="false">
      <c r="A552" s="65" t="n">
        <v>63</v>
      </c>
    </row>
    <row r="553" customFormat="false" ht="14.25" hidden="false" customHeight="false" outlineLevel="0" collapsed="false">
      <c r="A553" s="65" t="n">
        <v>64.26</v>
      </c>
    </row>
    <row r="554" customFormat="false" ht="14.25" hidden="false" customHeight="false" outlineLevel="0" collapsed="false">
      <c r="A554" s="65" t="n">
        <v>59.28</v>
      </c>
    </row>
    <row r="555" customFormat="false" ht="14.25" hidden="false" customHeight="false" outlineLevel="0" collapsed="false">
      <c r="A555" s="65" t="n">
        <v>59.9</v>
      </c>
    </row>
    <row r="556" customFormat="false" ht="14.25" hidden="false" customHeight="false" outlineLevel="0" collapsed="false">
      <c r="A556" s="65" t="n">
        <v>59.94</v>
      </c>
    </row>
    <row r="557" customFormat="false" ht="14.25" hidden="false" customHeight="false" outlineLevel="0" collapsed="false">
      <c r="A557" s="65" t="n">
        <v>61.81</v>
      </c>
    </row>
    <row r="558" customFormat="false" ht="14.25" hidden="false" customHeight="false" outlineLevel="0" collapsed="false">
      <c r="A558" s="65" t="n">
        <v>63.53</v>
      </c>
    </row>
    <row r="559" customFormat="false" ht="14.25" hidden="false" customHeight="false" outlineLevel="0" collapsed="false">
      <c r="A559" s="65" t="n">
        <v>62.07</v>
      </c>
    </row>
    <row r="560" customFormat="false" ht="14.25" hidden="false" customHeight="false" outlineLevel="0" collapsed="false">
      <c r="A560" s="65" t="n">
        <v>56.76</v>
      </c>
    </row>
    <row r="561" customFormat="false" ht="14.25" hidden="false" customHeight="false" outlineLevel="0" collapsed="false">
      <c r="A561" s="65" t="n">
        <v>63.17</v>
      </c>
    </row>
    <row r="562" customFormat="false" ht="14.25" hidden="false" customHeight="false" outlineLevel="0" collapsed="false">
      <c r="A562" s="65" t="n">
        <v>63.76</v>
      </c>
    </row>
    <row r="563" customFormat="false" ht="14.25" hidden="false" customHeight="false" outlineLevel="0" collapsed="false">
      <c r="A563" s="65" t="n">
        <v>61.15</v>
      </c>
    </row>
    <row r="564" customFormat="false" ht="14.25" hidden="false" customHeight="false" outlineLevel="0" collapsed="false">
      <c r="A564" s="65" t="n">
        <v>56.94</v>
      </c>
    </row>
    <row r="565" customFormat="false" ht="14.25" hidden="false" customHeight="false" outlineLevel="0" collapsed="false">
      <c r="A565" s="65" t="n">
        <v>55.19</v>
      </c>
    </row>
    <row r="566" customFormat="false" ht="14.25" hidden="false" customHeight="false" outlineLevel="0" collapsed="false">
      <c r="A566" s="65" t="n">
        <v>57.37</v>
      </c>
    </row>
    <row r="567" customFormat="false" ht="14.25" hidden="false" customHeight="false" outlineLevel="0" collapsed="false">
      <c r="A567" s="65" t="n">
        <v>57.4</v>
      </c>
    </row>
    <row r="568" customFormat="false" ht="14.25" hidden="false" customHeight="false" outlineLevel="0" collapsed="false">
      <c r="A568" s="65" t="n">
        <v>62.65</v>
      </c>
    </row>
    <row r="569" customFormat="false" ht="14.25" hidden="false" customHeight="false" outlineLevel="0" collapsed="false">
      <c r="A569" s="65" t="n">
        <v>59.69</v>
      </c>
    </row>
    <row r="570" customFormat="false" ht="14.25" hidden="false" customHeight="false" outlineLevel="0" collapsed="false">
      <c r="A570" s="65" t="n">
        <v>59.29</v>
      </c>
    </row>
    <row r="571" customFormat="false" ht="14.25" hidden="false" customHeight="false" outlineLevel="0" collapsed="false">
      <c r="A571" s="65" t="n">
        <v>58.48</v>
      </c>
    </row>
    <row r="572" customFormat="false" ht="14.25" hidden="false" customHeight="false" outlineLevel="0" collapsed="false">
      <c r="A572" s="65" t="n">
        <v>63.51</v>
      </c>
    </row>
    <row r="573" customFormat="false" ht="14.25" hidden="false" customHeight="false" outlineLevel="0" collapsed="false">
      <c r="A573" s="65" t="n">
        <v>65.43</v>
      </c>
    </row>
    <row r="574" customFormat="false" ht="14.25" hidden="false" customHeight="false" outlineLevel="0" collapsed="false">
      <c r="A574" s="65" t="n">
        <v>61.85</v>
      </c>
    </row>
    <row r="575" customFormat="false" ht="14.25" hidden="false" customHeight="false" outlineLevel="0" collapsed="false">
      <c r="A575" s="65" t="n">
        <v>58.67</v>
      </c>
    </row>
    <row r="576" customFormat="false" ht="14.25" hidden="false" customHeight="false" outlineLevel="0" collapsed="false">
      <c r="A576" s="65" t="n">
        <v>62.48</v>
      </c>
    </row>
    <row r="577" customFormat="false" ht="14.25" hidden="false" customHeight="false" outlineLevel="0" collapsed="false">
      <c r="A577" s="65" t="n">
        <v>60.23</v>
      </c>
    </row>
    <row r="578" customFormat="false" ht="14.25" hidden="false" customHeight="false" outlineLevel="0" collapsed="false">
      <c r="A578" s="65" t="n">
        <v>63.53</v>
      </c>
    </row>
    <row r="579" customFormat="false" ht="14.25" hidden="false" customHeight="false" outlineLevel="0" collapsed="false">
      <c r="A579" s="65" t="n">
        <v>65.97</v>
      </c>
    </row>
    <row r="580" customFormat="false" ht="14.25" hidden="false" customHeight="false" outlineLevel="0" collapsed="false">
      <c r="A580" s="65" t="n">
        <v>58.99</v>
      </c>
    </row>
    <row r="581" customFormat="false" ht="14.25" hidden="false" customHeight="false" outlineLevel="0" collapsed="false">
      <c r="A581" s="65" t="n">
        <v>67.08</v>
      </c>
    </row>
    <row r="582" customFormat="false" ht="14.25" hidden="false" customHeight="false" outlineLevel="0" collapsed="false">
      <c r="A582" s="65" t="n">
        <v>57.26</v>
      </c>
    </row>
    <row r="583" customFormat="false" ht="14.25" hidden="false" customHeight="false" outlineLevel="0" collapsed="false">
      <c r="A583" s="65" t="n">
        <v>55.98</v>
      </c>
    </row>
    <row r="584" customFormat="false" ht="14.25" hidden="false" customHeight="false" outlineLevel="0" collapsed="false">
      <c r="A584" s="65" t="n">
        <v>61.69</v>
      </c>
    </row>
    <row r="585" customFormat="false" ht="14.25" hidden="false" customHeight="false" outlineLevel="0" collapsed="false">
      <c r="A585" s="65" t="n">
        <v>58.47</v>
      </c>
    </row>
    <row r="586" customFormat="false" ht="14.25" hidden="false" customHeight="false" outlineLevel="0" collapsed="false">
      <c r="A586" s="65" t="n">
        <v>63.69</v>
      </c>
    </row>
    <row r="587" customFormat="false" ht="14.25" hidden="false" customHeight="false" outlineLevel="0" collapsed="false">
      <c r="A587" s="65" t="n">
        <v>63.9</v>
      </c>
    </row>
    <row r="588" customFormat="false" ht="14.25" hidden="false" customHeight="false" outlineLevel="0" collapsed="false">
      <c r="A588" s="65" t="n">
        <v>53.65</v>
      </c>
    </row>
    <row r="589" customFormat="false" ht="14.25" hidden="false" customHeight="false" outlineLevel="0" collapsed="false">
      <c r="A589" s="65" t="n">
        <v>59.5</v>
      </c>
    </row>
    <row r="590" customFormat="false" ht="14.25" hidden="false" customHeight="false" outlineLevel="0" collapsed="false">
      <c r="A590" s="65" t="n">
        <v>55.68</v>
      </c>
    </row>
    <row r="591" customFormat="false" ht="14.25" hidden="false" customHeight="false" outlineLevel="0" collapsed="false">
      <c r="A591" s="65" t="n">
        <v>56.61</v>
      </c>
    </row>
    <row r="592" customFormat="false" ht="14.25" hidden="false" customHeight="false" outlineLevel="0" collapsed="false">
      <c r="A592" s="65" t="n">
        <v>60.55</v>
      </c>
    </row>
    <row r="593" customFormat="false" ht="14.25" hidden="false" customHeight="false" outlineLevel="0" collapsed="false">
      <c r="A593" s="65" t="n">
        <v>62.93</v>
      </c>
    </row>
    <row r="594" customFormat="false" ht="14.25" hidden="false" customHeight="false" outlineLevel="0" collapsed="false">
      <c r="A594" s="65" t="n">
        <v>58.74</v>
      </c>
    </row>
    <row r="595" customFormat="false" ht="14.25" hidden="false" customHeight="false" outlineLevel="0" collapsed="false">
      <c r="A595" s="65" t="n">
        <v>55.39</v>
      </c>
    </row>
    <row r="596" customFormat="false" ht="14.25" hidden="false" customHeight="false" outlineLevel="0" collapsed="false">
      <c r="A596" s="65" t="n">
        <v>61.42</v>
      </c>
    </row>
    <row r="597" customFormat="false" ht="14.25" hidden="false" customHeight="false" outlineLevel="0" collapsed="false">
      <c r="A597" s="65" t="n">
        <v>60.51</v>
      </c>
    </row>
    <row r="598" customFormat="false" ht="14.25" hidden="false" customHeight="false" outlineLevel="0" collapsed="false">
      <c r="A598" s="65" t="n">
        <v>58.99</v>
      </c>
    </row>
    <row r="599" customFormat="false" ht="14.25" hidden="false" customHeight="false" outlineLevel="0" collapsed="false">
      <c r="A599" s="65" t="n">
        <v>67.16</v>
      </c>
    </row>
    <row r="600" customFormat="false" ht="14.25" hidden="false" customHeight="false" outlineLevel="0" collapsed="false">
      <c r="A600" s="65" t="n">
        <v>57</v>
      </c>
    </row>
    <row r="601" customFormat="false" ht="14.25" hidden="false" customHeight="false" outlineLevel="0" collapsed="false">
      <c r="A601" s="65" t="n">
        <v>56.81</v>
      </c>
    </row>
    <row r="602" customFormat="false" ht="14.25" hidden="false" customHeight="false" outlineLevel="0" collapsed="false">
      <c r="A602" s="65" t="n">
        <v>62.3</v>
      </c>
    </row>
    <row r="603" customFormat="false" ht="14.25" hidden="false" customHeight="false" outlineLevel="0" collapsed="false">
      <c r="A603" s="65" t="n">
        <v>56.78</v>
      </c>
    </row>
    <row r="604" customFormat="false" ht="14.25" hidden="false" customHeight="false" outlineLevel="0" collapsed="false">
      <c r="A604" s="65" t="n">
        <v>62.6</v>
      </c>
    </row>
    <row r="605" customFormat="false" ht="14.25" hidden="false" customHeight="false" outlineLevel="0" collapsed="false">
      <c r="A605" s="65" t="n">
        <v>56.67</v>
      </c>
    </row>
    <row r="606" customFormat="false" ht="14.25" hidden="false" customHeight="false" outlineLevel="0" collapsed="false">
      <c r="A606" s="65" t="n">
        <v>59.26</v>
      </c>
    </row>
    <row r="607" customFormat="false" ht="14.25" hidden="false" customHeight="false" outlineLevel="0" collapsed="false">
      <c r="A607" s="65" t="n">
        <v>59.3</v>
      </c>
    </row>
    <row r="608" customFormat="false" ht="14.25" hidden="false" customHeight="false" outlineLevel="0" collapsed="false">
      <c r="A608" s="65" t="n">
        <v>55.07</v>
      </c>
    </row>
    <row r="609" customFormat="false" ht="14.25" hidden="false" customHeight="false" outlineLevel="0" collapsed="false">
      <c r="A609" s="65" t="n">
        <v>56.84</v>
      </c>
    </row>
    <row r="610" customFormat="false" ht="14.25" hidden="false" customHeight="false" outlineLevel="0" collapsed="false">
      <c r="A610" s="65" t="n">
        <v>59.11</v>
      </c>
    </row>
    <row r="611" customFormat="false" ht="14.25" hidden="false" customHeight="false" outlineLevel="0" collapsed="false">
      <c r="A611" s="65" t="n">
        <v>59.58</v>
      </c>
    </row>
    <row r="612" customFormat="false" ht="14.25" hidden="false" customHeight="false" outlineLevel="0" collapsed="false">
      <c r="A612" s="65" t="n">
        <v>63.26</v>
      </c>
    </row>
    <row r="613" customFormat="false" ht="14.25" hidden="false" customHeight="false" outlineLevel="0" collapsed="false">
      <c r="A613" s="65" t="n">
        <v>63.93</v>
      </c>
    </row>
    <row r="614" customFormat="false" ht="14.25" hidden="false" customHeight="false" outlineLevel="0" collapsed="false">
      <c r="A614" s="65" t="n">
        <v>62.03</v>
      </c>
    </row>
    <row r="615" customFormat="false" ht="14.25" hidden="false" customHeight="false" outlineLevel="0" collapsed="false">
      <c r="A615" s="65" t="n">
        <v>59.58</v>
      </c>
    </row>
    <row r="616" customFormat="false" ht="14.25" hidden="false" customHeight="false" outlineLevel="0" collapsed="false">
      <c r="A616" s="65" t="n">
        <v>59.61</v>
      </c>
    </row>
    <row r="617" customFormat="false" ht="14.25" hidden="false" customHeight="false" outlineLevel="0" collapsed="false">
      <c r="A617" s="65" t="n">
        <v>61.22</v>
      </c>
    </row>
    <row r="618" customFormat="false" ht="14.25" hidden="false" customHeight="false" outlineLevel="0" collapsed="false">
      <c r="A618" s="65" t="n">
        <v>60.76</v>
      </c>
    </row>
    <row r="619" customFormat="false" ht="14.25" hidden="false" customHeight="false" outlineLevel="0" collapsed="false">
      <c r="A619" s="65" t="n">
        <v>61.88</v>
      </c>
    </row>
    <row r="620" customFormat="false" ht="14.25" hidden="false" customHeight="false" outlineLevel="0" collapsed="false">
      <c r="A620" s="65" t="n">
        <v>65.22</v>
      </c>
    </row>
    <row r="621" customFormat="false" ht="14.25" hidden="false" customHeight="false" outlineLevel="0" collapsed="false">
      <c r="A621" s="65" t="n">
        <v>58.4</v>
      </c>
    </row>
    <row r="622" customFormat="false" ht="14.25" hidden="false" customHeight="false" outlineLevel="0" collapsed="false">
      <c r="A622" s="65" t="n">
        <v>60.54</v>
      </c>
    </row>
    <row r="623" customFormat="false" ht="14.25" hidden="false" customHeight="false" outlineLevel="0" collapsed="false">
      <c r="A623" s="65" t="n">
        <v>65.44</v>
      </c>
    </row>
    <row r="624" customFormat="false" ht="14.25" hidden="false" customHeight="false" outlineLevel="0" collapsed="false">
      <c r="A624" s="65" t="n">
        <v>60.04</v>
      </c>
    </row>
    <row r="625" customFormat="false" ht="14.25" hidden="false" customHeight="false" outlineLevel="0" collapsed="false">
      <c r="A625" s="65" t="n">
        <v>60.48</v>
      </c>
    </row>
    <row r="626" customFormat="false" ht="14.25" hidden="false" customHeight="false" outlineLevel="0" collapsed="false">
      <c r="A626" s="65" t="n">
        <v>59.32</v>
      </c>
    </row>
    <row r="627" customFormat="false" ht="14.25" hidden="false" customHeight="false" outlineLevel="0" collapsed="false">
      <c r="A627" s="65" t="n">
        <v>61.74</v>
      </c>
    </row>
    <row r="628" customFormat="false" ht="14.25" hidden="false" customHeight="false" outlineLevel="0" collapsed="false">
      <c r="A628" s="65" t="n">
        <v>62.97</v>
      </c>
    </row>
    <row r="629" customFormat="false" ht="14.25" hidden="false" customHeight="false" outlineLevel="0" collapsed="false">
      <c r="A629" s="65" t="n">
        <v>57.28</v>
      </c>
    </row>
    <row r="630" customFormat="false" ht="14.25" hidden="false" customHeight="false" outlineLevel="0" collapsed="false">
      <c r="A630" s="65" t="n">
        <v>61.65</v>
      </c>
    </row>
    <row r="631" customFormat="false" ht="14.25" hidden="false" customHeight="false" outlineLevel="0" collapsed="false">
      <c r="A631" s="65" t="n">
        <v>62.24</v>
      </c>
    </row>
    <row r="632" customFormat="false" ht="14.25" hidden="false" customHeight="false" outlineLevel="0" collapsed="false">
      <c r="A632" s="65" t="n">
        <v>61.09</v>
      </c>
    </row>
    <row r="633" customFormat="false" ht="14.25" hidden="false" customHeight="false" outlineLevel="0" collapsed="false">
      <c r="A633" s="65" t="n">
        <v>61.51</v>
      </c>
    </row>
    <row r="634" customFormat="false" ht="14.25" hidden="false" customHeight="false" outlineLevel="0" collapsed="false">
      <c r="A634" s="65" t="n">
        <v>57.59</v>
      </c>
    </row>
    <row r="635" customFormat="false" ht="14.25" hidden="false" customHeight="false" outlineLevel="0" collapsed="false">
      <c r="A635" s="65" t="n">
        <v>59.63</v>
      </c>
    </row>
    <row r="636" customFormat="false" ht="14.25" hidden="false" customHeight="false" outlineLevel="0" collapsed="false">
      <c r="A636" s="65" t="n">
        <v>58.32</v>
      </c>
    </row>
    <row r="637" customFormat="false" ht="14.25" hidden="false" customHeight="false" outlineLevel="0" collapsed="false">
      <c r="A637" s="65" t="n">
        <v>57.17</v>
      </c>
    </row>
    <row r="638" customFormat="false" ht="14.25" hidden="false" customHeight="false" outlineLevel="0" collapsed="false">
      <c r="A638" s="65" t="n">
        <v>60.41</v>
      </c>
    </row>
    <row r="639" customFormat="false" ht="14.25" hidden="false" customHeight="false" outlineLevel="0" collapsed="false">
      <c r="A639" s="65" t="n">
        <v>58.48</v>
      </c>
    </row>
    <row r="640" customFormat="false" ht="14.25" hidden="false" customHeight="false" outlineLevel="0" collapsed="false">
      <c r="A640" s="65" t="n">
        <v>57.58</v>
      </c>
    </row>
    <row r="641" customFormat="false" ht="14.25" hidden="false" customHeight="false" outlineLevel="0" collapsed="false">
      <c r="A641" s="65" t="n">
        <v>66.61</v>
      </c>
    </row>
    <row r="642" customFormat="false" ht="14.25" hidden="false" customHeight="false" outlineLevel="0" collapsed="false">
      <c r="A642" s="65" t="n">
        <v>55.75</v>
      </c>
    </row>
    <row r="643" customFormat="false" ht="14.25" hidden="false" customHeight="false" outlineLevel="0" collapsed="false">
      <c r="A643" s="65" t="n">
        <v>60.29</v>
      </c>
    </row>
    <row r="644" customFormat="false" ht="14.25" hidden="false" customHeight="false" outlineLevel="0" collapsed="false">
      <c r="A644" s="65" t="n">
        <v>59.72</v>
      </c>
    </row>
    <row r="645" customFormat="false" ht="14.25" hidden="false" customHeight="false" outlineLevel="0" collapsed="false">
      <c r="A645" s="65" t="n">
        <v>57.06</v>
      </c>
    </row>
    <row r="646" customFormat="false" ht="14.25" hidden="false" customHeight="false" outlineLevel="0" collapsed="false">
      <c r="A646" s="65" t="n">
        <v>61.75</v>
      </c>
    </row>
    <row r="647" customFormat="false" ht="14.25" hidden="false" customHeight="false" outlineLevel="0" collapsed="false">
      <c r="A647" s="65" t="n">
        <v>60.77</v>
      </c>
    </row>
    <row r="648" customFormat="false" ht="14.25" hidden="false" customHeight="false" outlineLevel="0" collapsed="false">
      <c r="A648" s="65" t="n">
        <v>53.93</v>
      </c>
    </row>
    <row r="649" customFormat="false" ht="14.25" hidden="false" customHeight="false" outlineLevel="0" collapsed="false">
      <c r="A649" s="65" t="n">
        <v>62.29</v>
      </c>
    </row>
    <row r="650" customFormat="false" ht="14.25" hidden="false" customHeight="false" outlineLevel="0" collapsed="false">
      <c r="A650" s="65" t="n">
        <v>59.3</v>
      </c>
    </row>
    <row r="651" customFormat="false" ht="14.25" hidden="false" customHeight="false" outlineLevel="0" collapsed="false">
      <c r="A651" s="65" t="n">
        <v>54.79</v>
      </c>
    </row>
    <row r="652" customFormat="false" ht="14.25" hidden="false" customHeight="false" outlineLevel="0" collapsed="false">
      <c r="A652" s="65" t="n">
        <v>61.3</v>
      </c>
    </row>
    <row r="653" customFormat="false" ht="14.25" hidden="false" customHeight="false" outlineLevel="0" collapsed="false">
      <c r="A653" s="65" t="n">
        <v>65.76</v>
      </c>
    </row>
    <row r="654" customFormat="false" ht="14.25" hidden="false" customHeight="false" outlineLevel="0" collapsed="false">
      <c r="A654" s="65" t="n">
        <v>62.83</v>
      </c>
    </row>
    <row r="655" customFormat="false" ht="14.25" hidden="false" customHeight="false" outlineLevel="0" collapsed="false">
      <c r="A655" s="65" t="n">
        <v>59.96</v>
      </c>
    </row>
    <row r="656" customFormat="false" ht="14.25" hidden="false" customHeight="false" outlineLevel="0" collapsed="false">
      <c r="A656" s="65" t="n">
        <v>63.38</v>
      </c>
    </row>
    <row r="657" customFormat="false" ht="14.25" hidden="false" customHeight="false" outlineLevel="0" collapsed="false">
      <c r="A657" s="65" t="n">
        <v>64.27</v>
      </c>
    </row>
    <row r="658" customFormat="false" ht="14.25" hidden="false" customHeight="false" outlineLevel="0" collapsed="false">
      <c r="A658" s="65" t="n">
        <v>56.81</v>
      </c>
    </row>
    <row r="659" customFormat="false" ht="14.25" hidden="false" customHeight="false" outlineLevel="0" collapsed="false">
      <c r="A659" s="65" t="n">
        <v>61.65</v>
      </c>
    </row>
    <row r="660" customFormat="false" ht="14.25" hidden="false" customHeight="false" outlineLevel="0" collapsed="false">
      <c r="A660" s="65" t="n">
        <v>56.91</v>
      </c>
    </row>
    <row r="661" customFormat="false" ht="14.25" hidden="false" customHeight="false" outlineLevel="0" collapsed="false">
      <c r="A661" s="65" t="n">
        <v>61.29</v>
      </c>
    </row>
    <row r="662" customFormat="false" ht="14.25" hidden="false" customHeight="false" outlineLevel="0" collapsed="false">
      <c r="A662" s="65" t="n">
        <v>55.86</v>
      </c>
    </row>
    <row r="663" customFormat="false" ht="14.25" hidden="false" customHeight="false" outlineLevel="0" collapsed="false">
      <c r="A663" s="65" t="n">
        <v>54.58</v>
      </c>
    </row>
    <row r="664" customFormat="false" ht="14.25" hidden="false" customHeight="false" outlineLevel="0" collapsed="false">
      <c r="A664" s="65" t="n">
        <v>58.35</v>
      </c>
    </row>
    <row r="665" customFormat="false" ht="14.25" hidden="false" customHeight="false" outlineLevel="0" collapsed="false">
      <c r="A665" s="65" t="n">
        <v>64.56</v>
      </c>
    </row>
    <row r="666" customFormat="false" ht="14.25" hidden="false" customHeight="false" outlineLevel="0" collapsed="false">
      <c r="A666" s="65" t="n">
        <v>61.95</v>
      </c>
    </row>
    <row r="667" customFormat="false" ht="14.25" hidden="false" customHeight="false" outlineLevel="0" collapsed="false">
      <c r="A667" s="65" t="n">
        <v>64.38</v>
      </c>
    </row>
    <row r="668" customFormat="false" ht="14.25" hidden="false" customHeight="false" outlineLevel="0" collapsed="false">
      <c r="A668" s="65" t="n">
        <v>64.61</v>
      </c>
    </row>
    <row r="669" customFormat="false" ht="14.25" hidden="false" customHeight="false" outlineLevel="0" collapsed="false">
      <c r="A669" s="65" t="n">
        <v>56.44</v>
      </c>
    </row>
    <row r="670" customFormat="false" ht="14.25" hidden="false" customHeight="false" outlineLevel="0" collapsed="false">
      <c r="A670" s="65" t="n">
        <v>57.87</v>
      </c>
    </row>
    <row r="671" customFormat="false" ht="14.25" hidden="false" customHeight="false" outlineLevel="0" collapsed="false">
      <c r="A671" s="65" t="n">
        <v>56.68</v>
      </c>
    </row>
    <row r="672" customFormat="false" ht="14.25" hidden="false" customHeight="false" outlineLevel="0" collapsed="false">
      <c r="A672" s="65" t="n">
        <v>55.68</v>
      </c>
    </row>
    <row r="673" customFormat="false" ht="14.25" hidden="false" customHeight="false" outlineLevel="0" collapsed="false">
      <c r="A673" s="65" t="n">
        <v>61.09</v>
      </c>
    </row>
    <row r="674" customFormat="false" ht="14.25" hidden="false" customHeight="false" outlineLevel="0" collapsed="false">
      <c r="A674" s="65" t="n">
        <v>61.68</v>
      </c>
    </row>
    <row r="675" customFormat="false" ht="14.25" hidden="false" customHeight="false" outlineLevel="0" collapsed="false">
      <c r="A675" s="65" t="n">
        <v>59.65</v>
      </c>
    </row>
    <row r="676" customFormat="false" ht="14.25" hidden="false" customHeight="false" outlineLevel="0" collapsed="false">
      <c r="A676" s="65" t="n">
        <v>61.13</v>
      </c>
    </row>
    <row r="677" customFormat="false" ht="14.25" hidden="false" customHeight="false" outlineLevel="0" collapsed="false">
      <c r="A677" s="65" t="n">
        <v>57.37</v>
      </c>
    </row>
    <row r="678" customFormat="false" ht="14.25" hidden="false" customHeight="false" outlineLevel="0" collapsed="false">
      <c r="A678" s="65" t="n">
        <v>64.65</v>
      </c>
    </row>
    <row r="679" customFormat="false" ht="14.25" hidden="false" customHeight="false" outlineLevel="0" collapsed="false">
      <c r="A679" s="65" t="n">
        <v>61.97</v>
      </c>
    </row>
    <row r="680" customFormat="false" ht="14.25" hidden="false" customHeight="false" outlineLevel="0" collapsed="false">
      <c r="A680" s="65" t="n">
        <v>60.64</v>
      </c>
    </row>
    <row r="681" customFormat="false" ht="14.25" hidden="false" customHeight="false" outlineLevel="0" collapsed="false">
      <c r="A681" s="65" t="n">
        <v>64.39</v>
      </c>
    </row>
    <row r="682" customFormat="false" ht="14.25" hidden="false" customHeight="false" outlineLevel="0" collapsed="false">
      <c r="A682" s="65" t="n">
        <v>62.94</v>
      </c>
    </row>
    <row r="683" customFormat="false" ht="14.25" hidden="false" customHeight="false" outlineLevel="0" collapsed="false">
      <c r="A683" s="65" t="n">
        <v>61.91</v>
      </c>
    </row>
    <row r="684" customFormat="false" ht="14.25" hidden="false" customHeight="false" outlineLevel="0" collapsed="false">
      <c r="A684" s="65" t="n">
        <v>64.08</v>
      </c>
    </row>
    <row r="685" customFormat="false" ht="14.25" hidden="false" customHeight="false" outlineLevel="0" collapsed="false">
      <c r="A685" s="65" t="n">
        <v>62.37</v>
      </c>
    </row>
    <row r="686" customFormat="false" ht="14.25" hidden="false" customHeight="false" outlineLevel="0" collapsed="false">
      <c r="A686" s="65" t="n">
        <v>55.91</v>
      </c>
    </row>
    <row r="687" customFormat="false" ht="14.25" hidden="false" customHeight="false" outlineLevel="0" collapsed="false">
      <c r="A687" s="65" t="n">
        <v>61.92</v>
      </c>
    </row>
    <row r="688" customFormat="false" ht="14.25" hidden="false" customHeight="false" outlineLevel="0" collapsed="false">
      <c r="A688" s="65" t="n">
        <v>58.84</v>
      </c>
    </row>
    <row r="689" customFormat="false" ht="14.25" hidden="false" customHeight="false" outlineLevel="0" collapsed="false">
      <c r="A689" s="65" t="n">
        <v>58.95</v>
      </c>
    </row>
    <row r="690" customFormat="false" ht="14.25" hidden="false" customHeight="false" outlineLevel="0" collapsed="false">
      <c r="A690" s="65" t="n">
        <v>63.81</v>
      </c>
    </row>
    <row r="691" customFormat="false" ht="14.25" hidden="false" customHeight="false" outlineLevel="0" collapsed="false">
      <c r="A691" s="65" t="n">
        <v>58.73</v>
      </c>
    </row>
    <row r="692" customFormat="false" ht="14.25" hidden="false" customHeight="false" outlineLevel="0" collapsed="false">
      <c r="A692" s="65" t="n">
        <v>64.41</v>
      </c>
    </row>
    <row r="693" customFormat="false" ht="14.25" hidden="false" customHeight="false" outlineLevel="0" collapsed="false">
      <c r="A693" s="65" t="n">
        <v>59.78</v>
      </c>
    </row>
    <row r="694" customFormat="false" ht="14.25" hidden="false" customHeight="false" outlineLevel="0" collapsed="false">
      <c r="A694" s="65" t="n">
        <v>60.47</v>
      </c>
    </row>
    <row r="695" customFormat="false" ht="14.25" hidden="false" customHeight="false" outlineLevel="0" collapsed="false">
      <c r="A695" s="65" t="n">
        <v>57.18</v>
      </c>
    </row>
    <row r="696" customFormat="false" ht="14.25" hidden="false" customHeight="false" outlineLevel="0" collapsed="false">
      <c r="A696" s="65" t="n">
        <v>62.11</v>
      </c>
    </row>
    <row r="697" customFormat="false" ht="14.25" hidden="false" customHeight="false" outlineLevel="0" collapsed="false">
      <c r="A697" s="65" t="n">
        <v>61.45</v>
      </c>
    </row>
    <row r="698" customFormat="false" ht="14.25" hidden="false" customHeight="false" outlineLevel="0" collapsed="false">
      <c r="A698" s="65" t="n">
        <v>60.4</v>
      </c>
    </row>
    <row r="699" customFormat="false" ht="14.25" hidden="false" customHeight="false" outlineLevel="0" collapsed="false">
      <c r="A699" s="65" t="n">
        <v>58.58</v>
      </c>
    </row>
    <row r="700" customFormat="false" ht="14.25" hidden="false" customHeight="false" outlineLevel="0" collapsed="false">
      <c r="A700" s="65" t="n">
        <v>67.82</v>
      </c>
    </row>
    <row r="701" customFormat="false" ht="14.25" hidden="false" customHeight="false" outlineLevel="0" collapsed="false">
      <c r="A701" s="65" t="n">
        <v>60.16</v>
      </c>
    </row>
    <row r="702" customFormat="false" ht="14.25" hidden="false" customHeight="false" outlineLevel="0" collapsed="false">
      <c r="A702" s="65" t="n">
        <v>61.9</v>
      </c>
    </row>
    <row r="703" customFormat="false" ht="14.25" hidden="false" customHeight="false" outlineLevel="0" collapsed="false">
      <c r="A703" s="65" t="n">
        <v>65.07</v>
      </c>
    </row>
    <row r="704" customFormat="false" ht="14.25" hidden="false" customHeight="false" outlineLevel="0" collapsed="false">
      <c r="A704" s="65" t="n">
        <v>56.24</v>
      </c>
    </row>
    <row r="705" customFormat="false" ht="14.25" hidden="false" customHeight="false" outlineLevel="0" collapsed="false">
      <c r="A705" s="65" t="n">
        <v>61.72</v>
      </c>
    </row>
    <row r="706" customFormat="false" ht="14.25" hidden="false" customHeight="false" outlineLevel="0" collapsed="false">
      <c r="A706" s="65" t="n">
        <v>63.3</v>
      </c>
    </row>
    <row r="707" customFormat="false" ht="14.25" hidden="false" customHeight="false" outlineLevel="0" collapsed="false">
      <c r="A707" s="65" t="n">
        <v>57.71</v>
      </c>
    </row>
    <row r="708" customFormat="false" ht="14.25" hidden="false" customHeight="false" outlineLevel="0" collapsed="false">
      <c r="A708" s="65" t="n">
        <v>60.36</v>
      </c>
    </row>
    <row r="709" customFormat="false" ht="14.25" hidden="false" customHeight="false" outlineLevel="0" collapsed="false">
      <c r="A709" s="65" t="n">
        <v>65.95</v>
      </c>
    </row>
    <row r="710" customFormat="false" ht="14.25" hidden="false" customHeight="false" outlineLevel="0" collapsed="false">
      <c r="A710" s="65" t="n">
        <v>64.25</v>
      </c>
    </row>
    <row r="711" customFormat="false" ht="14.25" hidden="false" customHeight="false" outlineLevel="0" collapsed="false">
      <c r="A711" s="65" t="n">
        <v>59</v>
      </c>
    </row>
    <row r="712" customFormat="false" ht="14.25" hidden="false" customHeight="false" outlineLevel="0" collapsed="false">
      <c r="A712" s="65" t="n">
        <v>52.55</v>
      </c>
    </row>
    <row r="713" customFormat="false" ht="14.25" hidden="false" customHeight="false" outlineLevel="0" collapsed="false">
      <c r="A713" s="65" t="n">
        <v>63.91</v>
      </c>
    </row>
    <row r="714" customFormat="false" ht="14.25" hidden="false" customHeight="false" outlineLevel="0" collapsed="false">
      <c r="A714" s="65" t="n">
        <v>62.42</v>
      </c>
    </row>
    <row r="715" customFormat="false" ht="14.25" hidden="false" customHeight="false" outlineLevel="0" collapsed="false">
      <c r="A715" s="65" t="n">
        <v>61.29</v>
      </c>
    </row>
    <row r="716" customFormat="false" ht="14.25" hidden="false" customHeight="false" outlineLevel="0" collapsed="false">
      <c r="A716" s="65" t="n">
        <v>58.6</v>
      </c>
    </row>
    <row r="717" customFormat="false" ht="14.25" hidden="false" customHeight="false" outlineLevel="0" collapsed="false">
      <c r="A717" s="65" t="n">
        <v>59.36</v>
      </c>
    </row>
    <row r="718" customFormat="false" ht="14.25" hidden="false" customHeight="false" outlineLevel="0" collapsed="false">
      <c r="A718" s="65" t="n">
        <v>55.94</v>
      </c>
    </row>
    <row r="719" customFormat="false" ht="14.25" hidden="false" customHeight="false" outlineLevel="0" collapsed="false">
      <c r="A719" s="65" t="n">
        <v>57.21</v>
      </c>
    </row>
    <row r="720" customFormat="false" ht="14.25" hidden="false" customHeight="false" outlineLevel="0" collapsed="false">
      <c r="A720" s="65" t="n">
        <v>63.11</v>
      </c>
    </row>
    <row r="721" customFormat="false" ht="14.25" hidden="false" customHeight="false" outlineLevel="0" collapsed="false">
      <c r="A721" s="65" t="n">
        <v>57.96</v>
      </c>
    </row>
    <row r="722" customFormat="false" ht="14.25" hidden="false" customHeight="false" outlineLevel="0" collapsed="false">
      <c r="A722" s="65" t="n">
        <v>59.09</v>
      </c>
    </row>
    <row r="723" customFormat="false" ht="14.25" hidden="false" customHeight="false" outlineLevel="0" collapsed="false">
      <c r="A723" s="65" t="n">
        <v>61.11</v>
      </c>
    </row>
    <row r="724" customFormat="false" ht="14.25" hidden="false" customHeight="false" outlineLevel="0" collapsed="false">
      <c r="A724" s="65" t="n">
        <v>62</v>
      </c>
    </row>
    <row r="725" customFormat="false" ht="14.25" hidden="false" customHeight="false" outlineLevel="0" collapsed="false">
      <c r="A725" s="65" t="n">
        <v>59.59</v>
      </c>
    </row>
    <row r="726" customFormat="false" ht="14.25" hidden="false" customHeight="false" outlineLevel="0" collapsed="false">
      <c r="A726" s="65" t="n">
        <v>57.38</v>
      </c>
    </row>
    <row r="727" customFormat="false" ht="14.25" hidden="false" customHeight="false" outlineLevel="0" collapsed="false">
      <c r="A727" s="65" t="n">
        <v>61.17</v>
      </c>
    </row>
    <row r="728" customFormat="false" ht="14.25" hidden="false" customHeight="false" outlineLevel="0" collapsed="false">
      <c r="A728" s="65" t="n">
        <v>61.8</v>
      </c>
    </row>
    <row r="729" customFormat="false" ht="14.25" hidden="false" customHeight="false" outlineLevel="0" collapsed="false">
      <c r="A729" s="65" t="n">
        <v>59.38</v>
      </c>
    </row>
    <row r="730" customFormat="false" ht="14.25" hidden="false" customHeight="false" outlineLevel="0" collapsed="false">
      <c r="A730" s="65" t="n">
        <v>64.15</v>
      </c>
    </row>
    <row r="731" customFormat="false" ht="14.25" hidden="false" customHeight="false" outlineLevel="0" collapsed="false">
      <c r="A731" s="65" t="n">
        <v>57</v>
      </c>
    </row>
    <row r="732" customFormat="false" ht="14.25" hidden="false" customHeight="false" outlineLevel="0" collapsed="false">
      <c r="A732" s="65" t="n">
        <v>59.85</v>
      </c>
    </row>
    <row r="733" customFormat="false" ht="14.25" hidden="false" customHeight="false" outlineLevel="0" collapsed="false">
      <c r="A733" s="65" t="n">
        <v>61.01</v>
      </c>
    </row>
    <row r="734" customFormat="false" ht="14.25" hidden="false" customHeight="false" outlineLevel="0" collapsed="false">
      <c r="A734" s="65" t="n">
        <v>58.34</v>
      </c>
    </row>
    <row r="735" customFormat="false" ht="14.25" hidden="false" customHeight="false" outlineLevel="0" collapsed="false">
      <c r="A735" s="65" t="n">
        <v>61.97</v>
      </c>
    </row>
    <row r="736" customFormat="false" ht="14.25" hidden="false" customHeight="false" outlineLevel="0" collapsed="false">
      <c r="A736" s="65" t="n">
        <v>60.6</v>
      </c>
    </row>
    <row r="737" customFormat="false" ht="14.25" hidden="false" customHeight="false" outlineLevel="0" collapsed="false">
      <c r="A737" s="65" t="n">
        <v>58.73</v>
      </c>
    </row>
    <row r="738" customFormat="false" ht="14.25" hidden="false" customHeight="false" outlineLevel="0" collapsed="false">
      <c r="A738" s="65" t="n">
        <v>65.77</v>
      </c>
    </row>
    <row r="739" customFormat="false" ht="14.25" hidden="false" customHeight="false" outlineLevel="0" collapsed="false">
      <c r="A739" s="65" t="n">
        <v>64.18</v>
      </c>
    </row>
    <row r="740" customFormat="false" ht="14.25" hidden="false" customHeight="false" outlineLevel="0" collapsed="false">
      <c r="A740" s="65" t="n">
        <v>66.4</v>
      </c>
    </row>
    <row r="741" customFormat="false" ht="14.25" hidden="false" customHeight="false" outlineLevel="0" collapsed="false">
      <c r="A741" s="65" t="n">
        <v>57.3</v>
      </c>
    </row>
    <row r="742" customFormat="false" ht="14.25" hidden="false" customHeight="false" outlineLevel="0" collapsed="false">
      <c r="A742" s="65" t="n">
        <v>56.97</v>
      </c>
    </row>
    <row r="743" customFormat="false" ht="14.25" hidden="false" customHeight="false" outlineLevel="0" collapsed="false">
      <c r="A743" s="65" t="n">
        <v>64.81</v>
      </c>
    </row>
    <row r="744" customFormat="false" ht="14.25" hidden="false" customHeight="false" outlineLevel="0" collapsed="false">
      <c r="A744" s="65" t="n">
        <v>62.46</v>
      </c>
    </row>
    <row r="745" customFormat="false" ht="14.25" hidden="false" customHeight="false" outlineLevel="0" collapsed="false">
      <c r="A745" s="65" t="n">
        <v>67.87</v>
      </c>
    </row>
    <row r="746" customFormat="false" ht="14.25" hidden="false" customHeight="false" outlineLevel="0" collapsed="false">
      <c r="A746" s="65" t="n">
        <v>57.05</v>
      </c>
    </row>
    <row r="747" customFormat="false" ht="14.25" hidden="false" customHeight="false" outlineLevel="0" collapsed="false">
      <c r="A747" s="65" t="n">
        <v>58.82</v>
      </c>
    </row>
    <row r="748" customFormat="false" ht="14.25" hidden="false" customHeight="false" outlineLevel="0" collapsed="false">
      <c r="A748" s="65" t="n">
        <v>57.08</v>
      </c>
    </row>
    <row r="749" customFormat="false" ht="14.25" hidden="false" customHeight="false" outlineLevel="0" collapsed="false">
      <c r="A749" s="65" t="n">
        <v>57.09</v>
      </c>
    </row>
    <row r="750" customFormat="false" ht="14.25" hidden="false" customHeight="false" outlineLevel="0" collapsed="false">
      <c r="A750" s="65" t="n">
        <v>57.55</v>
      </c>
    </row>
    <row r="751" customFormat="false" ht="14.25" hidden="false" customHeight="false" outlineLevel="0" collapsed="false">
      <c r="A751" s="65" t="n">
        <v>60.31</v>
      </c>
    </row>
    <row r="752" customFormat="false" ht="14.25" hidden="false" customHeight="false" outlineLevel="0" collapsed="false">
      <c r="A752" s="65" t="n">
        <v>61.8</v>
      </c>
    </row>
    <row r="753" customFormat="false" ht="14.25" hidden="false" customHeight="false" outlineLevel="0" collapsed="false">
      <c r="A753" s="65" t="n">
        <v>60.6</v>
      </c>
    </row>
    <row r="754" customFormat="false" ht="14.25" hidden="false" customHeight="false" outlineLevel="0" collapsed="false">
      <c r="A754" s="65" t="n">
        <v>62.68</v>
      </c>
    </row>
    <row r="755" customFormat="false" ht="14.25" hidden="false" customHeight="false" outlineLevel="0" collapsed="false">
      <c r="A755" s="65" t="n">
        <v>61.5</v>
      </c>
    </row>
    <row r="756" customFormat="false" ht="14.25" hidden="false" customHeight="false" outlineLevel="0" collapsed="false">
      <c r="A756" s="65" t="n">
        <v>57.5</v>
      </c>
    </row>
    <row r="757" customFormat="false" ht="14.25" hidden="false" customHeight="false" outlineLevel="0" collapsed="false">
      <c r="A757" s="65" t="n">
        <v>60.94</v>
      </c>
    </row>
    <row r="758" customFormat="false" ht="14.25" hidden="false" customHeight="false" outlineLevel="0" collapsed="false">
      <c r="A758" s="65" t="n">
        <v>62.4</v>
      </c>
    </row>
    <row r="759" customFormat="false" ht="14.25" hidden="false" customHeight="false" outlineLevel="0" collapsed="false">
      <c r="A759" s="65" t="n">
        <v>61.9</v>
      </c>
    </row>
    <row r="760" customFormat="false" ht="14.25" hidden="false" customHeight="false" outlineLevel="0" collapsed="false">
      <c r="A760" s="65" t="n">
        <v>60.72</v>
      </c>
    </row>
    <row r="761" customFormat="false" ht="14.25" hidden="false" customHeight="false" outlineLevel="0" collapsed="false">
      <c r="A761" s="65" t="n">
        <v>59</v>
      </c>
    </row>
    <row r="762" customFormat="false" ht="14.25" hidden="false" customHeight="false" outlineLevel="0" collapsed="false">
      <c r="A762" s="65" t="n">
        <v>58.96</v>
      </c>
    </row>
    <row r="763" customFormat="false" ht="14.25" hidden="false" customHeight="false" outlineLevel="0" collapsed="false">
      <c r="A763" s="65" t="n">
        <v>62.61</v>
      </c>
    </row>
    <row r="764" customFormat="false" ht="14.25" hidden="false" customHeight="false" outlineLevel="0" collapsed="false">
      <c r="A764" s="65" t="n">
        <v>57.44</v>
      </c>
    </row>
    <row r="765" customFormat="false" ht="14.25" hidden="false" customHeight="false" outlineLevel="0" collapsed="false">
      <c r="A765" s="65" t="n">
        <v>53.29</v>
      </c>
    </row>
    <row r="766" customFormat="false" ht="14.25" hidden="false" customHeight="false" outlineLevel="0" collapsed="false">
      <c r="A766" s="65" t="n">
        <v>57.72</v>
      </c>
    </row>
    <row r="767" customFormat="false" ht="14.25" hidden="false" customHeight="false" outlineLevel="0" collapsed="false">
      <c r="A767" s="65" t="n">
        <v>59.6</v>
      </c>
    </row>
    <row r="768" customFormat="false" ht="14.25" hidden="false" customHeight="false" outlineLevel="0" collapsed="false">
      <c r="A768" s="65" t="n">
        <v>61.95</v>
      </c>
    </row>
    <row r="769" customFormat="false" ht="14.25" hidden="false" customHeight="false" outlineLevel="0" collapsed="false">
      <c r="A769" s="65" t="n">
        <v>64.99</v>
      </c>
    </row>
    <row r="770" customFormat="false" ht="14.25" hidden="false" customHeight="false" outlineLevel="0" collapsed="false">
      <c r="A770" s="65" t="n">
        <v>64.3</v>
      </c>
    </row>
    <row r="771" customFormat="false" ht="14.25" hidden="false" customHeight="false" outlineLevel="0" collapsed="false">
      <c r="A771" s="65" t="n">
        <v>56.34</v>
      </c>
    </row>
    <row r="772" customFormat="false" ht="14.25" hidden="false" customHeight="false" outlineLevel="0" collapsed="false">
      <c r="A772" s="65" t="n">
        <v>61.34</v>
      </c>
    </row>
    <row r="773" customFormat="false" ht="14.25" hidden="false" customHeight="false" outlineLevel="0" collapsed="false">
      <c r="A773" s="65" t="n">
        <v>60.34</v>
      </c>
    </row>
    <row r="774" customFormat="false" ht="14.25" hidden="false" customHeight="false" outlineLevel="0" collapsed="false">
      <c r="A774" s="65" t="n">
        <v>61.13</v>
      </c>
    </row>
    <row r="775" customFormat="false" ht="14.25" hidden="false" customHeight="false" outlineLevel="0" collapsed="false">
      <c r="A775" s="65" t="n">
        <v>57.27</v>
      </c>
    </row>
    <row r="776" customFormat="false" ht="14.25" hidden="false" customHeight="false" outlineLevel="0" collapsed="false">
      <c r="A776" s="65" t="n">
        <v>58.25</v>
      </c>
    </row>
    <row r="777" customFormat="false" ht="14.25" hidden="false" customHeight="false" outlineLevel="0" collapsed="false">
      <c r="A777" s="65" t="n">
        <v>63.06</v>
      </c>
    </row>
    <row r="778" customFormat="false" ht="14.25" hidden="false" customHeight="false" outlineLevel="0" collapsed="false">
      <c r="A778" s="65" t="n">
        <v>60</v>
      </c>
    </row>
    <row r="779" customFormat="false" ht="14.25" hidden="false" customHeight="false" outlineLevel="0" collapsed="false">
      <c r="A779" s="65" t="n">
        <v>66.03</v>
      </c>
    </row>
    <row r="780" customFormat="false" ht="14.25" hidden="false" customHeight="false" outlineLevel="0" collapsed="false">
      <c r="A780" s="65" t="n">
        <v>61.84</v>
      </c>
    </row>
    <row r="781" customFormat="false" ht="14.25" hidden="false" customHeight="false" outlineLevel="0" collapsed="false">
      <c r="A781" s="65" t="n">
        <v>59.74</v>
      </c>
    </row>
    <row r="782" customFormat="false" ht="14.25" hidden="false" customHeight="false" outlineLevel="0" collapsed="false">
      <c r="A782" s="65" t="n">
        <v>59.32</v>
      </c>
    </row>
    <row r="783" customFormat="false" ht="14.25" hidden="false" customHeight="false" outlineLevel="0" collapsed="false">
      <c r="A783" s="65" t="n">
        <v>58.84</v>
      </c>
    </row>
    <row r="784" customFormat="false" ht="14.25" hidden="false" customHeight="false" outlineLevel="0" collapsed="false">
      <c r="A784" s="65" t="n">
        <v>64.19</v>
      </c>
    </row>
    <row r="785" customFormat="false" ht="14.25" hidden="false" customHeight="false" outlineLevel="0" collapsed="false">
      <c r="A785" s="65" t="n">
        <v>56.5</v>
      </c>
    </row>
    <row r="786" customFormat="false" ht="14.25" hidden="false" customHeight="false" outlineLevel="0" collapsed="false">
      <c r="A786" s="65" t="n">
        <v>52.96</v>
      </c>
    </row>
    <row r="787" customFormat="false" ht="14.25" hidden="false" customHeight="false" outlineLevel="0" collapsed="false">
      <c r="A787" s="65" t="n">
        <v>61.02</v>
      </c>
    </row>
    <row r="788" customFormat="false" ht="14.25" hidden="false" customHeight="false" outlineLevel="0" collapsed="false">
      <c r="A788" s="65" t="n">
        <v>53.07</v>
      </c>
    </row>
    <row r="789" customFormat="false" ht="14.25" hidden="false" customHeight="false" outlineLevel="0" collapsed="false">
      <c r="A789" s="65" t="n">
        <v>59.31</v>
      </c>
    </row>
    <row r="790" customFormat="false" ht="14.25" hidden="false" customHeight="false" outlineLevel="0" collapsed="false">
      <c r="A790" s="65" t="n">
        <v>59.01</v>
      </c>
    </row>
    <row r="791" customFormat="false" ht="14.25" hidden="false" customHeight="false" outlineLevel="0" collapsed="false">
      <c r="A791" s="65" t="n">
        <v>56.28</v>
      </c>
    </row>
    <row r="792" customFormat="false" ht="14.25" hidden="false" customHeight="false" outlineLevel="0" collapsed="false">
      <c r="A792" s="65" t="n">
        <v>62.93</v>
      </c>
    </row>
    <row r="793" customFormat="false" ht="14.25" hidden="false" customHeight="false" outlineLevel="0" collapsed="false">
      <c r="A793" s="65" t="n">
        <v>61.56</v>
      </c>
    </row>
    <row r="794" customFormat="false" ht="14.25" hidden="false" customHeight="false" outlineLevel="0" collapsed="false">
      <c r="A794" s="65" t="n">
        <v>63.57</v>
      </c>
    </row>
    <row r="795" customFormat="false" ht="14.25" hidden="false" customHeight="false" outlineLevel="0" collapsed="false">
      <c r="A795" s="65" t="n">
        <v>59.88</v>
      </c>
    </row>
    <row r="796" customFormat="false" ht="14.25" hidden="false" customHeight="false" outlineLevel="0" collapsed="false">
      <c r="A796" s="65" t="n">
        <v>65.74</v>
      </c>
    </row>
    <row r="797" customFormat="false" ht="14.25" hidden="false" customHeight="false" outlineLevel="0" collapsed="false">
      <c r="A797" s="65" t="n">
        <v>64.42</v>
      </c>
    </row>
    <row r="798" customFormat="false" ht="14.25" hidden="false" customHeight="false" outlineLevel="0" collapsed="false">
      <c r="A798" s="65" t="n">
        <v>57.64</v>
      </c>
    </row>
    <row r="799" customFormat="false" ht="14.25" hidden="false" customHeight="false" outlineLevel="0" collapsed="false">
      <c r="A799" s="65" t="n">
        <v>62.03</v>
      </c>
    </row>
    <row r="800" customFormat="false" ht="14.25" hidden="false" customHeight="false" outlineLevel="0" collapsed="false">
      <c r="A800" s="65" t="n">
        <v>57.39</v>
      </c>
    </row>
    <row r="801" customFormat="false" ht="14.25" hidden="false" customHeight="false" outlineLevel="0" collapsed="false">
      <c r="A801" s="65" t="n">
        <v>54.02</v>
      </c>
    </row>
    <row r="802" customFormat="false" ht="14.25" hidden="false" customHeight="false" outlineLevel="0" collapsed="false">
      <c r="A802" s="65" t="n">
        <v>62.93</v>
      </c>
    </row>
    <row r="803" customFormat="false" ht="14.25" hidden="false" customHeight="false" outlineLevel="0" collapsed="false">
      <c r="A803" s="65" t="n">
        <v>62.04</v>
      </c>
    </row>
    <row r="804" customFormat="false" ht="14.25" hidden="false" customHeight="false" outlineLevel="0" collapsed="false">
      <c r="A804" s="65" t="n">
        <v>63.41</v>
      </c>
    </row>
    <row r="805" customFormat="false" ht="14.25" hidden="false" customHeight="false" outlineLevel="0" collapsed="false">
      <c r="A805" s="65" t="n">
        <v>59.29</v>
      </c>
    </row>
    <row r="806" customFormat="false" ht="14.25" hidden="false" customHeight="false" outlineLevel="0" collapsed="false">
      <c r="A806" s="65" t="n">
        <v>52.03</v>
      </c>
    </row>
    <row r="807" customFormat="false" ht="14.25" hidden="false" customHeight="false" outlineLevel="0" collapsed="false">
      <c r="A807" s="65" t="n">
        <v>61.93</v>
      </c>
    </row>
    <row r="808" customFormat="false" ht="14.25" hidden="false" customHeight="false" outlineLevel="0" collapsed="false">
      <c r="A808" s="65" t="n">
        <v>52.35</v>
      </c>
    </row>
    <row r="809" customFormat="false" ht="14.25" hidden="false" customHeight="false" outlineLevel="0" collapsed="false">
      <c r="A809" s="65" t="n">
        <v>59.93</v>
      </c>
    </row>
    <row r="810" customFormat="false" ht="14.25" hidden="false" customHeight="false" outlineLevel="0" collapsed="false">
      <c r="A810" s="65" t="n">
        <v>59.91</v>
      </c>
    </row>
    <row r="811" customFormat="false" ht="14.25" hidden="false" customHeight="false" outlineLevel="0" collapsed="false">
      <c r="A811" s="65" t="n">
        <v>61.74</v>
      </c>
    </row>
    <row r="812" customFormat="false" ht="14.25" hidden="false" customHeight="false" outlineLevel="0" collapsed="false">
      <c r="A812" s="65" t="n">
        <v>58.01</v>
      </c>
    </row>
    <row r="813" customFormat="false" ht="14.25" hidden="false" customHeight="false" outlineLevel="0" collapsed="false">
      <c r="A813" s="65" t="n">
        <v>60.28</v>
      </c>
    </row>
    <row r="814" customFormat="false" ht="14.25" hidden="false" customHeight="false" outlineLevel="0" collapsed="false">
      <c r="A814" s="65" t="n">
        <v>62.24</v>
      </c>
    </row>
    <row r="815" customFormat="false" ht="14.25" hidden="false" customHeight="false" outlineLevel="0" collapsed="false">
      <c r="A815" s="65" t="n">
        <v>63.95</v>
      </c>
    </row>
    <row r="816" customFormat="false" ht="14.25" hidden="false" customHeight="false" outlineLevel="0" collapsed="false">
      <c r="A816" s="65" t="n">
        <v>58.24</v>
      </c>
    </row>
    <row r="817" customFormat="false" ht="14.25" hidden="false" customHeight="false" outlineLevel="0" collapsed="false">
      <c r="A817" s="65" t="n">
        <v>65.32</v>
      </c>
    </row>
    <row r="818" customFormat="false" ht="14.25" hidden="false" customHeight="false" outlineLevel="0" collapsed="false">
      <c r="A818" s="65" t="n">
        <v>59.61</v>
      </c>
    </row>
    <row r="819" customFormat="false" ht="14.25" hidden="false" customHeight="false" outlineLevel="0" collapsed="false">
      <c r="A819" s="65" t="n">
        <v>58.78</v>
      </c>
    </row>
    <row r="820" customFormat="false" ht="14.25" hidden="false" customHeight="false" outlineLevel="0" collapsed="false">
      <c r="A820" s="65" t="n">
        <v>58.45</v>
      </c>
    </row>
    <row r="821" customFormat="false" ht="14.25" hidden="false" customHeight="false" outlineLevel="0" collapsed="false">
      <c r="A821" s="65" t="n">
        <v>54.2</v>
      </c>
    </row>
    <row r="822" customFormat="false" ht="14.25" hidden="false" customHeight="false" outlineLevel="0" collapsed="false">
      <c r="A822" s="65" t="n">
        <v>61.84</v>
      </c>
    </row>
    <row r="823" customFormat="false" ht="14.25" hidden="false" customHeight="false" outlineLevel="0" collapsed="false">
      <c r="A823" s="65" t="n">
        <v>58.58</v>
      </c>
    </row>
    <row r="824" customFormat="false" ht="14.25" hidden="false" customHeight="false" outlineLevel="0" collapsed="false">
      <c r="A824" s="65" t="n">
        <v>59.7</v>
      </c>
    </row>
    <row r="825" customFormat="false" ht="14.25" hidden="false" customHeight="false" outlineLevel="0" collapsed="false">
      <c r="A825" s="65" t="n">
        <v>60.69</v>
      </c>
    </row>
    <row r="826" customFormat="false" ht="14.25" hidden="false" customHeight="false" outlineLevel="0" collapsed="false">
      <c r="A826" s="65" t="n">
        <v>56.15</v>
      </c>
    </row>
    <row r="827" customFormat="false" ht="14.25" hidden="false" customHeight="false" outlineLevel="0" collapsed="false">
      <c r="A827" s="65" t="n">
        <v>55.42</v>
      </c>
    </row>
    <row r="828" customFormat="false" ht="14.25" hidden="false" customHeight="false" outlineLevel="0" collapsed="false">
      <c r="A828" s="65" t="n">
        <v>58.11</v>
      </c>
    </row>
    <row r="829" customFormat="false" ht="14.25" hidden="false" customHeight="false" outlineLevel="0" collapsed="false">
      <c r="A829" s="65" t="n">
        <v>58.4</v>
      </c>
    </row>
    <row r="830" customFormat="false" ht="14.25" hidden="false" customHeight="false" outlineLevel="0" collapsed="false">
      <c r="A830" s="65" t="n">
        <v>57.49</v>
      </c>
    </row>
    <row r="831" customFormat="false" ht="14.25" hidden="false" customHeight="false" outlineLevel="0" collapsed="false">
      <c r="A831" s="65" t="n">
        <v>64.99</v>
      </c>
    </row>
    <row r="832" customFormat="false" ht="14.25" hidden="false" customHeight="false" outlineLevel="0" collapsed="false">
      <c r="A832" s="65" t="n">
        <v>57.23</v>
      </c>
    </row>
    <row r="833" customFormat="false" ht="14.25" hidden="false" customHeight="false" outlineLevel="0" collapsed="false">
      <c r="A833" s="65" t="n">
        <v>60.52</v>
      </c>
    </row>
    <row r="834" customFormat="false" ht="14.25" hidden="false" customHeight="false" outlineLevel="0" collapsed="false">
      <c r="A834" s="65" t="n">
        <v>58.67</v>
      </c>
    </row>
    <row r="835" customFormat="false" ht="14.25" hidden="false" customHeight="false" outlineLevel="0" collapsed="false">
      <c r="A835" s="65" t="n">
        <v>60.72</v>
      </c>
    </row>
    <row r="836" customFormat="false" ht="14.25" hidden="false" customHeight="false" outlineLevel="0" collapsed="false">
      <c r="A836" s="65" t="n">
        <v>60.66</v>
      </c>
    </row>
    <row r="837" customFormat="false" ht="14.25" hidden="false" customHeight="false" outlineLevel="0" collapsed="false">
      <c r="A837" s="65" t="n">
        <v>62.48</v>
      </c>
    </row>
    <row r="838" customFormat="false" ht="14.25" hidden="false" customHeight="false" outlineLevel="0" collapsed="false">
      <c r="A838" s="65" t="n">
        <v>56.14</v>
      </c>
    </row>
    <row r="839" customFormat="false" ht="14.25" hidden="false" customHeight="false" outlineLevel="0" collapsed="false">
      <c r="A839" s="65" t="n">
        <v>62.39</v>
      </c>
    </row>
    <row r="840" customFormat="false" ht="14.25" hidden="false" customHeight="false" outlineLevel="0" collapsed="false">
      <c r="A840" s="65" t="n">
        <v>59.15</v>
      </c>
    </row>
    <row r="841" customFormat="false" ht="14.25" hidden="false" customHeight="false" outlineLevel="0" collapsed="false">
      <c r="A841" s="65" t="n">
        <v>56.16</v>
      </c>
    </row>
    <row r="842" customFormat="false" ht="14.25" hidden="false" customHeight="false" outlineLevel="0" collapsed="false">
      <c r="A842" s="65" t="n">
        <v>64.99</v>
      </c>
    </row>
    <row r="843" customFormat="false" ht="14.25" hidden="false" customHeight="false" outlineLevel="0" collapsed="false">
      <c r="A843" s="65" t="n">
        <v>59.94</v>
      </c>
    </row>
    <row r="844" customFormat="false" ht="14.25" hidden="false" customHeight="false" outlineLevel="0" collapsed="false">
      <c r="A844" s="65" t="n">
        <v>55.81</v>
      </c>
    </row>
    <row r="845" customFormat="false" ht="14.25" hidden="false" customHeight="false" outlineLevel="0" collapsed="false">
      <c r="A845" s="65" t="n">
        <v>65.86</v>
      </c>
    </row>
    <row r="846" customFormat="false" ht="14.25" hidden="false" customHeight="false" outlineLevel="0" collapsed="false">
      <c r="A846" s="65" t="n">
        <v>70.08</v>
      </c>
    </row>
    <row r="847" customFormat="false" ht="14.25" hidden="false" customHeight="false" outlineLevel="0" collapsed="false">
      <c r="A847" s="65" t="n">
        <v>55.84</v>
      </c>
    </row>
    <row r="848" customFormat="false" ht="14.25" hidden="false" customHeight="false" outlineLevel="0" collapsed="false">
      <c r="A848" s="65" t="n">
        <v>60.31</v>
      </c>
    </row>
    <row r="849" customFormat="false" ht="14.25" hidden="false" customHeight="false" outlineLevel="0" collapsed="false">
      <c r="A849" s="65" t="n">
        <v>62.86</v>
      </c>
    </row>
    <row r="850" customFormat="false" ht="14.25" hidden="false" customHeight="false" outlineLevel="0" collapsed="false">
      <c r="A850" s="65" t="n">
        <v>61.6</v>
      </c>
    </row>
    <row r="851" customFormat="false" ht="14.25" hidden="false" customHeight="false" outlineLevel="0" collapsed="false">
      <c r="A851" s="65" t="n">
        <v>60.06</v>
      </c>
    </row>
    <row r="852" customFormat="false" ht="14.25" hidden="false" customHeight="false" outlineLevel="0" collapsed="false">
      <c r="A852" s="65" t="n">
        <v>56.94</v>
      </c>
    </row>
    <row r="853" customFormat="false" ht="14.25" hidden="false" customHeight="false" outlineLevel="0" collapsed="false">
      <c r="A853" s="65" t="n">
        <v>61.16</v>
      </c>
    </row>
    <row r="854" customFormat="false" ht="14.25" hidden="false" customHeight="false" outlineLevel="0" collapsed="false">
      <c r="A854" s="65" t="n">
        <v>62.55</v>
      </c>
    </row>
    <row r="855" customFormat="false" ht="14.25" hidden="false" customHeight="false" outlineLevel="0" collapsed="false">
      <c r="A855" s="65" t="n">
        <v>59.94</v>
      </c>
    </row>
    <row r="856" customFormat="false" ht="14.25" hidden="false" customHeight="false" outlineLevel="0" collapsed="false">
      <c r="A856" s="65" t="n">
        <v>64.45</v>
      </c>
    </row>
    <row r="857" customFormat="false" ht="14.25" hidden="false" customHeight="false" outlineLevel="0" collapsed="false">
      <c r="A857" s="65" t="n">
        <v>60.1</v>
      </c>
    </row>
    <row r="858" customFormat="false" ht="14.25" hidden="false" customHeight="false" outlineLevel="0" collapsed="false">
      <c r="A858" s="65" t="n">
        <v>61.08</v>
      </c>
    </row>
    <row r="859" customFormat="false" ht="14.25" hidden="false" customHeight="false" outlineLevel="0" collapsed="false">
      <c r="A859" s="65" t="n">
        <v>57.88</v>
      </c>
    </row>
    <row r="860" customFormat="false" ht="14.25" hidden="false" customHeight="false" outlineLevel="0" collapsed="false">
      <c r="A860" s="65" t="n">
        <v>61.68</v>
      </c>
    </row>
    <row r="861" customFormat="false" ht="14.25" hidden="false" customHeight="false" outlineLevel="0" collapsed="false">
      <c r="A861" s="65" t="n">
        <v>61.07</v>
      </c>
    </row>
    <row r="862" customFormat="false" ht="14.25" hidden="false" customHeight="false" outlineLevel="0" collapsed="false">
      <c r="A862" s="65" t="n">
        <v>58.38</v>
      </c>
    </row>
    <row r="863" customFormat="false" ht="14.25" hidden="false" customHeight="false" outlineLevel="0" collapsed="false">
      <c r="A863" s="65" t="n">
        <v>56.73</v>
      </c>
    </row>
    <row r="864" customFormat="false" ht="14.25" hidden="false" customHeight="false" outlineLevel="0" collapsed="false">
      <c r="A864" s="65" t="n">
        <v>66.09</v>
      </c>
    </row>
    <row r="865" customFormat="false" ht="14.25" hidden="false" customHeight="false" outlineLevel="0" collapsed="false">
      <c r="A865" s="65" t="n">
        <v>64.18</v>
      </c>
    </row>
    <row r="866" customFormat="false" ht="14.25" hidden="false" customHeight="false" outlineLevel="0" collapsed="false">
      <c r="A866" s="65" t="n">
        <v>60.69</v>
      </c>
    </row>
    <row r="867" customFormat="false" ht="14.25" hidden="false" customHeight="false" outlineLevel="0" collapsed="false">
      <c r="A867" s="65" t="n">
        <v>58.53</v>
      </c>
    </row>
    <row r="868" customFormat="false" ht="14.25" hidden="false" customHeight="false" outlineLevel="0" collapsed="false">
      <c r="A868" s="65" t="n">
        <v>57.92</v>
      </c>
    </row>
    <row r="869" customFormat="false" ht="14.25" hidden="false" customHeight="false" outlineLevel="0" collapsed="false">
      <c r="A869" s="65" t="n">
        <v>60.43</v>
      </c>
    </row>
    <row r="870" customFormat="false" ht="14.25" hidden="false" customHeight="false" outlineLevel="0" collapsed="false">
      <c r="A870" s="65" t="n">
        <v>63.6</v>
      </c>
    </row>
    <row r="871" customFormat="false" ht="14.25" hidden="false" customHeight="false" outlineLevel="0" collapsed="false">
      <c r="A871" s="65" t="n">
        <v>63.17</v>
      </c>
    </row>
    <row r="872" customFormat="false" ht="14.25" hidden="false" customHeight="false" outlineLevel="0" collapsed="false">
      <c r="A872" s="65" t="n">
        <v>65.96</v>
      </c>
    </row>
    <row r="873" customFormat="false" ht="14.25" hidden="false" customHeight="false" outlineLevel="0" collapsed="false">
      <c r="A873" s="65" t="n">
        <v>60.23</v>
      </c>
    </row>
    <row r="874" customFormat="false" ht="14.25" hidden="false" customHeight="false" outlineLevel="0" collapsed="false">
      <c r="A874" s="65" t="n">
        <v>59.96</v>
      </c>
    </row>
    <row r="875" customFormat="false" ht="14.25" hidden="false" customHeight="false" outlineLevel="0" collapsed="false">
      <c r="A875" s="65" t="n">
        <v>66.82</v>
      </c>
    </row>
    <row r="876" customFormat="false" ht="14.25" hidden="false" customHeight="false" outlineLevel="0" collapsed="false">
      <c r="A876" s="65" t="n">
        <v>58.03</v>
      </c>
    </row>
    <row r="877" customFormat="false" ht="14.25" hidden="false" customHeight="false" outlineLevel="0" collapsed="false">
      <c r="A877" s="65" t="n">
        <v>60.42</v>
      </c>
    </row>
    <row r="878" customFormat="false" ht="14.25" hidden="false" customHeight="false" outlineLevel="0" collapsed="false">
      <c r="A878" s="65" t="n">
        <v>59.39</v>
      </c>
    </row>
    <row r="879" customFormat="false" ht="14.25" hidden="false" customHeight="false" outlineLevel="0" collapsed="false">
      <c r="A879" s="65" t="n">
        <v>64.23</v>
      </c>
    </row>
    <row r="880" customFormat="false" ht="14.25" hidden="false" customHeight="false" outlineLevel="0" collapsed="false">
      <c r="A880" s="65" t="n">
        <v>57.17</v>
      </c>
    </row>
    <row r="881" customFormat="false" ht="14.25" hidden="false" customHeight="false" outlineLevel="0" collapsed="false">
      <c r="A881" s="65" t="n">
        <v>64.74</v>
      </c>
    </row>
    <row r="882" customFormat="false" ht="14.25" hidden="false" customHeight="false" outlineLevel="0" collapsed="false">
      <c r="A882" s="65" t="n">
        <v>62.26</v>
      </c>
    </row>
    <row r="883" customFormat="false" ht="14.25" hidden="false" customHeight="false" outlineLevel="0" collapsed="false">
      <c r="A883" s="65" t="n">
        <v>58.79</v>
      </c>
    </row>
    <row r="884" customFormat="false" ht="14.25" hidden="false" customHeight="false" outlineLevel="0" collapsed="false">
      <c r="A884" s="65" t="n">
        <v>55.93</v>
      </c>
    </row>
    <row r="885" customFormat="false" ht="14.25" hidden="false" customHeight="false" outlineLevel="0" collapsed="false">
      <c r="A885" s="65" t="n">
        <v>66.76</v>
      </c>
    </row>
    <row r="886" customFormat="false" ht="14.25" hidden="false" customHeight="false" outlineLevel="0" collapsed="false">
      <c r="A886" s="65" t="n">
        <v>61.84</v>
      </c>
    </row>
    <row r="887" customFormat="false" ht="14.25" hidden="false" customHeight="false" outlineLevel="0" collapsed="false">
      <c r="A887" s="65" t="n">
        <v>61.55</v>
      </c>
    </row>
    <row r="888" customFormat="false" ht="14.25" hidden="false" customHeight="false" outlineLevel="0" collapsed="false">
      <c r="A888" s="65" t="n">
        <v>60.82</v>
      </c>
    </row>
    <row r="889" customFormat="false" ht="14.25" hidden="false" customHeight="false" outlineLevel="0" collapsed="false">
      <c r="A889" s="65" t="n">
        <v>56.33</v>
      </c>
    </row>
    <row r="890" customFormat="false" ht="14.25" hidden="false" customHeight="false" outlineLevel="0" collapsed="false">
      <c r="A890" s="65" t="n">
        <v>61.97</v>
      </c>
    </row>
    <row r="891" customFormat="false" ht="14.25" hidden="false" customHeight="false" outlineLevel="0" collapsed="false">
      <c r="A891" s="65" t="n">
        <v>65.06</v>
      </c>
    </row>
    <row r="892" customFormat="false" ht="14.25" hidden="false" customHeight="false" outlineLevel="0" collapsed="false">
      <c r="A892" s="65" t="n">
        <v>59.04</v>
      </c>
    </row>
    <row r="893" customFormat="false" ht="14.25" hidden="false" customHeight="false" outlineLevel="0" collapsed="false">
      <c r="A893" s="65" t="n">
        <v>61.61</v>
      </c>
    </row>
    <row r="894" customFormat="false" ht="14.25" hidden="false" customHeight="false" outlineLevel="0" collapsed="false">
      <c r="A894" s="65" t="n">
        <v>61.13</v>
      </c>
    </row>
    <row r="895" customFormat="false" ht="14.25" hidden="false" customHeight="false" outlineLevel="0" collapsed="false">
      <c r="A895" s="65" t="n">
        <v>61.3</v>
      </c>
    </row>
    <row r="896" customFormat="false" ht="14.25" hidden="false" customHeight="false" outlineLevel="0" collapsed="false">
      <c r="A896" s="65" t="n">
        <v>60.8</v>
      </c>
    </row>
    <row r="897" customFormat="false" ht="14.25" hidden="false" customHeight="false" outlineLevel="0" collapsed="false">
      <c r="A897" s="65" t="n">
        <v>56.13</v>
      </c>
    </row>
    <row r="898" customFormat="false" ht="14.25" hidden="false" customHeight="false" outlineLevel="0" collapsed="false">
      <c r="A898" s="65" t="n">
        <v>60.68</v>
      </c>
    </row>
    <row r="899" customFormat="false" ht="14.25" hidden="false" customHeight="false" outlineLevel="0" collapsed="false">
      <c r="A899" s="65" t="n">
        <v>63.65</v>
      </c>
    </row>
    <row r="900" customFormat="false" ht="14.25" hidden="false" customHeight="false" outlineLevel="0" collapsed="false">
      <c r="A900" s="65" t="n">
        <v>56.76</v>
      </c>
    </row>
    <row r="901" customFormat="false" ht="14.25" hidden="false" customHeight="false" outlineLevel="0" collapsed="false">
      <c r="A901" s="65" t="n">
        <v>63.42</v>
      </c>
    </row>
    <row r="902" customFormat="false" ht="14.25" hidden="false" customHeight="false" outlineLevel="0" collapsed="false">
      <c r="A902" s="65" t="n">
        <v>57.19</v>
      </c>
    </row>
    <row r="903" customFormat="false" ht="14.25" hidden="false" customHeight="false" outlineLevel="0" collapsed="false">
      <c r="A903" s="65" t="n">
        <v>55.27</v>
      </c>
    </row>
    <row r="904" customFormat="false" ht="14.25" hidden="false" customHeight="false" outlineLevel="0" collapsed="false">
      <c r="A904" s="65" t="n">
        <v>58.12</v>
      </c>
    </row>
    <row r="905" customFormat="false" ht="14.25" hidden="false" customHeight="false" outlineLevel="0" collapsed="false">
      <c r="A905" s="65" t="n">
        <v>57.15</v>
      </c>
    </row>
    <row r="906" customFormat="false" ht="14.25" hidden="false" customHeight="false" outlineLevel="0" collapsed="false">
      <c r="A906" s="65" t="n">
        <v>54.1</v>
      </c>
    </row>
    <row r="907" customFormat="false" ht="14.25" hidden="false" customHeight="false" outlineLevel="0" collapsed="false">
      <c r="A907" s="65" t="n">
        <v>62.18</v>
      </c>
    </row>
    <row r="908" customFormat="false" ht="14.25" hidden="false" customHeight="false" outlineLevel="0" collapsed="false">
      <c r="A908" s="65" t="n">
        <v>56.75</v>
      </c>
    </row>
    <row r="909" customFormat="false" ht="14.25" hidden="false" customHeight="false" outlineLevel="0" collapsed="false">
      <c r="A909" s="65" t="n">
        <v>60.58</v>
      </c>
    </row>
    <row r="910" customFormat="false" ht="14.25" hidden="false" customHeight="false" outlineLevel="0" collapsed="false">
      <c r="A910" s="65" t="n">
        <v>61.62</v>
      </c>
    </row>
    <row r="911" customFormat="false" ht="14.25" hidden="false" customHeight="false" outlineLevel="0" collapsed="false">
      <c r="A911" s="65" t="n">
        <v>63.25</v>
      </c>
    </row>
    <row r="912" customFormat="false" ht="14.25" hidden="false" customHeight="false" outlineLevel="0" collapsed="false">
      <c r="A912" s="65" t="n">
        <v>60.1</v>
      </c>
    </row>
    <row r="913" customFormat="false" ht="14.25" hidden="false" customHeight="false" outlineLevel="0" collapsed="false">
      <c r="A913" s="65" t="n">
        <v>59.06</v>
      </c>
    </row>
    <row r="914" customFormat="false" ht="14.25" hidden="false" customHeight="false" outlineLevel="0" collapsed="false">
      <c r="A914" s="65" t="n">
        <v>56.53</v>
      </c>
    </row>
    <row r="915" customFormat="false" ht="14.25" hidden="false" customHeight="false" outlineLevel="0" collapsed="false">
      <c r="A915" s="65" t="n">
        <v>57.97</v>
      </c>
    </row>
    <row r="916" customFormat="false" ht="14.25" hidden="false" customHeight="false" outlineLevel="0" collapsed="false">
      <c r="A916" s="65" t="n">
        <v>51.64</v>
      </c>
    </row>
    <row r="917" customFormat="false" ht="14.25" hidden="false" customHeight="false" outlineLevel="0" collapsed="false">
      <c r="A917" s="65" t="n">
        <v>57.97</v>
      </c>
    </row>
    <row r="918" customFormat="false" ht="14.25" hidden="false" customHeight="false" outlineLevel="0" collapsed="false">
      <c r="A918" s="65" t="n">
        <v>61.21</v>
      </c>
    </row>
    <row r="919" customFormat="false" ht="14.25" hidden="false" customHeight="false" outlineLevel="0" collapsed="false">
      <c r="A919" s="65" t="n">
        <v>60.09</v>
      </c>
    </row>
    <row r="920" customFormat="false" ht="14.25" hidden="false" customHeight="false" outlineLevel="0" collapsed="false">
      <c r="A920" s="65" t="n">
        <v>61.57</v>
      </c>
    </row>
    <row r="921" customFormat="false" ht="14.25" hidden="false" customHeight="false" outlineLevel="0" collapsed="false">
      <c r="A921" s="65" t="n">
        <v>61.75</v>
      </c>
    </row>
    <row r="922" customFormat="false" ht="14.25" hidden="false" customHeight="false" outlineLevel="0" collapsed="false">
      <c r="A922" s="65" t="n">
        <v>67.39</v>
      </c>
    </row>
    <row r="923" customFormat="false" ht="14.25" hidden="false" customHeight="false" outlineLevel="0" collapsed="false">
      <c r="A923" s="65" t="n">
        <v>66.47</v>
      </c>
    </row>
    <row r="924" customFormat="false" ht="14.25" hidden="false" customHeight="false" outlineLevel="0" collapsed="false">
      <c r="A924" s="65" t="n">
        <v>56.44</v>
      </c>
    </row>
    <row r="925" customFormat="false" ht="14.25" hidden="false" customHeight="false" outlineLevel="0" collapsed="false">
      <c r="A925" s="65" t="n">
        <v>58.33</v>
      </c>
    </row>
    <row r="926" customFormat="false" ht="14.25" hidden="false" customHeight="false" outlineLevel="0" collapsed="false">
      <c r="A926" s="65" t="n">
        <v>61.41</v>
      </c>
    </row>
    <row r="927" customFormat="false" ht="14.25" hidden="false" customHeight="false" outlineLevel="0" collapsed="false">
      <c r="A927" s="65" t="n">
        <v>63.23</v>
      </c>
    </row>
    <row r="928" customFormat="false" ht="14.25" hidden="false" customHeight="false" outlineLevel="0" collapsed="false">
      <c r="A928" s="65" t="n">
        <v>57.89</v>
      </c>
    </row>
    <row r="929" customFormat="false" ht="14.25" hidden="false" customHeight="false" outlineLevel="0" collapsed="false">
      <c r="A929" s="65" t="n">
        <v>57.05</v>
      </c>
    </row>
    <row r="930" customFormat="false" ht="14.25" hidden="false" customHeight="false" outlineLevel="0" collapsed="false">
      <c r="A930" s="65" t="n">
        <v>57.34</v>
      </c>
    </row>
    <row r="931" customFormat="false" ht="14.25" hidden="false" customHeight="false" outlineLevel="0" collapsed="false">
      <c r="A931" s="65" t="n">
        <v>56.36</v>
      </c>
    </row>
    <row r="932" customFormat="false" ht="14.25" hidden="false" customHeight="false" outlineLevel="0" collapsed="false">
      <c r="A932" s="65" t="n">
        <v>54.78</v>
      </c>
    </row>
    <row r="933" customFormat="false" ht="14.25" hidden="false" customHeight="false" outlineLevel="0" collapsed="false">
      <c r="A933" s="65" t="n">
        <v>59.41</v>
      </c>
    </row>
    <row r="934" customFormat="false" ht="14.25" hidden="false" customHeight="false" outlineLevel="0" collapsed="false">
      <c r="A934" s="65" t="n">
        <v>58.97</v>
      </c>
    </row>
    <row r="935" customFormat="false" ht="14.25" hidden="false" customHeight="false" outlineLevel="0" collapsed="false">
      <c r="A935" s="65" t="n">
        <v>62.41</v>
      </c>
    </row>
    <row r="936" customFormat="false" ht="14.25" hidden="false" customHeight="false" outlineLevel="0" collapsed="false">
      <c r="A936" s="65" t="n">
        <v>58.69</v>
      </c>
    </row>
    <row r="937" customFormat="false" ht="14.25" hidden="false" customHeight="false" outlineLevel="0" collapsed="false">
      <c r="A937" s="65" t="n">
        <v>53</v>
      </c>
    </row>
    <row r="938" customFormat="false" ht="14.25" hidden="false" customHeight="false" outlineLevel="0" collapsed="false">
      <c r="A938" s="65" t="n">
        <v>53.86</v>
      </c>
    </row>
    <row r="939" customFormat="false" ht="14.25" hidden="false" customHeight="false" outlineLevel="0" collapsed="false">
      <c r="A939" s="65" t="n">
        <v>68.56</v>
      </c>
    </row>
    <row r="940" customFormat="false" ht="14.25" hidden="false" customHeight="false" outlineLevel="0" collapsed="false">
      <c r="A940" s="65" t="n">
        <v>54.57</v>
      </c>
    </row>
    <row r="941" customFormat="false" ht="14.25" hidden="false" customHeight="false" outlineLevel="0" collapsed="false">
      <c r="A941" s="65" t="n">
        <v>59.62</v>
      </c>
    </row>
    <row r="942" customFormat="false" ht="14.25" hidden="false" customHeight="false" outlineLevel="0" collapsed="false">
      <c r="A942" s="65" t="n">
        <v>60.39</v>
      </c>
    </row>
    <row r="943" customFormat="false" ht="14.25" hidden="false" customHeight="false" outlineLevel="0" collapsed="false">
      <c r="A943" s="65" t="n">
        <v>58.42</v>
      </c>
    </row>
    <row r="944" customFormat="false" ht="14.25" hidden="false" customHeight="false" outlineLevel="0" collapsed="false">
      <c r="A944" s="65" t="n">
        <v>56.67</v>
      </c>
    </row>
    <row r="945" customFormat="false" ht="14.25" hidden="false" customHeight="false" outlineLevel="0" collapsed="false">
      <c r="A945" s="65" t="n">
        <v>57.32</v>
      </c>
    </row>
    <row r="946" customFormat="false" ht="14.25" hidden="false" customHeight="false" outlineLevel="0" collapsed="false">
      <c r="A946" s="65" t="n">
        <v>56.85</v>
      </c>
    </row>
    <row r="947" customFormat="false" ht="14.25" hidden="false" customHeight="false" outlineLevel="0" collapsed="false">
      <c r="A947" s="65" t="n">
        <v>64.59</v>
      </c>
    </row>
    <row r="948" customFormat="false" ht="14.25" hidden="false" customHeight="false" outlineLevel="0" collapsed="false">
      <c r="A948" s="65" t="n">
        <v>60.43</v>
      </c>
    </row>
    <row r="949" customFormat="false" ht="14.25" hidden="false" customHeight="false" outlineLevel="0" collapsed="false">
      <c r="A949" s="65" t="n">
        <v>61.78</v>
      </c>
    </row>
    <row r="950" customFormat="false" ht="14.25" hidden="false" customHeight="false" outlineLevel="0" collapsed="false">
      <c r="A950" s="65" t="n">
        <v>59.39</v>
      </c>
    </row>
    <row r="951" customFormat="false" ht="14.25" hidden="false" customHeight="false" outlineLevel="0" collapsed="false">
      <c r="A951" s="65" t="n">
        <v>58.1</v>
      </c>
    </row>
    <row r="952" customFormat="false" ht="14.25" hidden="false" customHeight="false" outlineLevel="0" collapsed="false">
      <c r="A952" s="65" t="n">
        <v>57.68</v>
      </c>
    </row>
    <row r="953" customFormat="false" ht="14.25" hidden="false" customHeight="false" outlineLevel="0" collapsed="false">
      <c r="A953" s="65" t="n">
        <v>60.97</v>
      </c>
    </row>
    <row r="954" customFormat="false" ht="14.25" hidden="false" customHeight="false" outlineLevel="0" collapsed="false">
      <c r="A954" s="65" t="n">
        <v>58.4</v>
      </c>
    </row>
    <row r="955" customFormat="false" ht="14.25" hidden="false" customHeight="false" outlineLevel="0" collapsed="false">
      <c r="A955" s="65" t="n">
        <v>56.58</v>
      </c>
    </row>
    <row r="956" customFormat="false" ht="14.25" hidden="false" customHeight="false" outlineLevel="0" collapsed="false">
      <c r="A956" s="65" t="n">
        <v>57.36</v>
      </c>
    </row>
    <row r="957" customFormat="false" ht="14.25" hidden="false" customHeight="false" outlineLevel="0" collapsed="false">
      <c r="A957" s="65" t="n">
        <v>58.15</v>
      </c>
    </row>
    <row r="958" customFormat="false" ht="14.25" hidden="false" customHeight="false" outlineLevel="0" collapsed="false">
      <c r="A958" s="65" t="n">
        <v>61.94</v>
      </c>
    </row>
    <row r="959" customFormat="false" ht="14.25" hidden="false" customHeight="false" outlineLevel="0" collapsed="false">
      <c r="A959" s="65" t="n">
        <v>62.47</v>
      </c>
    </row>
    <row r="960" customFormat="false" ht="14.25" hidden="false" customHeight="false" outlineLevel="0" collapsed="false">
      <c r="A960" s="65" t="n">
        <v>63.58</v>
      </c>
    </row>
    <row r="961" customFormat="false" ht="14.25" hidden="false" customHeight="false" outlineLevel="0" collapsed="false">
      <c r="A961" s="65" t="n">
        <v>62.22</v>
      </c>
    </row>
    <row r="962" customFormat="false" ht="14.25" hidden="false" customHeight="false" outlineLevel="0" collapsed="false">
      <c r="A962" s="65" t="n">
        <v>55.02</v>
      </c>
    </row>
    <row r="963" customFormat="false" ht="14.25" hidden="false" customHeight="false" outlineLevel="0" collapsed="false">
      <c r="A963" s="65" t="n">
        <v>57.04</v>
      </c>
    </row>
    <row r="964" customFormat="false" ht="14.25" hidden="false" customHeight="false" outlineLevel="0" collapsed="false">
      <c r="A964" s="65" t="n">
        <v>61.4</v>
      </c>
    </row>
    <row r="965" customFormat="false" ht="14.25" hidden="false" customHeight="false" outlineLevel="0" collapsed="false">
      <c r="A965" s="65" t="n">
        <v>62.04</v>
      </c>
    </row>
    <row r="966" customFormat="false" ht="14.25" hidden="false" customHeight="false" outlineLevel="0" collapsed="false">
      <c r="A966" s="65" t="n">
        <v>63.03</v>
      </c>
    </row>
    <row r="967" customFormat="false" ht="14.25" hidden="false" customHeight="false" outlineLevel="0" collapsed="false">
      <c r="A967" s="65" t="n">
        <v>53.25</v>
      </c>
    </row>
    <row r="968" customFormat="false" ht="14.25" hidden="false" customHeight="false" outlineLevel="0" collapsed="false">
      <c r="A968" s="65" t="n">
        <v>66.14</v>
      </c>
    </row>
    <row r="969" customFormat="false" ht="14.25" hidden="false" customHeight="false" outlineLevel="0" collapsed="false">
      <c r="A969" s="65" t="n">
        <v>61.97</v>
      </c>
    </row>
    <row r="970" customFormat="false" ht="14.25" hidden="false" customHeight="false" outlineLevel="0" collapsed="false">
      <c r="A970" s="65" t="n">
        <v>65.61</v>
      </c>
    </row>
    <row r="971" customFormat="false" ht="14.25" hidden="false" customHeight="false" outlineLevel="0" collapsed="false">
      <c r="A971" s="65" t="n">
        <v>61.02</v>
      </c>
    </row>
    <row r="972" customFormat="false" ht="14.25" hidden="false" customHeight="false" outlineLevel="0" collapsed="false">
      <c r="A972" s="65" t="n">
        <v>60.39</v>
      </c>
    </row>
    <row r="973" customFormat="false" ht="14.25" hidden="false" customHeight="false" outlineLevel="0" collapsed="false">
      <c r="A973" s="65" t="n">
        <v>54.67</v>
      </c>
    </row>
    <row r="974" customFormat="false" ht="14.25" hidden="false" customHeight="false" outlineLevel="0" collapsed="false">
      <c r="A974" s="65" t="n">
        <v>59.93</v>
      </c>
    </row>
    <row r="975" customFormat="false" ht="14.25" hidden="false" customHeight="false" outlineLevel="0" collapsed="false">
      <c r="A975" s="65" t="n">
        <v>63.02</v>
      </c>
    </row>
    <row r="976" customFormat="false" ht="14.25" hidden="false" customHeight="false" outlineLevel="0" collapsed="false">
      <c r="A976" s="65" t="n">
        <v>54.87</v>
      </c>
    </row>
    <row r="977" customFormat="false" ht="14.25" hidden="false" customHeight="false" outlineLevel="0" collapsed="false">
      <c r="A977" s="65" t="n">
        <v>61.71</v>
      </c>
    </row>
    <row r="978" customFormat="false" ht="14.25" hidden="false" customHeight="false" outlineLevel="0" collapsed="false">
      <c r="A978" s="65" t="n">
        <v>63.88</v>
      </c>
    </row>
    <row r="979" customFormat="false" ht="14.25" hidden="false" customHeight="false" outlineLevel="0" collapsed="false">
      <c r="A979" s="65" t="n">
        <v>57.07</v>
      </c>
    </row>
    <row r="980" customFormat="false" ht="14.25" hidden="false" customHeight="false" outlineLevel="0" collapsed="false">
      <c r="A980" s="65" t="n">
        <v>62.08</v>
      </c>
    </row>
    <row r="981" customFormat="false" ht="14.25" hidden="false" customHeight="false" outlineLevel="0" collapsed="false">
      <c r="A981" s="65" t="n">
        <v>64.01</v>
      </c>
    </row>
    <row r="982" customFormat="false" ht="14.25" hidden="false" customHeight="false" outlineLevel="0" collapsed="false">
      <c r="A982" s="65" t="n">
        <v>59.31</v>
      </c>
    </row>
    <row r="983" customFormat="false" ht="14.25" hidden="false" customHeight="false" outlineLevel="0" collapsed="false">
      <c r="A983" s="65" t="n">
        <v>60.63</v>
      </c>
    </row>
    <row r="984" customFormat="false" ht="14.25" hidden="false" customHeight="false" outlineLevel="0" collapsed="false">
      <c r="A984" s="65" t="n">
        <v>59.15</v>
      </c>
    </row>
    <row r="985" customFormat="false" ht="14.25" hidden="false" customHeight="false" outlineLevel="0" collapsed="false">
      <c r="A985" s="65" t="n">
        <v>57.68</v>
      </c>
    </row>
    <row r="986" customFormat="false" ht="14.25" hidden="false" customHeight="false" outlineLevel="0" collapsed="false">
      <c r="A986" s="65" t="n">
        <v>62.41</v>
      </c>
    </row>
    <row r="987" customFormat="false" ht="14.25" hidden="false" customHeight="false" outlineLevel="0" collapsed="false">
      <c r="A987" s="65" t="n">
        <v>60.06</v>
      </c>
    </row>
    <row r="988" customFormat="false" ht="14.25" hidden="false" customHeight="false" outlineLevel="0" collapsed="false">
      <c r="A988" s="65" t="n">
        <v>58.09</v>
      </c>
    </row>
    <row r="989" customFormat="false" ht="14.25" hidden="false" customHeight="false" outlineLevel="0" collapsed="false">
      <c r="A989" s="65" t="n">
        <v>65.76</v>
      </c>
    </row>
    <row r="990" customFormat="false" ht="14.25" hidden="false" customHeight="false" outlineLevel="0" collapsed="false">
      <c r="A990" s="65" t="n">
        <v>59.33</v>
      </c>
    </row>
    <row r="991" customFormat="false" ht="14.25" hidden="false" customHeight="false" outlineLevel="0" collapsed="false">
      <c r="A991" s="65" t="n">
        <v>60.21</v>
      </c>
    </row>
    <row r="992" customFormat="false" ht="14.25" hidden="false" customHeight="false" outlineLevel="0" collapsed="false">
      <c r="A992" s="65" t="n">
        <v>65.59</v>
      </c>
    </row>
    <row r="993" customFormat="false" ht="14.25" hidden="false" customHeight="false" outlineLevel="0" collapsed="false">
      <c r="A993" s="65" t="n">
        <v>65.92</v>
      </c>
    </row>
    <row r="994" customFormat="false" ht="14.25" hidden="false" customHeight="false" outlineLevel="0" collapsed="false">
      <c r="A994" s="65" t="n">
        <v>67.63</v>
      </c>
    </row>
    <row r="995" customFormat="false" ht="14.25" hidden="false" customHeight="false" outlineLevel="0" collapsed="false">
      <c r="A995" s="65" t="n">
        <v>58.39</v>
      </c>
    </row>
    <row r="996" customFormat="false" ht="14.25" hidden="false" customHeight="false" outlineLevel="0" collapsed="false">
      <c r="A996" s="65" t="n">
        <v>59.77</v>
      </c>
    </row>
    <row r="997" customFormat="false" ht="14.25" hidden="false" customHeight="false" outlineLevel="0" collapsed="false">
      <c r="A997" s="65" t="n">
        <v>58.48</v>
      </c>
    </row>
    <row r="998" customFormat="false" ht="14.25" hidden="false" customHeight="false" outlineLevel="0" collapsed="false">
      <c r="A998" s="65" t="n">
        <v>55.55</v>
      </c>
    </row>
    <row r="999" customFormat="false" ht="14.25" hidden="false" customHeight="false" outlineLevel="0" collapsed="false">
      <c r="A999" s="65" t="n">
        <v>62.95</v>
      </c>
    </row>
    <row r="1000" customFormat="false" ht="14.25" hidden="false" customHeight="false" outlineLevel="0" collapsed="false">
      <c r="A1000" s="65" t="n">
        <v>60.94</v>
      </c>
    </row>
    <row r="1001" customFormat="false" ht="14.25" hidden="false" customHeight="false" outlineLevel="0" collapsed="false">
      <c r="A1001" s="65" t="n">
        <v>60.35</v>
      </c>
    </row>
    <row r="1002" customFormat="false" ht="14.25" hidden="false" customHeight="false" outlineLevel="0" collapsed="false">
      <c r="A1002" s="65" t="n">
        <v>59.96</v>
      </c>
    </row>
    <row r="1003" customFormat="false" ht="14.25" hidden="false" customHeight="false" outlineLevel="0" collapsed="false">
      <c r="A1003" s="65" t="n">
        <v>59.97</v>
      </c>
    </row>
    <row r="1004" customFormat="false" ht="14.25" hidden="false" customHeight="false" outlineLevel="0" collapsed="false">
      <c r="A1004" s="65" t="n">
        <v>61.79</v>
      </c>
    </row>
    <row r="1005" customFormat="false" ht="14.25" hidden="false" customHeight="false" outlineLevel="0" collapsed="false">
      <c r="A1005" s="65" t="n">
        <v>57.64</v>
      </c>
    </row>
    <row r="1006" customFormat="false" ht="14.25" hidden="false" customHeight="false" outlineLevel="0" collapsed="false">
      <c r="A1006" s="65" t="n">
        <v>59.19</v>
      </c>
    </row>
    <row r="1007" customFormat="false" ht="14.25" hidden="false" customHeight="false" outlineLevel="0" collapsed="false">
      <c r="A1007" s="65" t="n">
        <v>61.85</v>
      </c>
    </row>
    <row r="1008" customFormat="false" ht="14.25" hidden="false" customHeight="false" outlineLevel="0" collapsed="false">
      <c r="A1008" s="65" t="n">
        <v>59.67</v>
      </c>
    </row>
    <row r="1009" customFormat="false" ht="14.25" hidden="false" customHeight="false" outlineLevel="0" collapsed="false">
      <c r="A1009" s="65" t="n">
        <v>62.83</v>
      </c>
    </row>
    <row r="1010" customFormat="false" ht="14.25" hidden="false" customHeight="false" outlineLevel="0" collapsed="false">
      <c r="A1010" s="65" t="n">
        <v>59.08</v>
      </c>
    </row>
    <row r="1011" customFormat="false" ht="14.25" hidden="false" customHeight="false" outlineLevel="0" collapsed="false">
      <c r="A1011" s="65" t="n">
        <v>57.17</v>
      </c>
    </row>
    <row r="1012" customFormat="false" ht="14.25" hidden="false" customHeight="false" outlineLevel="0" collapsed="false">
      <c r="A1012" s="65" t="n">
        <v>60.46</v>
      </c>
    </row>
    <row r="1013" customFormat="false" ht="14.25" hidden="false" customHeight="false" outlineLevel="0" collapsed="false">
      <c r="A1013" s="65" t="n">
        <v>56.4</v>
      </c>
    </row>
    <row r="1014" customFormat="false" ht="14.25" hidden="false" customHeight="false" outlineLevel="0" collapsed="false">
      <c r="A1014" s="65" t="n">
        <v>63.67</v>
      </c>
    </row>
    <row r="1015" customFormat="false" ht="14.25" hidden="false" customHeight="false" outlineLevel="0" collapsed="false">
      <c r="A1015" s="65" t="n">
        <v>52.15</v>
      </c>
    </row>
    <row r="1016" customFormat="false" ht="14.25" hidden="false" customHeight="false" outlineLevel="0" collapsed="false">
      <c r="A1016" s="65" t="n">
        <v>57.51</v>
      </c>
    </row>
    <row r="1017" customFormat="false" ht="14.25" hidden="false" customHeight="false" outlineLevel="0" collapsed="false">
      <c r="A1017" s="65" t="n">
        <v>64.5</v>
      </c>
    </row>
    <row r="1018" customFormat="false" ht="14.25" hidden="false" customHeight="false" outlineLevel="0" collapsed="false">
      <c r="A1018" s="65" t="n">
        <v>56.98</v>
      </c>
    </row>
    <row r="1019" customFormat="false" ht="14.25" hidden="false" customHeight="false" outlineLevel="0" collapsed="false">
      <c r="A1019" s="65" t="n">
        <v>57.28</v>
      </c>
    </row>
    <row r="1020" customFormat="false" ht="14.25" hidden="false" customHeight="false" outlineLevel="0" collapsed="false">
      <c r="A1020" s="65" t="n">
        <v>58.74</v>
      </c>
    </row>
    <row r="1021" customFormat="false" ht="14.25" hidden="false" customHeight="false" outlineLevel="0" collapsed="false">
      <c r="A1021" s="65" t="n">
        <v>61.61</v>
      </c>
    </row>
    <row r="1022" customFormat="false" ht="14.25" hidden="false" customHeight="false" outlineLevel="0" collapsed="false">
      <c r="A1022" s="65" t="n">
        <v>60.43</v>
      </c>
    </row>
    <row r="1023" customFormat="false" ht="14.25" hidden="false" customHeight="false" outlineLevel="0" collapsed="false">
      <c r="A1023" s="65" t="n">
        <v>59.67</v>
      </c>
    </row>
    <row r="1024" customFormat="false" ht="14.25" hidden="false" customHeight="false" outlineLevel="0" collapsed="false">
      <c r="A1024" s="65" t="n">
        <v>56.63</v>
      </c>
    </row>
    <row r="1025" customFormat="false" ht="14.25" hidden="false" customHeight="false" outlineLevel="0" collapsed="false">
      <c r="A1025" s="65" t="n">
        <v>60.75</v>
      </c>
    </row>
    <row r="1026" customFormat="false" ht="14.25" hidden="false" customHeight="false" outlineLevel="0" collapsed="false">
      <c r="A1026" s="65" t="n">
        <v>56.44</v>
      </c>
    </row>
    <row r="1027" customFormat="false" ht="14.25" hidden="false" customHeight="false" outlineLevel="0" collapsed="false">
      <c r="A1027" s="65" t="n">
        <v>60.29</v>
      </c>
    </row>
    <row r="1028" customFormat="false" ht="14.25" hidden="false" customHeight="false" outlineLevel="0" collapsed="false">
      <c r="A1028" s="65" t="n">
        <v>64.92</v>
      </c>
    </row>
    <row r="1029" customFormat="false" ht="14.25" hidden="false" customHeight="false" outlineLevel="0" collapsed="false">
      <c r="A1029" s="65" t="n">
        <v>61.47</v>
      </c>
    </row>
    <row r="1030" customFormat="false" ht="14.25" hidden="false" customHeight="false" outlineLevel="0" collapsed="false">
      <c r="A1030" s="65" t="n">
        <v>61.89</v>
      </c>
    </row>
    <row r="1031" customFormat="false" ht="14.25" hidden="false" customHeight="false" outlineLevel="0" collapsed="false">
      <c r="A1031" s="65" t="n">
        <v>56.25</v>
      </c>
    </row>
    <row r="1032" customFormat="false" ht="14.25" hidden="false" customHeight="false" outlineLevel="0" collapsed="false">
      <c r="A1032" s="65" t="n">
        <v>59.51</v>
      </c>
    </row>
    <row r="1033" customFormat="false" ht="14.25" hidden="false" customHeight="false" outlineLevel="0" collapsed="false">
      <c r="A1033" s="65" t="n">
        <v>60.48</v>
      </c>
    </row>
    <row r="1034" customFormat="false" ht="14.25" hidden="false" customHeight="false" outlineLevel="0" collapsed="false">
      <c r="A1034" s="65" t="n">
        <v>63.32</v>
      </c>
    </row>
    <row r="1035" customFormat="false" ht="14.25" hidden="false" customHeight="false" outlineLevel="0" collapsed="false">
      <c r="A1035" s="65" t="n">
        <v>57.09</v>
      </c>
    </row>
    <row r="1036" customFormat="false" ht="14.25" hidden="false" customHeight="false" outlineLevel="0" collapsed="false">
      <c r="A1036" s="65" t="n">
        <v>59.71</v>
      </c>
    </row>
    <row r="1037" customFormat="false" ht="14.25" hidden="false" customHeight="false" outlineLevel="0" collapsed="false">
      <c r="A1037" s="65" t="n">
        <v>60.48</v>
      </c>
    </row>
    <row r="1038" customFormat="false" ht="14.25" hidden="false" customHeight="false" outlineLevel="0" collapsed="false">
      <c r="A1038" s="65" t="n">
        <v>61.78</v>
      </c>
    </row>
    <row r="1039" customFormat="false" ht="14.25" hidden="false" customHeight="false" outlineLevel="0" collapsed="false">
      <c r="A1039" s="65" t="n">
        <v>58.75</v>
      </c>
    </row>
    <row r="1040" customFormat="false" ht="14.25" hidden="false" customHeight="false" outlineLevel="0" collapsed="false">
      <c r="A1040" s="65" t="n">
        <v>63.32</v>
      </c>
    </row>
    <row r="1041" customFormat="false" ht="14.25" hidden="false" customHeight="false" outlineLevel="0" collapsed="false">
      <c r="A1041" s="65" t="n">
        <v>58.26</v>
      </c>
    </row>
    <row r="1042" customFormat="false" ht="14.25" hidden="false" customHeight="false" outlineLevel="0" collapsed="false">
      <c r="A1042" s="65" t="n">
        <v>60.64</v>
      </c>
    </row>
    <row r="1043" customFormat="false" ht="14.25" hidden="false" customHeight="false" outlineLevel="0" collapsed="false">
      <c r="A1043" s="65" t="n">
        <v>58.62</v>
      </c>
    </row>
    <row r="1044" customFormat="false" ht="14.25" hidden="false" customHeight="false" outlineLevel="0" collapsed="false">
      <c r="A1044" s="65" t="n">
        <v>63.66</v>
      </c>
    </row>
    <row r="1045" customFormat="false" ht="14.25" hidden="false" customHeight="false" outlineLevel="0" collapsed="false">
      <c r="A1045" s="65" t="n">
        <v>63.27</v>
      </c>
    </row>
    <row r="1046" customFormat="false" ht="14.25" hidden="false" customHeight="false" outlineLevel="0" collapsed="false">
      <c r="A1046" s="65" t="n">
        <v>62.82</v>
      </c>
    </row>
    <row r="1047" customFormat="false" ht="14.25" hidden="false" customHeight="false" outlineLevel="0" collapsed="false">
      <c r="A1047" s="65" t="n">
        <v>59.73</v>
      </c>
    </row>
    <row r="1048" customFormat="false" ht="14.25" hidden="false" customHeight="false" outlineLevel="0" collapsed="false">
      <c r="A1048" s="65" t="n">
        <v>64.37</v>
      </c>
    </row>
    <row r="1049" customFormat="false" ht="14.25" hidden="false" customHeight="false" outlineLevel="0" collapsed="false">
      <c r="A1049" s="65" t="n">
        <v>61.38</v>
      </c>
    </row>
    <row r="1050" customFormat="false" ht="14.25" hidden="false" customHeight="false" outlineLevel="0" collapsed="false">
      <c r="A1050" s="65" t="n">
        <v>57.63</v>
      </c>
    </row>
    <row r="1051" customFormat="false" ht="14.25" hidden="false" customHeight="false" outlineLevel="0" collapsed="false">
      <c r="A1051" s="65" t="n">
        <v>57.57</v>
      </c>
    </row>
    <row r="1052" customFormat="false" ht="14.25" hidden="false" customHeight="false" outlineLevel="0" collapsed="false">
      <c r="A1052" s="65" t="n">
        <v>61.12</v>
      </c>
    </row>
    <row r="1053" customFormat="false" ht="14.25" hidden="false" customHeight="false" outlineLevel="0" collapsed="false">
      <c r="A1053" s="65" t="n">
        <v>59.39</v>
      </c>
    </row>
    <row r="1054" customFormat="false" ht="14.25" hidden="false" customHeight="false" outlineLevel="0" collapsed="false">
      <c r="A1054" s="65" t="n">
        <v>64.37</v>
      </c>
    </row>
    <row r="1055" customFormat="false" ht="14.25" hidden="false" customHeight="false" outlineLevel="0" collapsed="false">
      <c r="A1055" s="65" t="n">
        <v>60.63</v>
      </c>
    </row>
    <row r="1056" customFormat="false" ht="14.25" hidden="false" customHeight="false" outlineLevel="0" collapsed="false">
      <c r="A1056" s="65" t="n">
        <v>58.19</v>
      </c>
    </row>
    <row r="1057" customFormat="false" ht="14.25" hidden="false" customHeight="false" outlineLevel="0" collapsed="false">
      <c r="A1057" s="65" t="n">
        <v>62.42</v>
      </c>
    </row>
    <row r="1058" customFormat="false" ht="14.25" hidden="false" customHeight="false" outlineLevel="0" collapsed="false">
      <c r="A1058" s="65" t="n">
        <v>64.04</v>
      </c>
    </row>
    <row r="1059" customFormat="false" ht="14.25" hidden="false" customHeight="false" outlineLevel="0" collapsed="false">
      <c r="A1059" s="65" t="n">
        <v>58.88</v>
      </c>
    </row>
    <row r="1060" customFormat="false" ht="14.25" hidden="false" customHeight="false" outlineLevel="0" collapsed="false">
      <c r="A1060" s="65" t="n">
        <v>62.48</v>
      </c>
    </row>
    <row r="1061" customFormat="false" ht="14.25" hidden="false" customHeight="false" outlineLevel="0" collapsed="false">
      <c r="A1061" s="65" t="n">
        <v>58.66</v>
      </c>
    </row>
    <row r="1062" customFormat="false" ht="14.25" hidden="false" customHeight="false" outlineLevel="0" collapsed="false">
      <c r="A1062" s="65" t="n">
        <v>60.54</v>
      </c>
    </row>
    <row r="1063" customFormat="false" ht="14.25" hidden="false" customHeight="false" outlineLevel="0" collapsed="false">
      <c r="A1063" s="65" t="n">
        <v>66.24</v>
      </c>
    </row>
    <row r="1064" customFormat="false" ht="14.25" hidden="false" customHeight="false" outlineLevel="0" collapsed="false">
      <c r="A1064" s="65" t="n">
        <v>57.04</v>
      </c>
    </row>
    <row r="1065" customFormat="false" ht="14.25" hidden="false" customHeight="false" outlineLevel="0" collapsed="false">
      <c r="A1065" s="65" t="n">
        <v>58.96</v>
      </c>
    </row>
    <row r="1066" customFormat="false" ht="14.25" hidden="false" customHeight="false" outlineLevel="0" collapsed="false">
      <c r="A1066" s="65" t="n">
        <v>61.71</v>
      </c>
    </row>
    <row r="1067" customFormat="false" ht="14.25" hidden="false" customHeight="false" outlineLevel="0" collapsed="false">
      <c r="A1067" s="65" t="n">
        <v>56.39</v>
      </c>
    </row>
    <row r="1068" customFormat="false" ht="14.25" hidden="false" customHeight="false" outlineLevel="0" collapsed="false">
      <c r="A1068" s="65" t="n">
        <v>64.46</v>
      </c>
    </row>
    <row r="1069" customFormat="false" ht="14.25" hidden="false" customHeight="false" outlineLevel="0" collapsed="false">
      <c r="A1069" s="65" t="n">
        <v>62.6</v>
      </c>
    </row>
    <row r="1070" customFormat="false" ht="14.25" hidden="false" customHeight="false" outlineLevel="0" collapsed="false">
      <c r="A1070" s="65" t="n">
        <v>57.35</v>
      </c>
    </row>
    <row r="1071" customFormat="false" ht="14.25" hidden="false" customHeight="false" outlineLevel="0" collapsed="false">
      <c r="A1071" s="65" t="n">
        <v>59.43</v>
      </c>
    </row>
    <row r="1072" customFormat="false" ht="14.25" hidden="false" customHeight="false" outlineLevel="0" collapsed="false">
      <c r="A1072" s="65" t="n">
        <v>60.34</v>
      </c>
    </row>
    <row r="1073" customFormat="false" ht="14.25" hidden="false" customHeight="false" outlineLevel="0" collapsed="false">
      <c r="A1073" s="65" t="n">
        <v>66.7</v>
      </c>
    </row>
    <row r="1074" customFormat="false" ht="14.25" hidden="false" customHeight="false" outlineLevel="0" collapsed="false">
      <c r="A1074" s="65" t="n">
        <v>59.1</v>
      </c>
    </row>
    <row r="1075" customFormat="false" ht="14.25" hidden="false" customHeight="false" outlineLevel="0" collapsed="false">
      <c r="A1075" s="65" t="n">
        <v>59.46</v>
      </c>
    </row>
    <row r="1076" customFormat="false" ht="14.25" hidden="false" customHeight="false" outlineLevel="0" collapsed="false">
      <c r="A1076" s="65" t="n">
        <v>64.29</v>
      </c>
    </row>
    <row r="1077" customFormat="false" ht="14.25" hidden="false" customHeight="false" outlineLevel="0" collapsed="false">
      <c r="A1077" s="65" t="n">
        <v>55.88</v>
      </c>
    </row>
    <row r="1078" customFormat="false" ht="14.25" hidden="false" customHeight="false" outlineLevel="0" collapsed="false">
      <c r="A1078" s="65" t="n">
        <v>59.33</v>
      </c>
    </row>
    <row r="1079" customFormat="false" ht="14.25" hidden="false" customHeight="false" outlineLevel="0" collapsed="false">
      <c r="A1079" s="65" t="n">
        <v>56.88</v>
      </c>
    </row>
    <row r="1080" customFormat="false" ht="14.25" hidden="false" customHeight="false" outlineLevel="0" collapsed="false">
      <c r="A1080" s="65" t="n">
        <v>65.69</v>
      </c>
    </row>
    <row r="1081" customFormat="false" ht="14.25" hidden="false" customHeight="false" outlineLevel="0" collapsed="false">
      <c r="A1081" s="65" t="n">
        <v>63.64</v>
      </c>
    </row>
    <row r="1082" customFormat="false" ht="14.25" hidden="false" customHeight="false" outlineLevel="0" collapsed="false">
      <c r="A1082" s="65" t="n">
        <v>63.24</v>
      </c>
    </row>
    <row r="1083" customFormat="false" ht="14.25" hidden="false" customHeight="false" outlineLevel="0" collapsed="false">
      <c r="A1083" s="65" t="n">
        <v>58.98</v>
      </c>
    </row>
    <row r="1084" customFormat="false" ht="14.25" hidden="false" customHeight="false" outlineLevel="0" collapsed="false">
      <c r="A1084" s="65" t="n">
        <v>64.98</v>
      </c>
    </row>
    <row r="1085" customFormat="false" ht="14.25" hidden="false" customHeight="false" outlineLevel="0" collapsed="false">
      <c r="A1085" s="65" t="n">
        <v>62.51</v>
      </c>
    </row>
    <row r="1086" customFormat="false" ht="14.25" hidden="false" customHeight="false" outlineLevel="0" collapsed="false">
      <c r="A1086" s="65" t="n">
        <v>64.49</v>
      </c>
    </row>
    <row r="1087" customFormat="false" ht="14.25" hidden="false" customHeight="false" outlineLevel="0" collapsed="false">
      <c r="A1087" s="65" t="n">
        <v>62.42</v>
      </c>
    </row>
    <row r="1088" customFormat="false" ht="14.25" hidden="false" customHeight="false" outlineLevel="0" collapsed="false">
      <c r="A1088" s="65" t="n">
        <v>66.37</v>
      </c>
    </row>
    <row r="1089" customFormat="false" ht="14.25" hidden="false" customHeight="false" outlineLevel="0" collapsed="false">
      <c r="A1089" s="65" t="n">
        <v>61.51</v>
      </c>
    </row>
    <row r="1090" customFormat="false" ht="14.25" hidden="false" customHeight="false" outlineLevel="0" collapsed="false">
      <c r="A1090" s="65" t="n">
        <v>60.46</v>
      </c>
    </row>
    <row r="1091" customFormat="false" ht="14.25" hidden="false" customHeight="false" outlineLevel="0" collapsed="false">
      <c r="A1091" s="65" t="n">
        <v>58.32</v>
      </c>
    </row>
    <row r="1092" customFormat="false" ht="14.25" hidden="false" customHeight="false" outlineLevel="0" collapsed="false">
      <c r="A1092" s="65" t="n">
        <v>63.56</v>
      </c>
    </row>
    <row r="1093" customFormat="false" ht="14.25" hidden="false" customHeight="false" outlineLevel="0" collapsed="false">
      <c r="A1093" s="65" t="n">
        <v>58.34</v>
      </c>
    </row>
    <row r="1094" customFormat="false" ht="14.25" hidden="false" customHeight="false" outlineLevel="0" collapsed="false">
      <c r="A1094" s="65" t="n">
        <v>61.34</v>
      </c>
    </row>
    <row r="1095" customFormat="false" ht="14.25" hidden="false" customHeight="false" outlineLevel="0" collapsed="false">
      <c r="A1095" s="65" t="n">
        <v>64.77</v>
      </c>
    </row>
    <row r="1096" customFormat="false" ht="14.25" hidden="false" customHeight="false" outlineLevel="0" collapsed="false">
      <c r="A1096" s="65" t="n">
        <v>61.91</v>
      </c>
    </row>
    <row r="1097" customFormat="false" ht="14.25" hidden="false" customHeight="false" outlineLevel="0" collapsed="false">
      <c r="A1097" s="65" t="n">
        <v>57.32</v>
      </c>
    </row>
    <row r="1098" customFormat="false" ht="14.25" hidden="false" customHeight="false" outlineLevel="0" collapsed="false">
      <c r="A1098" s="65" t="n">
        <v>63.38</v>
      </c>
    </row>
    <row r="1099" customFormat="false" ht="14.25" hidden="false" customHeight="false" outlineLevel="0" collapsed="false">
      <c r="A1099" s="65" t="n">
        <v>58</v>
      </c>
    </row>
    <row r="1100" customFormat="false" ht="14.25" hidden="false" customHeight="false" outlineLevel="0" collapsed="false">
      <c r="A1100" s="65" t="n">
        <v>55.82</v>
      </c>
    </row>
    <row r="1101" customFormat="false" ht="14.25" hidden="false" customHeight="false" outlineLevel="0" collapsed="false">
      <c r="A1101" s="65" t="n">
        <v>58.44</v>
      </c>
    </row>
    <row r="1102" customFormat="false" ht="14.25" hidden="false" customHeight="false" outlineLevel="0" collapsed="false">
      <c r="A1102" s="65" t="n">
        <v>61.37</v>
      </c>
    </row>
    <row r="1103" customFormat="false" ht="14.25" hidden="false" customHeight="false" outlineLevel="0" collapsed="false">
      <c r="A1103" s="65" t="n">
        <v>61.26</v>
      </c>
    </row>
    <row r="1104" customFormat="false" ht="14.25" hidden="false" customHeight="false" outlineLevel="0" collapsed="false">
      <c r="A1104" s="65" t="n">
        <v>62.6</v>
      </c>
    </row>
    <row r="1105" customFormat="false" ht="14.25" hidden="false" customHeight="false" outlineLevel="0" collapsed="false">
      <c r="A1105" s="65" t="n">
        <v>58.4</v>
      </c>
    </row>
    <row r="1106" customFormat="false" ht="14.25" hidden="false" customHeight="false" outlineLevel="0" collapsed="false">
      <c r="A1106" s="65" t="n">
        <v>65.85</v>
      </c>
    </row>
    <row r="1107" customFormat="false" ht="14.25" hidden="false" customHeight="false" outlineLevel="0" collapsed="false">
      <c r="A1107" s="65" t="n">
        <v>56.94</v>
      </c>
    </row>
    <row r="1108" customFormat="false" ht="14.25" hidden="false" customHeight="false" outlineLevel="0" collapsed="false">
      <c r="A1108" s="65" t="n">
        <v>63.66</v>
      </c>
    </row>
    <row r="1109" customFormat="false" ht="14.25" hidden="false" customHeight="false" outlineLevel="0" collapsed="false">
      <c r="A1109" s="65" t="n">
        <v>59.17</v>
      </c>
    </row>
    <row r="1110" customFormat="false" ht="14.25" hidden="false" customHeight="false" outlineLevel="0" collapsed="false">
      <c r="A1110" s="65" t="n">
        <v>61.22</v>
      </c>
    </row>
    <row r="1111" customFormat="false" ht="14.25" hidden="false" customHeight="false" outlineLevel="0" collapsed="false">
      <c r="A1111" s="65" t="n">
        <v>63.22</v>
      </c>
    </row>
    <row r="1112" customFormat="false" ht="14.25" hidden="false" customHeight="false" outlineLevel="0" collapsed="false">
      <c r="A1112" s="65" t="n">
        <v>59.96</v>
      </c>
    </row>
    <row r="1113" customFormat="false" ht="14.25" hidden="false" customHeight="false" outlineLevel="0" collapsed="false">
      <c r="A1113" s="65" t="n">
        <v>60.31</v>
      </c>
    </row>
    <row r="1114" customFormat="false" ht="14.25" hidden="false" customHeight="false" outlineLevel="0" collapsed="false">
      <c r="A1114" s="65" t="n">
        <v>60.55</v>
      </c>
    </row>
    <row r="1115" customFormat="false" ht="14.25" hidden="false" customHeight="false" outlineLevel="0" collapsed="false">
      <c r="A1115" s="65" t="n">
        <v>56.46</v>
      </c>
    </row>
    <row r="1116" customFormat="false" ht="14.25" hidden="false" customHeight="false" outlineLevel="0" collapsed="false">
      <c r="A1116" s="65" t="n">
        <v>58.36</v>
      </c>
    </row>
    <row r="1117" customFormat="false" ht="14.25" hidden="false" customHeight="false" outlineLevel="0" collapsed="false">
      <c r="A1117" s="65" t="n">
        <v>57.53</v>
      </c>
    </row>
    <row r="1118" customFormat="false" ht="14.25" hidden="false" customHeight="false" outlineLevel="0" collapsed="false">
      <c r="A1118" s="65" t="n">
        <v>66.57</v>
      </c>
    </row>
    <row r="1119" customFormat="false" ht="14.25" hidden="false" customHeight="false" outlineLevel="0" collapsed="false">
      <c r="A1119" s="65" t="n">
        <v>59.33</v>
      </c>
    </row>
    <row r="1120" customFormat="false" ht="14.25" hidden="false" customHeight="false" outlineLevel="0" collapsed="false">
      <c r="A1120" s="65" t="n">
        <v>60.08</v>
      </c>
    </row>
    <row r="1121" customFormat="false" ht="14.25" hidden="false" customHeight="false" outlineLevel="0" collapsed="false">
      <c r="A1121" s="65" t="n">
        <v>63.17</v>
      </c>
    </row>
    <row r="1122" customFormat="false" ht="14.25" hidden="false" customHeight="false" outlineLevel="0" collapsed="false">
      <c r="A1122" s="65" t="n">
        <v>53.71</v>
      </c>
    </row>
    <row r="1123" customFormat="false" ht="14.25" hidden="false" customHeight="false" outlineLevel="0" collapsed="false">
      <c r="A1123" s="65" t="n">
        <v>61.08</v>
      </c>
    </row>
    <row r="1124" customFormat="false" ht="14.25" hidden="false" customHeight="false" outlineLevel="0" collapsed="false">
      <c r="A1124" s="65" t="n">
        <v>61.64</v>
      </c>
    </row>
    <row r="1125" customFormat="false" ht="14.25" hidden="false" customHeight="false" outlineLevel="0" collapsed="false">
      <c r="A1125" s="65" t="n">
        <v>59.59</v>
      </c>
    </row>
    <row r="1126" customFormat="false" ht="14.25" hidden="false" customHeight="false" outlineLevel="0" collapsed="false">
      <c r="A1126" s="65" t="n">
        <v>58.87</v>
      </c>
    </row>
    <row r="1127" customFormat="false" ht="14.25" hidden="false" customHeight="false" outlineLevel="0" collapsed="false">
      <c r="A1127" s="65" t="n">
        <v>5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2" min="2" style="0" width="12.42"/>
    <col collapsed="false" customWidth="true" hidden="false" outlineLevel="0" max="3" min="3" style="0" width="12.99"/>
    <col collapsed="false" customWidth="true" hidden="false" outlineLevel="0" max="4" min="4" style="0" width="16.13"/>
    <col collapsed="false" customWidth="true" hidden="false" outlineLevel="0" max="5" min="5" style="0" width="12.85"/>
    <col collapsed="false" customWidth="true" hidden="false" outlineLevel="0" max="6" min="6" style="0" width="11.13"/>
    <col collapsed="false" customWidth="true" hidden="false" outlineLevel="0" max="7" min="7" style="0" width="14.85"/>
  </cols>
  <sheetData>
    <row r="1" customFormat="false" ht="12.75" hidden="false" customHeight="false" outlineLevel="0" collapsed="false">
      <c r="A1" s="108" t="s">
        <v>374</v>
      </c>
    </row>
    <row r="2" customFormat="false" ht="13.5" hidden="false" customHeight="false" outlineLevel="0" collapsed="false">
      <c r="A2" s="110"/>
      <c r="B2" s="110"/>
      <c r="C2" s="110"/>
      <c r="D2" s="110"/>
      <c r="E2" s="110"/>
      <c r="F2" s="110"/>
      <c r="G2" s="110"/>
    </row>
    <row r="3" customFormat="false" ht="12.75" hidden="false" customHeight="false" outlineLevel="0" collapsed="false">
      <c r="A3" s="246" t="s">
        <v>1</v>
      </c>
      <c r="B3" s="247" t="s">
        <v>38</v>
      </c>
      <c r="C3" s="248" t="s">
        <v>32</v>
      </c>
      <c r="D3" s="248" t="s">
        <v>375</v>
      </c>
      <c r="E3" s="248" t="s">
        <v>376</v>
      </c>
      <c r="F3" s="248" t="s">
        <v>377</v>
      </c>
      <c r="G3" s="248" t="s">
        <v>378</v>
      </c>
    </row>
    <row r="4" customFormat="false" ht="12.75" hidden="false" customHeight="false" outlineLevel="0" collapsed="false">
      <c r="A4" s="115" t="s">
        <v>45</v>
      </c>
      <c r="B4" s="249" t="n">
        <v>6205.9927</v>
      </c>
      <c r="C4" s="250" t="n">
        <v>47.2759</v>
      </c>
      <c r="D4" s="250" t="n">
        <v>3675.6133</v>
      </c>
      <c r="E4" s="250" t="n">
        <v>28</v>
      </c>
      <c r="F4" s="250" t="n">
        <v>0</v>
      </c>
      <c r="G4" s="250" t="s">
        <v>379</v>
      </c>
    </row>
    <row r="5" customFormat="false" ht="12.75" hidden="false" customHeight="false" outlineLevel="0" collapsed="false">
      <c r="A5" s="119" t="s">
        <v>47</v>
      </c>
      <c r="B5" s="251" t="n">
        <v>72.6502</v>
      </c>
      <c r="C5" s="151" t="n">
        <v>9.3103</v>
      </c>
      <c r="D5" s="151" t="n">
        <v>218.4889</v>
      </c>
      <c r="E5" s="151" t="n">
        <v>28</v>
      </c>
      <c r="F5" s="151" t="n">
        <v>0</v>
      </c>
      <c r="G5" s="151" t="s">
        <v>379</v>
      </c>
    </row>
    <row r="6" customFormat="false" ht="12.75" hidden="false" customHeight="false" outlineLevel="0" collapsed="false">
      <c r="A6" s="119" t="s">
        <v>48</v>
      </c>
      <c r="B6" s="251" t="n">
        <v>4.3941</v>
      </c>
      <c r="C6" s="151" t="n">
        <v>1.4138</v>
      </c>
      <c r="D6" s="151" t="n">
        <v>87.0244</v>
      </c>
      <c r="E6" s="151" t="n">
        <v>28</v>
      </c>
      <c r="F6" s="252" t="n">
        <v>1E-007</v>
      </c>
      <c r="G6" s="151" t="s">
        <v>379</v>
      </c>
    </row>
    <row r="7" customFormat="false" ht="12.75" hidden="false" customHeight="false" outlineLevel="0" collapsed="false">
      <c r="A7" s="119" t="s">
        <v>49</v>
      </c>
      <c r="B7" s="251" t="n">
        <v>0.0961</v>
      </c>
      <c r="C7" s="151" t="n">
        <v>0.1034</v>
      </c>
      <c r="D7" s="151" t="n">
        <v>26</v>
      </c>
      <c r="E7" s="151" t="n">
        <v>28</v>
      </c>
      <c r="F7" s="151" t="n">
        <v>0.5733081</v>
      </c>
      <c r="G7" s="151" t="s">
        <v>380</v>
      </c>
    </row>
    <row r="8" customFormat="false" ht="12.75" hidden="false" customHeight="false" outlineLevel="0" collapsed="false">
      <c r="A8" s="119" t="s">
        <v>51</v>
      </c>
      <c r="B8" s="251" t="n">
        <v>0.3645</v>
      </c>
      <c r="C8" s="151" t="n">
        <v>0.3103</v>
      </c>
      <c r="D8" s="151" t="n">
        <v>32.8889</v>
      </c>
      <c r="E8" s="151" t="n">
        <v>28</v>
      </c>
      <c r="F8" s="151" t="n">
        <v>0.239573</v>
      </c>
      <c r="G8" s="151" t="s">
        <v>380</v>
      </c>
    </row>
    <row r="9" customFormat="false" ht="12.75" hidden="false" customHeight="false" outlineLevel="0" collapsed="false">
      <c r="A9" s="119" t="s">
        <v>52</v>
      </c>
      <c r="B9" s="251" t="n">
        <v>81.5517</v>
      </c>
      <c r="C9" s="151" t="n">
        <v>4.1379</v>
      </c>
      <c r="D9" s="151" t="n">
        <v>551.8334</v>
      </c>
      <c r="E9" s="151" t="n">
        <v>28</v>
      </c>
      <c r="F9" s="151" t="n">
        <v>0</v>
      </c>
      <c r="G9" s="151" t="s">
        <v>379</v>
      </c>
    </row>
    <row r="10" customFormat="false" ht="12.75" hidden="false" customHeight="false" outlineLevel="0" collapsed="false">
      <c r="A10" s="119" t="s">
        <v>53</v>
      </c>
      <c r="B10" s="251" t="n">
        <v>0.0345</v>
      </c>
      <c r="C10" s="151" t="n">
        <v>0.0345</v>
      </c>
      <c r="D10" s="151" t="n">
        <v>28</v>
      </c>
      <c r="E10" s="151" t="n">
        <v>28</v>
      </c>
      <c r="F10" s="151" t="n">
        <v>0.4645063</v>
      </c>
      <c r="G10" s="151" t="s">
        <v>380</v>
      </c>
    </row>
    <row r="11" customFormat="false" ht="12.75" hidden="false" customHeight="false" outlineLevel="0" collapsed="false">
      <c r="A11" s="119" t="s">
        <v>54</v>
      </c>
      <c r="B11" s="251" t="n">
        <v>122.0911</v>
      </c>
      <c r="C11" s="151" t="n">
        <v>12.3448</v>
      </c>
      <c r="D11" s="151" t="n">
        <v>276.9218</v>
      </c>
      <c r="E11" s="151" t="n">
        <v>28</v>
      </c>
      <c r="F11" s="151" t="n">
        <v>0</v>
      </c>
      <c r="G11" s="151" t="s">
        <v>379</v>
      </c>
    </row>
    <row r="12" customFormat="false" ht="12.75" hidden="false" customHeight="false" outlineLevel="0" collapsed="false">
      <c r="A12" s="119" t="s">
        <v>55</v>
      </c>
      <c r="B12" s="251" t="n">
        <v>0.0345</v>
      </c>
      <c r="C12" s="151" t="n">
        <v>0.0345</v>
      </c>
      <c r="D12" s="151" t="n">
        <v>28</v>
      </c>
      <c r="E12" s="151" t="n">
        <v>28</v>
      </c>
      <c r="F12" s="151" t="n">
        <v>0.4645063</v>
      </c>
      <c r="G12" s="151" t="s">
        <v>380</v>
      </c>
    </row>
    <row r="13" customFormat="false" ht="12.75" hidden="false" customHeight="false" outlineLevel="0" collapsed="false">
      <c r="A13" s="119" t="s">
        <v>56</v>
      </c>
      <c r="B13" s="251" t="n">
        <v>0.0345</v>
      </c>
      <c r="C13" s="151" t="n">
        <v>0.0345</v>
      </c>
      <c r="D13" s="151" t="n">
        <v>28</v>
      </c>
      <c r="E13" s="151" t="n">
        <v>28</v>
      </c>
      <c r="F13" s="151" t="n">
        <v>0.4645063</v>
      </c>
      <c r="G13" s="151" t="s">
        <v>380</v>
      </c>
    </row>
    <row r="14" customFormat="false" ht="12.75" hidden="false" customHeight="false" outlineLevel="0" collapsed="false">
      <c r="A14" s="119" t="s">
        <v>57</v>
      </c>
      <c r="B14" s="251" t="n">
        <v>1.7217</v>
      </c>
      <c r="C14" s="151" t="n">
        <v>0.3103</v>
      </c>
      <c r="D14" s="151" t="n">
        <v>155.3333</v>
      </c>
      <c r="E14" s="151" t="n">
        <v>28</v>
      </c>
      <c r="F14" s="151" t="n">
        <v>0</v>
      </c>
      <c r="G14" s="151" t="s">
        <v>379</v>
      </c>
    </row>
    <row r="15" customFormat="false" ht="12.75" hidden="false" customHeight="false" outlineLevel="0" collapsed="false">
      <c r="A15" s="119" t="s">
        <v>58</v>
      </c>
      <c r="B15" s="251" t="n">
        <v>0.1946</v>
      </c>
      <c r="C15" s="151" t="n">
        <v>0.1379</v>
      </c>
      <c r="D15" s="151" t="n">
        <v>39.5</v>
      </c>
      <c r="E15" s="151" t="n">
        <v>28</v>
      </c>
      <c r="F15" s="151" t="n">
        <v>0.0730676</v>
      </c>
      <c r="G15" s="151" t="s">
        <v>380</v>
      </c>
    </row>
    <row r="16" customFormat="false" ht="12.75" hidden="false" customHeight="false" outlineLevel="0" collapsed="false">
      <c r="A16" s="119" t="s">
        <v>59</v>
      </c>
      <c r="B16" s="251" t="n">
        <v>0.0345</v>
      </c>
      <c r="C16" s="151" t="n">
        <v>0.0345</v>
      </c>
      <c r="D16" s="151" t="n">
        <v>28</v>
      </c>
      <c r="E16" s="151" t="n">
        <v>28</v>
      </c>
      <c r="F16" s="151" t="n">
        <v>0.4645063</v>
      </c>
      <c r="G16" s="151" t="s">
        <v>380</v>
      </c>
    </row>
    <row r="17" customFormat="false" ht="12.75" hidden="false" customHeight="false" outlineLevel="0" collapsed="false">
      <c r="A17" s="119" t="s">
        <v>60</v>
      </c>
      <c r="B17" s="251" t="n">
        <v>0.1232</v>
      </c>
      <c r="C17" s="151" t="n">
        <v>0.1379</v>
      </c>
      <c r="D17" s="151" t="n">
        <v>25</v>
      </c>
      <c r="E17" s="151" t="n">
        <v>28</v>
      </c>
      <c r="F17" s="151" t="n">
        <v>0.6281813</v>
      </c>
      <c r="G17" s="151" t="s">
        <v>380</v>
      </c>
    </row>
    <row r="18" customFormat="false" ht="12.75" hidden="false" customHeight="false" outlineLevel="0" collapsed="false">
      <c r="A18" s="119" t="s">
        <v>61</v>
      </c>
      <c r="B18" s="251" t="n">
        <v>1.101</v>
      </c>
      <c r="C18" s="151" t="n">
        <v>0.6207</v>
      </c>
      <c r="D18" s="151" t="n">
        <v>49.6667</v>
      </c>
      <c r="E18" s="151" t="n">
        <v>28</v>
      </c>
      <c r="F18" s="151" t="n">
        <v>0.0071018</v>
      </c>
      <c r="G18" s="151" t="s">
        <v>379</v>
      </c>
    </row>
    <row r="19" customFormat="false" ht="12.75" hidden="false" customHeight="false" outlineLevel="0" collapsed="false">
      <c r="A19" s="119" t="s">
        <v>62</v>
      </c>
      <c r="B19" s="251" t="n">
        <v>0.0665</v>
      </c>
      <c r="C19" s="151" t="n">
        <v>0.069</v>
      </c>
      <c r="D19" s="151" t="n">
        <v>27</v>
      </c>
      <c r="E19" s="151" t="n">
        <v>28</v>
      </c>
      <c r="F19" s="151" t="n">
        <v>0.5184116</v>
      </c>
      <c r="G19" s="151" t="s">
        <v>380</v>
      </c>
    </row>
    <row r="20" customFormat="false" ht="12.75" hidden="false" customHeight="false" outlineLevel="0" collapsed="false">
      <c r="A20" s="119" t="s">
        <v>63</v>
      </c>
      <c r="B20" s="251" t="n">
        <v>0.0345</v>
      </c>
      <c r="C20" s="151" t="n">
        <v>0.0345</v>
      </c>
      <c r="D20" s="151" t="n">
        <v>28</v>
      </c>
      <c r="E20" s="151" t="n">
        <v>28</v>
      </c>
      <c r="F20" s="151" t="n">
        <v>0.4645063</v>
      </c>
      <c r="G20" s="151" t="s">
        <v>380</v>
      </c>
    </row>
    <row r="21" customFormat="false" ht="12.75" hidden="false" customHeight="false" outlineLevel="0" collapsed="false">
      <c r="A21" s="119" t="s">
        <v>64</v>
      </c>
      <c r="B21" s="251" t="n">
        <v>1.7512</v>
      </c>
      <c r="C21" s="151" t="n">
        <v>0.4138</v>
      </c>
      <c r="D21" s="151" t="n">
        <v>118.5</v>
      </c>
      <c r="E21" s="151" t="n">
        <v>28</v>
      </c>
      <c r="F21" s="151" t="n">
        <v>0</v>
      </c>
      <c r="G21" s="151" t="s">
        <v>379</v>
      </c>
    </row>
    <row r="22" customFormat="false" ht="12.75" hidden="false" customHeight="false" outlineLevel="0" collapsed="false">
      <c r="A22" s="119" t="s">
        <v>65</v>
      </c>
      <c r="B22" s="251" t="n">
        <v>0.0665</v>
      </c>
      <c r="C22" s="151" t="n">
        <v>0.069</v>
      </c>
      <c r="D22" s="151" t="n">
        <v>27</v>
      </c>
      <c r="E22" s="151" t="n">
        <v>28</v>
      </c>
      <c r="F22" s="151" t="n">
        <v>0.5184116</v>
      </c>
      <c r="G22" s="151" t="s">
        <v>380</v>
      </c>
    </row>
    <row r="23" customFormat="false" ht="12.75" hidden="false" customHeight="false" outlineLevel="0" collapsed="false">
      <c r="A23" s="119" t="s">
        <v>66</v>
      </c>
      <c r="B23" s="251" t="n">
        <v>0.9015</v>
      </c>
      <c r="C23" s="151" t="n">
        <v>0.4828</v>
      </c>
      <c r="D23" s="151" t="n">
        <v>52.2857</v>
      </c>
      <c r="E23" s="151" t="n">
        <v>28</v>
      </c>
      <c r="F23" s="151" t="n">
        <v>0.0036066</v>
      </c>
      <c r="G23" s="151" t="s">
        <v>379</v>
      </c>
    </row>
    <row r="24" customFormat="false" ht="12.75" hidden="false" customHeight="false" outlineLevel="0" collapsed="false">
      <c r="A24" s="119" t="s">
        <v>67</v>
      </c>
      <c r="B24" s="251" t="n">
        <v>0.0345</v>
      </c>
      <c r="C24" s="151" t="n">
        <v>0.0345</v>
      </c>
      <c r="D24" s="151" t="n">
        <v>28</v>
      </c>
      <c r="E24" s="151" t="n">
        <v>28</v>
      </c>
      <c r="F24" s="151" t="n">
        <v>0.4645063</v>
      </c>
      <c r="G24" s="151" t="s">
        <v>380</v>
      </c>
    </row>
    <row r="25" customFormat="false" ht="12.75" hidden="false" customHeight="false" outlineLevel="0" collapsed="false">
      <c r="A25" s="119" t="s">
        <v>68</v>
      </c>
      <c r="B25" s="251" t="n">
        <v>0.1478</v>
      </c>
      <c r="C25" s="151" t="n">
        <v>0.1724</v>
      </c>
      <c r="D25" s="151" t="n">
        <v>24</v>
      </c>
      <c r="E25" s="151" t="n">
        <v>28</v>
      </c>
      <c r="F25" s="151" t="n">
        <v>0.6819375</v>
      </c>
      <c r="G25" s="151" t="s">
        <v>380</v>
      </c>
    </row>
    <row r="26" customFormat="false" ht="12.75" hidden="false" customHeight="false" outlineLevel="0" collapsed="false">
      <c r="A26" s="119" t="s">
        <v>69</v>
      </c>
      <c r="B26" s="251" t="n">
        <v>2003.6675</v>
      </c>
      <c r="C26" s="151" t="n">
        <v>14.8966</v>
      </c>
      <c r="D26" s="151" t="n">
        <v>3766.1526</v>
      </c>
      <c r="E26" s="151" t="n">
        <v>28</v>
      </c>
      <c r="F26" s="151" t="n">
        <v>0</v>
      </c>
      <c r="G26" s="151" t="s">
        <v>379</v>
      </c>
    </row>
    <row r="27" customFormat="false" ht="12.75" hidden="false" customHeight="false" outlineLevel="0" collapsed="false">
      <c r="A27" s="119" t="s">
        <v>71</v>
      </c>
      <c r="B27" s="251" t="n">
        <v>0.0961</v>
      </c>
      <c r="C27" s="151" t="n">
        <v>0.1034</v>
      </c>
      <c r="D27" s="151" t="n">
        <v>26</v>
      </c>
      <c r="E27" s="151" t="n">
        <v>28</v>
      </c>
      <c r="F27" s="151" t="n">
        <v>0.5733081</v>
      </c>
      <c r="G27" s="151" t="s">
        <v>380</v>
      </c>
    </row>
    <row r="28" customFormat="false" ht="12.75" hidden="false" customHeight="false" outlineLevel="0" collapsed="false">
      <c r="A28" s="119" t="s">
        <v>72</v>
      </c>
      <c r="B28" s="251" t="n">
        <v>392.33</v>
      </c>
      <c r="C28" s="151" t="n">
        <v>14.4828</v>
      </c>
      <c r="D28" s="151" t="n">
        <v>758.5048</v>
      </c>
      <c r="E28" s="151" t="n">
        <v>28</v>
      </c>
      <c r="F28" s="151" t="n">
        <v>0</v>
      </c>
      <c r="G28" s="151" t="s">
        <v>379</v>
      </c>
    </row>
    <row r="29" customFormat="false" ht="12.75" hidden="false" customHeight="false" outlineLevel="0" collapsed="false">
      <c r="A29" s="119" t="s">
        <v>73</v>
      </c>
      <c r="B29" s="251" t="n">
        <v>0.7512</v>
      </c>
      <c r="C29" s="151" t="n">
        <v>0.4138</v>
      </c>
      <c r="D29" s="151" t="n">
        <v>50.8333</v>
      </c>
      <c r="E29" s="151" t="n">
        <v>28</v>
      </c>
      <c r="F29" s="151" t="n">
        <v>0.0052692</v>
      </c>
      <c r="G29" s="151" t="s">
        <v>379</v>
      </c>
    </row>
    <row r="30" customFormat="false" ht="12.75" hidden="false" customHeight="false" outlineLevel="0" collapsed="false">
      <c r="A30" s="119" t="s">
        <v>74</v>
      </c>
      <c r="B30" s="251" t="n">
        <v>0.0345</v>
      </c>
      <c r="C30" s="151" t="n">
        <v>0.0345</v>
      </c>
      <c r="D30" s="151" t="n">
        <v>28</v>
      </c>
      <c r="E30" s="151" t="n">
        <v>28</v>
      </c>
      <c r="F30" s="151" t="n">
        <v>0.4645063</v>
      </c>
      <c r="G30" s="151" t="s">
        <v>380</v>
      </c>
    </row>
    <row r="31" customFormat="false" ht="12.75" hidden="false" customHeight="false" outlineLevel="0" collapsed="false">
      <c r="A31" s="119" t="s">
        <v>75</v>
      </c>
      <c r="B31" s="251" t="n">
        <v>1.1502</v>
      </c>
      <c r="C31" s="151" t="n">
        <v>0.6897</v>
      </c>
      <c r="D31" s="151" t="n">
        <v>46.7</v>
      </c>
      <c r="E31" s="151" t="n">
        <v>28</v>
      </c>
      <c r="F31" s="151" t="n">
        <v>0.0147791</v>
      </c>
      <c r="G31" s="151" t="s">
        <v>379</v>
      </c>
    </row>
    <row r="32" customFormat="false" ht="12.75" hidden="false" customHeight="false" outlineLevel="0" collapsed="false">
      <c r="A32" s="119" t="s">
        <v>76</v>
      </c>
      <c r="B32" s="251" t="n">
        <v>0.0961</v>
      </c>
      <c r="C32" s="151" t="n">
        <v>0.1034</v>
      </c>
      <c r="D32" s="151" t="n">
        <v>26</v>
      </c>
      <c r="E32" s="151" t="n">
        <v>28</v>
      </c>
      <c r="F32" s="151" t="n">
        <v>0.5733081</v>
      </c>
      <c r="G32" s="151" t="s">
        <v>380</v>
      </c>
    </row>
    <row r="33" customFormat="false" ht="12.75" hidden="false" customHeight="false" outlineLevel="0" collapsed="false">
      <c r="A33" s="119" t="s">
        <v>77</v>
      </c>
      <c r="B33" s="251" t="n">
        <v>0.1946</v>
      </c>
      <c r="C33" s="151" t="n">
        <v>0.1379</v>
      </c>
      <c r="D33" s="151" t="n">
        <v>39.5</v>
      </c>
      <c r="E33" s="151" t="n">
        <v>28</v>
      </c>
      <c r="F33" s="151" t="n">
        <v>0.0730676</v>
      </c>
      <c r="G33" s="151" t="s">
        <v>380</v>
      </c>
    </row>
    <row r="34" customFormat="false" ht="12.75" hidden="false" customHeight="false" outlineLevel="0" collapsed="false">
      <c r="A34" s="119" t="s">
        <v>78</v>
      </c>
      <c r="B34" s="251" t="n">
        <v>0.1379</v>
      </c>
      <c r="C34" s="151" t="n">
        <v>0.069</v>
      </c>
      <c r="D34" s="151" t="n">
        <v>56</v>
      </c>
      <c r="E34" s="151" t="n">
        <v>28</v>
      </c>
      <c r="F34" s="151" t="n">
        <v>0.0013206</v>
      </c>
      <c r="G34" s="151" t="s">
        <v>379</v>
      </c>
    </row>
    <row r="35" customFormat="false" ht="12.75" hidden="false" customHeight="false" outlineLevel="0" collapsed="false">
      <c r="A35" s="119" t="s">
        <v>79</v>
      </c>
      <c r="B35" s="251" t="n">
        <v>5.0468</v>
      </c>
      <c r="C35" s="151" t="n">
        <v>1.2414</v>
      </c>
      <c r="D35" s="151" t="n">
        <v>113.8333</v>
      </c>
      <c r="E35" s="151" t="n">
        <v>28</v>
      </c>
      <c r="F35" s="151" t="n">
        <v>0</v>
      </c>
      <c r="G35" s="151" t="s">
        <v>379</v>
      </c>
    </row>
    <row r="36" customFormat="false" ht="12.75" hidden="false" customHeight="false" outlineLevel="0" collapsed="false">
      <c r="A36" s="119" t="s">
        <v>80</v>
      </c>
      <c r="B36" s="251" t="n">
        <v>0.0345</v>
      </c>
      <c r="C36" s="151" t="n">
        <v>0.0345</v>
      </c>
      <c r="D36" s="151" t="n">
        <v>28</v>
      </c>
      <c r="E36" s="151" t="n">
        <v>28</v>
      </c>
      <c r="F36" s="151" t="n">
        <v>0.4645063</v>
      </c>
      <c r="G36" s="151" t="s">
        <v>380</v>
      </c>
    </row>
    <row r="37" customFormat="false" ht="12.75" hidden="false" customHeight="false" outlineLevel="0" collapsed="false">
      <c r="A37" s="119" t="s">
        <v>81</v>
      </c>
      <c r="B37" s="251" t="n">
        <v>0.3842</v>
      </c>
      <c r="C37" s="151" t="n">
        <v>0.2069</v>
      </c>
      <c r="D37" s="151" t="n">
        <v>52</v>
      </c>
      <c r="E37" s="151" t="n">
        <v>28</v>
      </c>
      <c r="F37" s="151" t="n">
        <v>0.0038884</v>
      </c>
      <c r="G37" s="151" t="s">
        <v>379</v>
      </c>
    </row>
    <row r="38" customFormat="false" ht="12.75" hidden="false" customHeight="false" outlineLevel="0" collapsed="false">
      <c r="A38" s="119" t="s">
        <v>82</v>
      </c>
      <c r="B38" s="251" t="n">
        <v>0.6798</v>
      </c>
      <c r="C38" s="151" t="n">
        <v>0.4138</v>
      </c>
      <c r="D38" s="151" t="n">
        <v>46</v>
      </c>
      <c r="E38" s="151" t="n">
        <v>28</v>
      </c>
      <c r="F38" s="151" t="n">
        <v>0.0174674</v>
      </c>
      <c r="G38" s="151" t="s">
        <v>379</v>
      </c>
    </row>
    <row r="39" customFormat="false" ht="12.75" hidden="false" customHeight="false" outlineLevel="0" collapsed="false">
      <c r="A39" s="119" t="s">
        <v>83</v>
      </c>
      <c r="B39" s="251" t="n">
        <v>0.1232</v>
      </c>
      <c r="C39" s="151" t="n">
        <v>0.1379</v>
      </c>
      <c r="D39" s="151" t="n">
        <v>25</v>
      </c>
      <c r="E39" s="151" t="n">
        <v>28</v>
      </c>
      <c r="F39" s="151" t="n">
        <v>0.6281813</v>
      </c>
      <c r="G39" s="151" t="s">
        <v>380</v>
      </c>
    </row>
    <row r="40" customFormat="false" ht="12.75" hidden="false" customHeight="false" outlineLevel="0" collapsed="false">
      <c r="A40" s="119" t="s">
        <v>84</v>
      </c>
      <c r="B40" s="251" t="n">
        <v>0.5788</v>
      </c>
      <c r="C40" s="151" t="n">
        <v>0.3103</v>
      </c>
      <c r="D40" s="151" t="n">
        <v>52.2222</v>
      </c>
      <c r="E40" s="151" t="n">
        <v>28</v>
      </c>
      <c r="F40" s="151" t="n">
        <v>0.0036675</v>
      </c>
      <c r="G40" s="151" t="s">
        <v>379</v>
      </c>
    </row>
    <row r="41" customFormat="false" ht="12.75" hidden="false" customHeight="false" outlineLevel="0" collapsed="false">
      <c r="A41" s="119" t="s">
        <v>85</v>
      </c>
      <c r="B41" s="251" t="n">
        <v>0.5985</v>
      </c>
      <c r="C41" s="151" t="n">
        <v>0.2069</v>
      </c>
      <c r="D41" s="151" t="n">
        <v>81</v>
      </c>
      <c r="E41" s="151" t="n">
        <v>28</v>
      </c>
      <c r="F41" s="252" t="n">
        <v>6E-007</v>
      </c>
      <c r="G41" s="151" t="s">
        <v>379</v>
      </c>
    </row>
    <row r="42" customFormat="false" ht="12.75" hidden="false" customHeight="false" outlineLevel="0" collapsed="false">
      <c r="A42" s="119" t="s">
        <v>86</v>
      </c>
      <c r="B42" s="251" t="n">
        <v>7.8128</v>
      </c>
      <c r="C42" s="151" t="n">
        <v>1.7931</v>
      </c>
      <c r="D42" s="151" t="n">
        <v>122</v>
      </c>
      <c r="E42" s="151" t="n">
        <v>28</v>
      </c>
      <c r="F42" s="151" t="n">
        <v>0</v>
      </c>
      <c r="G42" s="151" t="s">
        <v>379</v>
      </c>
    </row>
    <row r="43" customFormat="false" ht="12.75" hidden="false" customHeight="false" outlineLevel="0" collapsed="false">
      <c r="A43" s="119" t="s">
        <v>87</v>
      </c>
      <c r="B43" s="251" t="n">
        <v>3.399</v>
      </c>
      <c r="C43" s="151" t="n">
        <v>1.5517</v>
      </c>
      <c r="D43" s="151" t="n">
        <v>61.3333</v>
      </c>
      <c r="E43" s="151" t="n">
        <v>28</v>
      </c>
      <c r="F43" s="151" t="n">
        <v>0.0002886</v>
      </c>
      <c r="G43" s="151" t="s">
        <v>379</v>
      </c>
    </row>
    <row r="44" customFormat="false" ht="12.75" hidden="false" customHeight="false" outlineLevel="0" collapsed="false">
      <c r="A44" s="119" t="s">
        <v>88</v>
      </c>
      <c r="B44" s="251" t="n">
        <v>0.0345</v>
      </c>
      <c r="C44" s="151" t="n">
        <v>0.0345</v>
      </c>
      <c r="D44" s="151" t="n">
        <v>28</v>
      </c>
      <c r="E44" s="151" t="n">
        <v>28</v>
      </c>
      <c r="F44" s="151" t="n">
        <v>0.4645063</v>
      </c>
      <c r="G44" s="151" t="s">
        <v>380</v>
      </c>
    </row>
    <row r="45" customFormat="false" ht="12.75" hidden="false" customHeight="false" outlineLevel="0" collapsed="false">
      <c r="A45" s="119" t="s">
        <v>90</v>
      </c>
      <c r="B45" s="251" t="n">
        <v>0.0345</v>
      </c>
      <c r="C45" s="151" t="n">
        <v>0.0345</v>
      </c>
      <c r="D45" s="151" t="n">
        <v>28</v>
      </c>
      <c r="E45" s="151" t="n">
        <v>28</v>
      </c>
      <c r="F45" s="151" t="n">
        <v>0.4645063</v>
      </c>
      <c r="G45" s="151" t="s">
        <v>380</v>
      </c>
    </row>
    <row r="46" customFormat="false" ht="12.75" hidden="false" customHeight="false" outlineLevel="0" collapsed="false">
      <c r="A46" s="119" t="s">
        <v>91</v>
      </c>
      <c r="B46" s="251" t="n">
        <v>0.0665</v>
      </c>
      <c r="C46" s="151" t="n">
        <v>0.069</v>
      </c>
      <c r="D46" s="151" t="n">
        <v>27</v>
      </c>
      <c r="E46" s="151" t="n">
        <v>28</v>
      </c>
      <c r="F46" s="151" t="n">
        <v>0.5184116</v>
      </c>
      <c r="G46" s="151" t="s">
        <v>380</v>
      </c>
    </row>
    <row r="47" customFormat="false" ht="12.75" hidden="false" customHeight="false" outlineLevel="0" collapsed="false">
      <c r="A47" s="119" t="s">
        <v>92</v>
      </c>
      <c r="B47" s="251" t="n">
        <v>0.5419</v>
      </c>
      <c r="C47" s="151" t="n">
        <v>0.5517</v>
      </c>
      <c r="D47" s="151" t="n">
        <v>27.5</v>
      </c>
      <c r="E47" s="151" t="n">
        <v>28</v>
      </c>
      <c r="F47" s="151" t="n">
        <v>0.5087243</v>
      </c>
      <c r="G47" s="151" t="s">
        <v>380</v>
      </c>
    </row>
    <row r="48" customFormat="false" ht="12.75" hidden="false" customHeight="false" outlineLevel="0" collapsed="false">
      <c r="A48" s="119" t="s">
        <v>93</v>
      </c>
      <c r="B48" s="251" t="n">
        <v>0.0345</v>
      </c>
      <c r="C48" s="151" t="n">
        <v>0.0345</v>
      </c>
      <c r="D48" s="151" t="n">
        <v>28</v>
      </c>
      <c r="E48" s="151" t="n">
        <v>28</v>
      </c>
      <c r="F48" s="151" t="n">
        <v>0.4645063</v>
      </c>
      <c r="G48" s="151" t="s">
        <v>380</v>
      </c>
    </row>
    <row r="49" customFormat="false" ht="12.75" hidden="false" customHeight="false" outlineLevel="0" collapsed="false">
      <c r="A49" s="119" t="s">
        <v>94</v>
      </c>
      <c r="B49" s="251" t="n">
        <v>0.0345</v>
      </c>
      <c r="C49" s="151" t="n">
        <v>0.0345</v>
      </c>
      <c r="D49" s="151" t="n">
        <v>28</v>
      </c>
      <c r="E49" s="151" t="n">
        <v>28</v>
      </c>
      <c r="F49" s="151" t="n">
        <v>0.4645063</v>
      </c>
      <c r="G49" s="151" t="s">
        <v>380</v>
      </c>
    </row>
    <row r="50" customFormat="false" ht="12.75" hidden="false" customHeight="false" outlineLevel="0" collapsed="false">
      <c r="A50" s="119" t="s">
        <v>95</v>
      </c>
      <c r="B50" s="251" t="n">
        <v>0.0665</v>
      </c>
      <c r="C50" s="151" t="n">
        <v>0.069</v>
      </c>
      <c r="D50" s="151" t="n">
        <v>27</v>
      </c>
      <c r="E50" s="151" t="n">
        <v>28</v>
      </c>
      <c r="F50" s="151" t="n">
        <v>0.5184116</v>
      </c>
      <c r="G50" s="151" t="s">
        <v>380</v>
      </c>
    </row>
    <row r="51" customFormat="false" ht="12.75" hidden="false" customHeight="false" outlineLevel="0" collapsed="false">
      <c r="A51" s="119" t="s">
        <v>96</v>
      </c>
      <c r="B51" s="251" t="n">
        <v>0.0345</v>
      </c>
      <c r="C51" s="151" t="n">
        <v>0.0345</v>
      </c>
      <c r="D51" s="151" t="n">
        <v>28</v>
      </c>
      <c r="E51" s="151" t="n">
        <v>28</v>
      </c>
      <c r="F51" s="151" t="n">
        <v>0.4645063</v>
      </c>
      <c r="G51" s="151" t="s">
        <v>380</v>
      </c>
    </row>
    <row r="52" customFormat="false" ht="12.75" hidden="false" customHeight="false" outlineLevel="0" collapsed="false">
      <c r="A52" s="119" t="s">
        <v>97</v>
      </c>
      <c r="B52" s="251" t="n">
        <v>0.0345</v>
      </c>
      <c r="C52" s="151" t="n">
        <v>0.0345</v>
      </c>
      <c r="D52" s="151" t="n">
        <v>28</v>
      </c>
      <c r="E52" s="151" t="n">
        <v>28</v>
      </c>
      <c r="F52" s="151" t="n">
        <v>0.4645063</v>
      </c>
      <c r="G52" s="151" t="s">
        <v>380</v>
      </c>
    </row>
    <row r="53" customFormat="false" ht="12.75" hidden="false" customHeight="false" outlineLevel="0" collapsed="false">
      <c r="A53" s="119" t="s">
        <v>98</v>
      </c>
      <c r="B53" s="251" t="n">
        <v>3.2857</v>
      </c>
      <c r="C53" s="151" t="n">
        <v>2</v>
      </c>
      <c r="D53" s="151" t="n">
        <v>46</v>
      </c>
      <c r="E53" s="151" t="n">
        <v>28</v>
      </c>
      <c r="F53" s="151" t="n">
        <v>0.0174674</v>
      </c>
      <c r="G53" s="151" t="s">
        <v>379</v>
      </c>
    </row>
    <row r="54" customFormat="false" ht="12.75" hidden="false" customHeight="false" outlineLevel="0" collapsed="false">
      <c r="A54" s="119" t="s">
        <v>99</v>
      </c>
      <c r="B54" s="251" t="n">
        <v>0.1232</v>
      </c>
      <c r="C54" s="151" t="n">
        <v>0.1379</v>
      </c>
      <c r="D54" s="151" t="n">
        <v>25</v>
      </c>
      <c r="E54" s="151" t="n">
        <v>28</v>
      </c>
      <c r="F54" s="151" t="n">
        <v>0.6281813</v>
      </c>
      <c r="G54" s="151" t="s">
        <v>380</v>
      </c>
    </row>
    <row r="55" customFormat="false" ht="12.75" hidden="false" customHeight="false" outlineLevel="0" collapsed="false">
      <c r="A55" s="119" t="s">
        <v>101</v>
      </c>
      <c r="B55" s="251" t="n">
        <v>37.4039</v>
      </c>
      <c r="C55" s="151" t="n">
        <v>1.7586</v>
      </c>
      <c r="D55" s="151" t="n">
        <v>595.5294</v>
      </c>
      <c r="E55" s="151" t="n">
        <v>28</v>
      </c>
      <c r="F55" s="151" t="n">
        <v>0</v>
      </c>
      <c r="G55" s="151" t="s">
        <v>379</v>
      </c>
    </row>
    <row r="56" customFormat="false" ht="12.75" hidden="false" customHeight="false" outlineLevel="0" collapsed="false">
      <c r="A56" s="119" t="s">
        <v>102</v>
      </c>
      <c r="B56" s="251" t="n">
        <v>1.83</v>
      </c>
      <c r="C56" s="151" t="n">
        <v>0.4828</v>
      </c>
      <c r="D56" s="151" t="n">
        <v>106.1429</v>
      </c>
      <c r="E56" s="151" t="n">
        <v>28</v>
      </c>
      <c r="F56" s="151" t="n">
        <v>0</v>
      </c>
      <c r="G56" s="151" t="s">
        <v>379</v>
      </c>
    </row>
    <row r="57" customFormat="false" ht="12.75" hidden="false" customHeight="false" outlineLevel="0" collapsed="false">
      <c r="A57" s="119" t="s">
        <v>104</v>
      </c>
      <c r="B57" s="251" t="n">
        <v>0.1946</v>
      </c>
      <c r="C57" s="151" t="n">
        <v>0.1379</v>
      </c>
      <c r="D57" s="151" t="n">
        <v>39.5</v>
      </c>
      <c r="E57" s="151" t="n">
        <v>28</v>
      </c>
      <c r="F57" s="151" t="n">
        <v>0.0730676</v>
      </c>
      <c r="G57" s="151" t="s">
        <v>380</v>
      </c>
    </row>
    <row r="58" customFormat="false" ht="12.75" hidden="false" customHeight="false" outlineLevel="0" collapsed="false">
      <c r="A58" s="119" t="s">
        <v>106</v>
      </c>
      <c r="B58" s="251" t="n">
        <v>0.3768</v>
      </c>
      <c r="C58" s="151" t="n">
        <v>0.3448</v>
      </c>
      <c r="D58" s="151" t="n">
        <v>30.6</v>
      </c>
      <c r="E58" s="151" t="n">
        <v>28</v>
      </c>
      <c r="F58" s="151" t="n">
        <v>0.3349465</v>
      </c>
      <c r="G58" s="151" t="s">
        <v>380</v>
      </c>
    </row>
    <row r="59" customFormat="false" ht="12.75" hidden="false" customHeight="false" outlineLevel="0" collapsed="false">
      <c r="A59" s="119" t="s">
        <v>108</v>
      </c>
      <c r="B59" s="251" t="n">
        <v>6.0197</v>
      </c>
      <c r="C59" s="151" t="n">
        <v>0.6552</v>
      </c>
      <c r="D59" s="151" t="n">
        <v>257.2632</v>
      </c>
      <c r="E59" s="151" t="n">
        <v>28</v>
      </c>
      <c r="F59" s="151" t="n">
        <v>0</v>
      </c>
      <c r="G59" s="151" t="s">
        <v>379</v>
      </c>
    </row>
    <row r="60" customFormat="false" ht="12.75" hidden="false" customHeight="false" outlineLevel="0" collapsed="false">
      <c r="A60" s="119" t="s">
        <v>109</v>
      </c>
      <c r="B60" s="251" t="n">
        <v>0.4926</v>
      </c>
      <c r="C60" s="151" t="n">
        <v>0.2759</v>
      </c>
      <c r="D60" s="151" t="n">
        <v>50</v>
      </c>
      <c r="E60" s="151" t="n">
        <v>28</v>
      </c>
      <c r="F60" s="151" t="n">
        <v>0.0065249</v>
      </c>
      <c r="G60" s="151" t="s">
        <v>379</v>
      </c>
    </row>
    <row r="61" customFormat="false" ht="12.75" hidden="false" customHeight="false" outlineLevel="0" collapsed="false">
      <c r="A61" s="119" t="s">
        <v>110</v>
      </c>
      <c r="B61" s="251" t="n">
        <v>76.101</v>
      </c>
      <c r="C61" s="151" t="n">
        <v>2.3793</v>
      </c>
      <c r="D61" s="151" t="n">
        <v>895.5652</v>
      </c>
      <c r="E61" s="151" t="n">
        <v>28</v>
      </c>
      <c r="F61" s="151" t="n">
        <v>0</v>
      </c>
      <c r="G61" s="151" t="s">
        <v>379</v>
      </c>
    </row>
    <row r="62" customFormat="false" ht="12.75" hidden="false" customHeight="false" outlineLevel="0" collapsed="false">
      <c r="A62" s="119" t="s">
        <v>111</v>
      </c>
      <c r="B62" s="251" t="n">
        <v>0.0345</v>
      </c>
      <c r="C62" s="151" t="n">
        <v>0.0345</v>
      </c>
      <c r="D62" s="151" t="n">
        <v>28</v>
      </c>
      <c r="E62" s="151" t="n">
        <v>28</v>
      </c>
      <c r="F62" s="151" t="n">
        <v>0.4645063</v>
      </c>
      <c r="G62" s="151" t="s">
        <v>380</v>
      </c>
    </row>
    <row r="63" customFormat="false" ht="13.5" hidden="false" customHeight="false" outlineLevel="0" collapsed="false">
      <c r="A63" s="110" t="s">
        <v>112</v>
      </c>
      <c r="B63" s="253" t="n">
        <v>1.7217</v>
      </c>
      <c r="C63" s="254" t="n">
        <v>0.6897</v>
      </c>
      <c r="D63" s="254" t="n">
        <v>69.9</v>
      </c>
      <c r="E63" s="254" t="n">
        <v>28</v>
      </c>
      <c r="F63" s="255" t="n">
        <v>2.14E-005</v>
      </c>
      <c r="G63" s="254" t="s">
        <v>379</v>
      </c>
    </row>
    <row r="65" customFormat="false" ht="13.5" hidden="false" customHeight="false" outlineLevel="0" collapsed="false">
      <c r="A65" s="110"/>
      <c r="B65" s="110"/>
      <c r="C65" s="110"/>
      <c r="D65" s="110"/>
      <c r="E65" s="110"/>
    </row>
    <row r="66" customFormat="false" ht="12.75" hidden="false" customHeight="false" outlineLevel="0" collapsed="false">
      <c r="A66" s="256" t="s">
        <v>381</v>
      </c>
      <c r="B66" s="256" t="s">
        <v>372</v>
      </c>
      <c r="C66" s="256" t="s">
        <v>382</v>
      </c>
      <c r="D66" s="256" t="s">
        <v>370</v>
      </c>
      <c r="E66" s="256" t="s">
        <v>383</v>
      </c>
    </row>
    <row r="67" customFormat="false" ht="12.75" hidden="false" customHeight="false" outlineLevel="0" collapsed="false">
      <c r="A67" s="115" t="s">
        <v>31</v>
      </c>
      <c r="B67" s="250" t="n">
        <v>13327.13574</v>
      </c>
      <c r="C67" s="250" t="n">
        <v>1740</v>
      </c>
      <c r="D67" s="250" t="n">
        <v>0</v>
      </c>
      <c r="E67" s="115" t="s">
        <v>379</v>
      </c>
    </row>
    <row r="68" customFormat="false" ht="12.75" hidden="false" customHeight="false" outlineLevel="0" collapsed="false">
      <c r="A68" s="119" t="s">
        <v>384</v>
      </c>
      <c r="B68" s="151" t="n">
        <v>3059.237793</v>
      </c>
      <c r="C68" s="151" t="n">
        <v>28</v>
      </c>
      <c r="D68" s="151" t="n">
        <v>0</v>
      </c>
      <c r="E68" s="119" t="s">
        <v>379</v>
      </c>
    </row>
    <row r="69" customFormat="false" ht="12.75" hidden="false" customHeight="false" outlineLevel="0" collapsed="false">
      <c r="A69" s="257" t="s">
        <v>385</v>
      </c>
      <c r="B69" s="258" t="n">
        <v>10267.89844</v>
      </c>
      <c r="C69" s="258" t="n">
        <v>1712</v>
      </c>
      <c r="D69" s="258" t="n">
        <v>0</v>
      </c>
      <c r="E69" s="257" t="s">
        <v>386</v>
      </c>
    </row>
    <row r="71" customFormat="false" ht="12.75" hidden="false" customHeight="false" outlineLevel="0" collapsed="false">
      <c r="A71" s="259" t="s">
        <v>387</v>
      </c>
    </row>
    <row r="72" customFormat="false" ht="12.75" hidden="false" customHeight="false" outlineLevel="0" collapsed="false">
      <c r="A72" s="193" t="s">
        <v>388</v>
      </c>
    </row>
    <row r="73" customFormat="false" ht="12.75" hidden="false" customHeight="false" outlineLevel="0" collapsed="false">
      <c r="A73" s="193" t="s">
        <v>389</v>
      </c>
    </row>
    <row r="74" customFormat="false" ht="12.75" hidden="false" customHeight="false" outlineLevel="0" collapsed="false">
      <c r="A74" s="1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260" width="9.14"/>
    <col collapsed="false" customWidth="true" hidden="false" outlineLevel="0" max="2" min="2" style="260" width="16.7"/>
    <col collapsed="false" customWidth="true" hidden="false" outlineLevel="0" max="3" min="3" style="260" width="13.85"/>
    <col collapsed="false" customWidth="true" hidden="false" outlineLevel="0" max="4" min="4" style="260" width="18.85"/>
    <col collapsed="false" customWidth="false" hidden="false" outlineLevel="0" max="257" min="5" style="260" width="9.14"/>
  </cols>
  <sheetData>
    <row r="1" customFormat="false" ht="15" hidden="false" customHeight="false" outlineLevel="0" collapsed="false">
      <c r="A1" s="261" t="s">
        <v>390</v>
      </c>
    </row>
    <row r="2" customFormat="false" ht="14.25" hidden="false" customHeight="false" outlineLevel="0" collapsed="false">
      <c r="A2" s="260" t="s">
        <v>391</v>
      </c>
      <c r="D2" s="262" t="n">
        <v>60</v>
      </c>
    </row>
    <row r="3" customFormat="false" ht="14.25" hidden="false" customHeight="false" outlineLevel="0" collapsed="false">
      <c r="A3" s="260" t="s">
        <v>392</v>
      </c>
      <c r="D3" s="262" t="n">
        <v>29</v>
      </c>
    </row>
    <row r="4" customFormat="false" ht="14.25" hidden="false" customHeight="false" outlineLevel="0" collapsed="false">
      <c r="A4" s="260" t="s">
        <v>393</v>
      </c>
      <c r="D4" s="262" t="n">
        <v>1000</v>
      </c>
    </row>
    <row r="5" customFormat="false" ht="14.25" hidden="false" customHeight="false" outlineLevel="0" collapsed="false">
      <c r="A5" s="260" t="s">
        <v>394</v>
      </c>
      <c r="D5" s="262" t="n">
        <v>2</v>
      </c>
    </row>
    <row r="6" customFormat="false" ht="14.25" hidden="false" customHeight="false" outlineLevel="0" collapsed="false">
      <c r="A6" s="260" t="s">
        <v>395</v>
      </c>
      <c r="D6" s="262" t="s">
        <v>396</v>
      </c>
    </row>
    <row r="7" customFormat="false" ht="14.25" hidden="false" customHeight="false" outlineLevel="0" collapsed="false">
      <c r="A7" s="260" t="s">
        <v>397</v>
      </c>
      <c r="D7" s="262" t="s">
        <v>398</v>
      </c>
    </row>
    <row r="8" customFormat="false" ht="14.25" hidden="false" customHeight="false" outlineLevel="0" collapsed="false">
      <c r="A8" s="260" t="s">
        <v>399</v>
      </c>
      <c r="D8" s="262" t="s">
        <v>400</v>
      </c>
    </row>
    <row r="9" customFormat="false" ht="14.25" hidden="false" customHeight="false" outlineLevel="0" collapsed="false">
      <c r="A9" s="260" t="s">
        <v>401</v>
      </c>
      <c r="D9" s="262" t="s">
        <v>396</v>
      </c>
    </row>
    <row r="10" customFormat="false" ht="14.25" hidden="false" customHeight="false" outlineLevel="0" collapsed="false">
      <c r="A10" s="260" t="s">
        <v>402</v>
      </c>
      <c r="D10" s="262" t="s">
        <v>403</v>
      </c>
    </row>
    <row r="12" customFormat="false" ht="15" hidden="false" customHeight="false" outlineLevel="0" collapsed="false">
      <c r="A12" s="263" t="s">
        <v>404</v>
      </c>
    </row>
    <row r="13" customFormat="false" ht="14.25" hidden="false" customHeight="false" outlineLevel="0" collapsed="false">
      <c r="A13" s="260" t="s">
        <v>405</v>
      </c>
      <c r="D13" s="264" t="n">
        <v>8.14859</v>
      </c>
    </row>
    <row r="14" customFormat="false" ht="14.25" hidden="false" customHeight="false" outlineLevel="0" collapsed="false">
      <c r="A14" s="260" t="s">
        <v>406</v>
      </c>
      <c r="D14" s="264" t="n">
        <v>10.67983</v>
      </c>
    </row>
    <row r="15" customFormat="false" ht="14.25" hidden="false" customHeight="false" outlineLevel="0" collapsed="false">
      <c r="A15" s="260" t="s">
        <v>407</v>
      </c>
      <c r="D15" s="264" t="n">
        <v>0.06079</v>
      </c>
    </row>
    <row r="16" customFormat="false" ht="14.25" hidden="false" customHeight="false" outlineLevel="0" collapsed="false">
      <c r="A16" s="260" t="s">
        <v>408</v>
      </c>
      <c r="D16" s="264" t="n">
        <v>1</v>
      </c>
    </row>
    <row r="17" customFormat="false" ht="14.25" hidden="false" customHeight="false" outlineLevel="0" collapsed="false">
      <c r="A17" s="260" t="s">
        <v>409</v>
      </c>
      <c r="D17" s="264" t="n">
        <v>0</v>
      </c>
    </row>
    <row r="19" customFormat="false" ht="14.25" hidden="false" customHeight="false" outlineLevel="0" collapsed="false">
      <c r="A19" s="260" t="s">
        <v>410</v>
      </c>
      <c r="F19" s="260" t="n">
        <v>1000</v>
      </c>
    </row>
    <row r="20" customFormat="false" ht="14.25" hidden="false" customHeight="false" outlineLevel="0" collapsed="false">
      <c r="A20" s="260" t="s">
        <v>411</v>
      </c>
      <c r="F20" s="260" t="n">
        <v>0</v>
      </c>
    </row>
    <row r="21" customFormat="false" ht="14.25" hidden="false" customHeight="false" outlineLevel="0" collapsed="false">
      <c r="A21" s="260" t="s">
        <v>412</v>
      </c>
      <c r="F21" s="260" t="n">
        <v>0</v>
      </c>
    </row>
    <row r="22" customFormat="false" ht="14.25" hidden="false" customHeight="false" outlineLevel="0" collapsed="false">
      <c r="A22" s="260" t="s">
        <v>413</v>
      </c>
      <c r="F22" s="260" t="n">
        <v>-10.2666</v>
      </c>
    </row>
    <row r="24" customFormat="false" ht="14.25" hidden="false" customHeight="false" outlineLevel="0" collapsed="false">
      <c r="A24" s="260" t="s">
        <v>414</v>
      </c>
    </row>
    <row r="26" customFormat="false" ht="15" hidden="false" customHeight="false" outlineLevel="0" collapsed="false">
      <c r="A26" s="265" t="s">
        <v>415</v>
      </c>
      <c r="B26" s="265" t="s">
        <v>416</v>
      </c>
      <c r="C26" s="265" t="s">
        <v>415</v>
      </c>
      <c r="D26" s="266" t="s">
        <v>417</v>
      </c>
      <c r="E26" s="267"/>
    </row>
    <row r="27" customFormat="false" ht="14.25" hidden="false" customHeight="false" outlineLevel="0" collapsed="false">
      <c r="A27" s="268" t="n">
        <v>9.52994</v>
      </c>
      <c r="B27" s="268" t="n">
        <f aca="false">(C27-A27)/2+A27</f>
        <v>9.63227</v>
      </c>
      <c r="C27" s="268" t="n">
        <v>9.7346</v>
      </c>
      <c r="D27" s="268" t="n">
        <v>5</v>
      </c>
    </row>
    <row r="28" customFormat="false" ht="14.25" hidden="false" customHeight="false" outlineLevel="0" collapsed="false">
      <c r="A28" s="268" t="n">
        <v>9.7346</v>
      </c>
      <c r="B28" s="268" t="n">
        <f aca="false">(C28-A28)/2+A28</f>
        <v>9.836935</v>
      </c>
      <c r="C28" s="268" t="n">
        <v>9.93927</v>
      </c>
      <c r="D28" s="268" t="n">
        <v>24</v>
      </c>
    </row>
    <row r="29" customFormat="false" ht="14.25" hidden="false" customHeight="false" outlineLevel="0" collapsed="false">
      <c r="A29" s="268" t="n">
        <v>9.93927</v>
      </c>
      <c r="B29" s="268" t="n">
        <f aca="false">(C29-A29)/2+A29</f>
        <v>10.0416</v>
      </c>
      <c r="C29" s="268" t="n">
        <v>10.14393</v>
      </c>
      <c r="D29" s="268" t="n">
        <v>38</v>
      </c>
    </row>
    <row r="30" customFormat="false" ht="14.25" hidden="false" customHeight="false" outlineLevel="0" collapsed="false">
      <c r="A30" s="268" t="n">
        <v>10.14393</v>
      </c>
      <c r="B30" s="268" t="n">
        <f aca="false">(C30-A30)/2+A30</f>
        <v>10.24626</v>
      </c>
      <c r="C30" s="268" t="n">
        <v>10.34859</v>
      </c>
      <c r="D30" s="268" t="n">
        <v>107</v>
      </c>
    </row>
    <row r="31" customFormat="false" ht="14.25" hidden="false" customHeight="false" outlineLevel="0" collapsed="false">
      <c r="A31" s="268" t="n">
        <v>10.34859</v>
      </c>
      <c r="B31" s="268" t="n">
        <f aca="false">(C31-A31)/2+A31</f>
        <v>10.45092</v>
      </c>
      <c r="C31" s="268" t="n">
        <v>10.55325</v>
      </c>
      <c r="D31" s="268" t="n">
        <v>170</v>
      </c>
    </row>
    <row r="32" customFormat="false" ht="14.25" hidden="false" customHeight="false" outlineLevel="0" collapsed="false">
      <c r="A32" s="268" t="n">
        <v>10.55325</v>
      </c>
      <c r="B32" s="268" t="n">
        <f aca="false">(C32-A32)/2+A32</f>
        <v>10.65558</v>
      </c>
      <c r="C32" s="268" t="n">
        <v>10.75791</v>
      </c>
      <c r="D32" s="268" t="n">
        <v>224</v>
      </c>
    </row>
    <row r="33" customFormat="false" ht="14.25" hidden="false" customHeight="false" outlineLevel="0" collapsed="false">
      <c r="A33" s="268" t="n">
        <v>10.75791</v>
      </c>
      <c r="B33" s="268" t="n">
        <f aca="false">(C33-A33)/2+A33</f>
        <v>10.86024</v>
      </c>
      <c r="C33" s="268" t="n">
        <v>10.96257</v>
      </c>
      <c r="D33" s="268" t="n">
        <v>231</v>
      </c>
    </row>
    <row r="34" customFormat="false" ht="14.25" hidden="false" customHeight="false" outlineLevel="0" collapsed="false">
      <c r="A34" s="268" t="n">
        <v>10.96257</v>
      </c>
      <c r="B34" s="268" t="n">
        <f aca="false">(C34-A34)/2+A34</f>
        <v>11.0649</v>
      </c>
      <c r="C34" s="268" t="n">
        <v>11.16723</v>
      </c>
      <c r="D34" s="268" t="n">
        <v>112</v>
      </c>
    </row>
    <row r="35" customFormat="false" ht="14.25" hidden="false" customHeight="false" outlineLevel="0" collapsed="false">
      <c r="A35" s="268" t="n">
        <v>11.16723</v>
      </c>
      <c r="B35" s="268" t="n">
        <f aca="false">(C35-A35)/2+A35</f>
        <v>11.26956</v>
      </c>
      <c r="C35" s="268" t="n">
        <v>11.37189</v>
      </c>
      <c r="D35" s="268" t="n">
        <v>64</v>
      </c>
    </row>
    <row r="36" customFormat="false" ht="14.25" hidden="false" customHeight="false" outlineLevel="0" collapsed="false">
      <c r="A36" s="268" t="n">
        <v>11.37189</v>
      </c>
      <c r="B36" s="268" t="n">
        <f aca="false">(C36-A36)/2+A36</f>
        <v>11.47422</v>
      </c>
      <c r="C36" s="268" t="n">
        <v>11.57655</v>
      </c>
      <c r="D36" s="268" t="n">
        <v>22</v>
      </c>
    </row>
    <row r="37" customFormat="false" ht="14.25" hidden="false" customHeight="false" outlineLevel="0" collapsed="false">
      <c r="A37" s="268" t="n">
        <v>11.57655</v>
      </c>
      <c r="B37" s="268" t="n">
        <f aca="false">(C37-A37)/2+A37</f>
        <v>11.67888</v>
      </c>
      <c r="C37" s="268" t="n">
        <v>11.78121</v>
      </c>
      <c r="D37" s="268" t="n">
        <v>2</v>
      </c>
    </row>
    <row r="38" customFormat="false" ht="15" hidden="false" customHeight="false" outlineLevel="0" collapsed="false">
      <c r="A38" s="269" t="n">
        <v>11.78121</v>
      </c>
      <c r="B38" s="269" t="n">
        <f aca="false">(C38-A38)/2+A38</f>
        <v>11.883545</v>
      </c>
      <c r="C38" s="269" t="n">
        <v>11.98588</v>
      </c>
      <c r="D38" s="269" t="n">
        <v>1</v>
      </c>
    </row>
    <row r="42" customFormat="false" ht="14.25" hidden="false" customHeight="false" outlineLevel="0" collapsed="false">
      <c r="A42" s="260" t="s">
        <v>418</v>
      </c>
      <c r="D42" s="260" t="n">
        <v>82.48712</v>
      </c>
    </row>
    <row r="43" customFormat="false" ht="14.25" hidden="false" customHeight="false" outlineLevel="0" collapsed="false">
      <c r="A43" s="260" t="s">
        <v>419</v>
      </c>
      <c r="D43" s="260" t="n">
        <v>123.297</v>
      </c>
    </row>
    <row r="44" customFormat="false" ht="14.25" hidden="false" customHeight="false" outlineLevel="0" collapsed="false">
      <c r="A44" s="260" t="s">
        <v>420</v>
      </c>
      <c r="D44" s="260" t="n">
        <v>55.08553</v>
      </c>
    </row>
    <row r="46" customFormat="false" ht="14.25" hidden="false" customHeight="false" outlineLevel="0" collapsed="false">
      <c r="A46" s="260" t="s">
        <v>421</v>
      </c>
      <c r="D46" s="260" t="n">
        <v>1000</v>
      </c>
    </row>
    <row r="47" customFormat="false" ht="14.25" hidden="false" customHeight="false" outlineLevel="0" collapsed="false">
      <c r="A47" s="260" t="s">
        <v>422</v>
      </c>
      <c r="D47" s="260" t="n">
        <v>0</v>
      </c>
    </row>
    <row r="48" customFormat="false" ht="14.25" hidden="false" customHeight="false" outlineLevel="0" collapsed="false">
      <c r="A48" s="260" t="s">
        <v>423</v>
      </c>
      <c r="D48" s="260" t="n">
        <v>0</v>
      </c>
    </row>
    <row r="50" customFormat="false" ht="14.25" hidden="false" customHeight="false" outlineLevel="0" collapsed="false">
      <c r="A50" s="260" t="s">
        <v>424</v>
      </c>
      <c r="D50" s="260" t="n">
        <v>0</v>
      </c>
    </row>
    <row r="51" customFormat="false" ht="14.25" hidden="false" customHeight="false" outlineLevel="0" collapsed="false">
      <c r="A51" s="260" t="s">
        <v>425</v>
      </c>
      <c r="D51" s="260" t="n">
        <v>1</v>
      </c>
    </row>
    <row r="66" customFormat="false" ht="10.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5"/>
  <sheetViews>
    <sheetView showFormulas="false" showGridLines="true" showRowColHeaders="true" showZeros="true" rightToLeft="false" tabSelected="false" showOutlineSymbols="true" defaultGridColor="true" view="normal" topLeftCell="D178" colorId="64" zoomScale="75" zoomScaleNormal="75" zoomScalePageLayoutView="100" workbookViewId="0">
      <selection pane="topLeft" activeCell="J204" activeCellId="0" sqref="J204"/>
    </sheetView>
  </sheetViews>
  <sheetFormatPr defaultColWidth="9.13671875" defaultRowHeight="14.25" zeroHeight="false" outlineLevelRow="0" outlineLevelCol="0"/>
  <cols>
    <col collapsed="false" customWidth="true" hidden="false" outlineLevel="0" max="1" min="1" style="65" width="17.14"/>
    <col collapsed="false" customWidth="true" hidden="false" outlineLevel="0" max="2" min="2" style="65" width="25.28"/>
    <col collapsed="false" customWidth="true" hidden="false" outlineLevel="0" max="4" min="3" style="65" width="17.99"/>
    <col collapsed="false" customWidth="true" hidden="false" outlineLevel="0" max="5" min="5" style="65" width="12.14"/>
    <col collapsed="false" customWidth="true" hidden="false" outlineLevel="0" max="7" min="6" style="65" width="14.28"/>
    <col collapsed="false" customWidth="true" hidden="false" outlineLevel="0" max="8" min="8" style="65" width="16.13"/>
    <col collapsed="false" customWidth="true" hidden="false" outlineLevel="0" max="9" min="9" style="65" width="19.56"/>
    <col collapsed="false" customWidth="true" hidden="false" outlineLevel="0" max="10" min="10" style="65" width="26.28"/>
    <col collapsed="false" customWidth="false" hidden="false" outlineLevel="0" max="257" min="11" style="65" width="9.14"/>
  </cols>
  <sheetData>
    <row r="1" customFormat="false" ht="14.25" hidden="false" customHeight="false" outlineLevel="0" collapsed="false">
      <c r="A1" s="72"/>
      <c r="B1" s="72" t="s">
        <v>426</v>
      </c>
    </row>
    <row r="2" customFormat="false" ht="15" hidden="false" customHeight="false" outlineLevel="0" collapsed="false">
      <c r="B2" s="85"/>
      <c r="C2" s="85"/>
      <c r="D2" s="85"/>
      <c r="E2" s="85"/>
    </row>
    <row r="3" customFormat="false" ht="14.25" hidden="false" customHeight="false" outlineLevel="0" collapsed="false">
      <c r="B3" s="106" t="s">
        <v>1</v>
      </c>
      <c r="C3" s="270" t="s">
        <v>32</v>
      </c>
      <c r="D3" s="270" t="s">
        <v>427</v>
      </c>
      <c r="E3" s="270" t="s">
        <v>428</v>
      </c>
      <c r="F3" s="270" t="s">
        <v>118</v>
      </c>
      <c r="G3" s="75"/>
      <c r="H3" s="271" t="n">
        <v>0</v>
      </c>
      <c r="I3" s="271" t="n">
        <v>0</v>
      </c>
      <c r="J3" s="271"/>
      <c r="K3" s="271"/>
    </row>
    <row r="4" customFormat="false" ht="14.25" hidden="false" customHeight="false" outlineLevel="0" collapsed="false">
      <c r="B4" s="272" t="s">
        <v>45</v>
      </c>
      <c r="C4" s="273" t="n">
        <v>52.7307692307692</v>
      </c>
      <c r="D4" s="274" t="n">
        <v>26</v>
      </c>
      <c r="E4" s="274" t="str">
        <f aca="false">IF(C4&lt;=$C$71,"Baja","Alta")</f>
        <v>Alta</v>
      </c>
      <c r="F4" s="275" t="str">
        <f aca="false">IF(D4&lt;=$D$71,"Baja","Alta")</f>
        <v>Alta</v>
      </c>
      <c r="G4" s="101"/>
      <c r="H4" s="271" t="n">
        <v>2</v>
      </c>
      <c r="I4" s="276" t="n">
        <v>44</v>
      </c>
      <c r="J4" s="276"/>
      <c r="K4" s="271"/>
    </row>
    <row r="5" customFormat="false" ht="14.25" hidden="false" customHeight="false" outlineLevel="0" collapsed="false">
      <c r="B5" s="277" t="s">
        <v>47</v>
      </c>
      <c r="C5" s="278" t="n">
        <v>10.8</v>
      </c>
      <c r="D5" s="275" t="n">
        <v>25</v>
      </c>
      <c r="E5" s="275" t="str">
        <f aca="false">IF(C5&lt;=$C$71,"Baja","Alta")</f>
        <v>Alta</v>
      </c>
      <c r="F5" s="275" t="str">
        <f aca="false">IF(D5&lt;=$D$71,"Baja","Alta")</f>
        <v>Alta</v>
      </c>
      <c r="G5" s="101"/>
      <c r="H5" s="271" t="n">
        <v>4</v>
      </c>
      <c r="I5" s="276" t="n">
        <v>7</v>
      </c>
      <c r="J5" s="276"/>
      <c r="K5" s="271"/>
    </row>
    <row r="6" customFormat="false" ht="14.25" hidden="false" customHeight="false" outlineLevel="0" collapsed="false">
      <c r="B6" s="277" t="s">
        <v>48</v>
      </c>
      <c r="C6" s="278" t="n">
        <v>2.73333333333333</v>
      </c>
      <c r="D6" s="275" t="n">
        <v>15</v>
      </c>
      <c r="E6" s="275" t="str">
        <f aca="false">IF(C6&lt;=$C$71,"Baja","Alta")</f>
        <v>Alta</v>
      </c>
      <c r="F6" s="275" t="str">
        <f aca="false">IF(D6&lt;=$D$71,"Baja","Alta")</f>
        <v>Alta</v>
      </c>
      <c r="G6" s="101"/>
      <c r="H6" s="271" t="n">
        <v>6</v>
      </c>
      <c r="I6" s="276" t="n">
        <v>1</v>
      </c>
      <c r="J6" s="276"/>
      <c r="K6" s="271"/>
    </row>
    <row r="7" customFormat="false" ht="14.25" hidden="false" customHeight="false" outlineLevel="0" collapsed="false">
      <c r="B7" s="277" t="s">
        <v>49</v>
      </c>
      <c r="C7" s="278" t="n">
        <v>1</v>
      </c>
      <c r="D7" s="275" t="n">
        <v>3</v>
      </c>
      <c r="E7" s="275" t="str">
        <f aca="false">IF(C7&lt;=$C$71,"Baja","Alta")</f>
        <v>Baja</v>
      </c>
      <c r="F7" s="275" t="str">
        <f aca="false">IF(D7&lt;=$D$71,"Baja","Alta")</f>
        <v>Baja</v>
      </c>
      <c r="G7" s="101"/>
      <c r="H7" s="271" t="n">
        <v>8</v>
      </c>
      <c r="I7" s="276" t="n">
        <v>1</v>
      </c>
      <c r="J7" s="276"/>
      <c r="K7" s="271"/>
    </row>
    <row r="8" customFormat="false" ht="14.25" hidden="false" customHeight="false" outlineLevel="0" collapsed="false">
      <c r="B8" s="277" t="s">
        <v>51</v>
      </c>
      <c r="C8" s="278" t="n">
        <v>1.28571428571429</v>
      </c>
      <c r="D8" s="275" t="n">
        <v>7</v>
      </c>
      <c r="E8" s="275" t="str">
        <f aca="false">IF(C8&lt;=$C$71,"Baja","Alta")</f>
        <v>Baja</v>
      </c>
      <c r="F8" s="275" t="str">
        <f aca="false">IF(D8&lt;=$D$71,"Baja","Alta")</f>
        <v>Alta</v>
      </c>
      <c r="G8" s="101"/>
      <c r="H8" s="271" t="n">
        <v>10</v>
      </c>
      <c r="I8" s="276" t="n">
        <v>2</v>
      </c>
      <c r="J8" s="276"/>
      <c r="K8" s="271"/>
    </row>
    <row r="9" customFormat="false" ht="14.25" hidden="false" customHeight="false" outlineLevel="0" collapsed="false">
      <c r="B9" s="277" t="s">
        <v>52</v>
      </c>
      <c r="C9" s="278" t="n">
        <v>9.23076923076923</v>
      </c>
      <c r="D9" s="275" t="n">
        <v>13</v>
      </c>
      <c r="E9" s="275" t="str">
        <f aca="false">IF(C9&lt;=$C$71,"Baja","Alta")</f>
        <v>Alta</v>
      </c>
      <c r="F9" s="275" t="str">
        <f aca="false">IF(D9&lt;=$D$71,"Baja","Alta")</f>
        <v>Alta</v>
      </c>
      <c r="G9" s="101"/>
      <c r="H9" s="271" t="n">
        <v>12</v>
      </c>
      <c r="I9" s="276" t="n">
        <v>1</v>
      </c>
      <c r="J9" s="276"/>
      <c r="K9" s="271"/>
    </row>
    <row r="10" customFormat="false" ht="14.25" hidden="false" customHeight="false" outlineLevel="0" collapsed="false">
      <c r="B10" s="277" t="s">
        <v>53</v>
      </c>
      <c r="C10" s="278" t="n">
        <v>1</v>
      </c>
      <c r="D10" s="275" t="n">
        <v>1</v>
      </c>
      <c r="E10" s="275" t="str">
        <f aca="false">IF(C10&lt;=$C$71,"Baja","Alta")</f>
        <v>Baja</v>
      </c>
      <c r="F10" s="275" t="str">
        <f aca="false">IF(D10&lt;=$D$71,"Baja","Alta")</f>
        <v>Baja</v>
      </c>
      <c r="G10" s="101"/>
      <c r="H10" s="65" t="n">
        <v>14</v>
      </c>
      <c r="I10" s="65" t="n">
        <v>0</v>
      </c>
    </row>
    <row r="11" customFormat="false" ht="14.25" hidden="false" customHeight="false" outlineLevel="0" collapsed="false">
      <c r="B11" s="277" t="s">
        <v>54</v>
      </c>
      <c r="C11" s="278" t="n">
        <v>14.32</v>
      </c>
      <c r="D11" s="275" t="n">
        <v>25</v>
      </c>
      <c r="E11" s="275" t="str">
        <f aca="false">IF(C11&lt;=$C$71,"Baja","Alta")</f>
        <v>Alta</v>
      </c>
      <c r="F11" s="275" t="str">
        <f aca="false">IF(D11&lt;=$D$71,"Baja","Alta")</f>
        <v>Alta</v>
      </c>
      <c r="G11" s="101"/>
      <c r="H11" s="65" t="n">
        <v>16</v>
      </c>
      <c r="I11" s="65" t="n">
        <v>1</v>
      </c>
    </row>
    <row r="12" customFormat="false" ht="14.25" hidden="false" customHeight="false" outlineLevel="0" collapsed="false">
      <c r="B12" s="277" t="s">
        <v>55</v>
      </c>
      <c r="C12" s="278" t="n">
        <v>1</v>
      </c>
      <c r="D12" s="275" t="n">
        <v>1</v>
      </c>
      <c r="E12" s="275" t="str">
        <f aca="false">IF(C12&lt;=$C$71,"Baja","Alta")</f>
        <v>Baja</v>
      </c>
      <c r="F12" s="275" t="str">
        <f aca="false">IF(D12&lt;=$D$71,"Baja","Alta")</f>
        <v>Baja</v>
      </c>
      <c r="G12" s="101"/>
      <c r="H12" s="65" t="n">
        <v>18</v>
      </c>
      <c r="I12" s="65" t="n">
        <v>1</v>
      </c>
    </row>
    <row r="13" customFormat="false" ht="14.25" hidden="false" customHeight="false" outlineLevel="0" collapsed="false">
      <c r="B13" s="277" t="s">
        <v>56</v>
      </c>
      <c r="C13" s="278" t="n">
        <v>1</v>
      </c>
      <c r="D13" s="275" t="n">
        <v>1</v>
      </c>
      <c r="E13" s="275" t="str">
        <f aca="false">IF(C13&lt;=$C$71,"Baja","Alta")</f>
        <v>Baja</v>
      </c>
      <c r="F13" s="275" t="str">
        <f aca="false">IF(D13&lt;=$D$71,"Baja","Alta")</f>
        <v>Baja</v>
      </c>
      <c r="G13" s="101"/>
      <c r="H13" s="65" t="n">
        <v>20</v>
      </c>
      <c r="I13" s="65" t="n">
        <v>0</v>
      </c>
    </row>
    <row r="14" customFormat="false" ht="14.25" hidden="false" customHeight="false" outlineLevel="0" collapsed="false">
      <c r="B14" s="277" t="s">
        <v>57</v>
      </c>
      <c r="C14" s="278" t="n">
        <v>3</v>
      </c>
      <c r="D14" s="275" t="n">
        <v>3</v>
      </c>
      <c r="E14" s="275" t="str">
        <f aca="false">IF(C14&lt;=$C$71,"Baja","Alta")</f>
        <v>Alta</v>
      </c>
      <c r="F14" s="275" t="str">
        <f aca="false">IF(D14&lt;=$D$71,"Baja","Alta")</f>
        <v>Baja</v>
      </c>
      <c r="G14" s="101"/>
      <c r="H14" s="65" t="n">
        <v>22</v>
      </c>
      <c r="I14" s="65" t="n">
        <v>0</v>
      </c>
    </row>
    <row r="15" customFormat="false" ht="14.25" hidden="false" customHeight="false" outlineLevel="0" collapsed="false">
      <c r="B15" s="277" t="s">
        <v>58</v>
      </c>
      <c r="C15" s="278" t="n">
        <v>1.33333333333333</v>
      </c>
      <c r="D15" s="275" t="n">
        <v>3</v>
      </c>
      <c r="E15" s="275" t="str">
        <f aca="false">IF(C15&lt;=$C$71,"Baja","Alta")</f>
        <v>Baja</v>
      </c>
      <c r="F15" s="275" t="str">
        <f aca="false">IF(D15&lt;=$D$71,"Baja","Alta")</f>
        <v>Baja</v>
      </c>
      <c r="G15" s="101"/>
      <c r="H15" s="65" t="n">
        <v>24</v>
      </c>
      <c r="I15" s="65" t="n">
        <v>0</v>
      </c>
    </row>
    <row r="16" customFormat="false" ht="14.25" hidden="false" customHeight="false" outlineLevel="0" collapsed="false">
      <c r="B16" s="277" t="s">
        <v>59</v>
      </c>
      <c r="C16" s="278" t="n">
        <v>1</v>
      </c>
      <c r="D16" s="275" t="n">
        <v>1</v>
      </c>
      <c r="E16" s="275" t="str">
        <f aca="false">IF(C16&lt;=$C$71,"Baja","Alta")</f>
        <v>Baja</v>
      </c>
      <c r="F16" s="275" t="str">
        <f aca="false">IF(D16&lt;=$D$71,"Baja","Alta")</f>
        <v>Baja</v>
      </c>
      <c r="G16" s="101"/>
      <c r="H16" s="65" t="n">
        <v>26</v>
      </c>
      <c r="I16" s="65" t="n">
        <v>0</v>
      </c>
    </row>
    <row r="17" customFormat="false" ht="14.25" hidden="false" customHeight="false" outlineLevel="0" collapsed="false">
      <c r="B17" s="277" t="s">
        <v>60</v>
      </c>
      <c r="C17" s="278" t="n">
        <v>1</v>
      </c>
      <c r="D17" s="275" t="n">
        <v>4</v>
      </c>
      <c r="E17" s="275" t="str">
        <f aca="false">IF(C17&lt;=$C$71,"Baja","Alta")</f>
        <v>Baja</v>
      </c>
      <c r="F17" s="275" t="str">
        <f aca="false">IF(D17&lt;=$D$71,"Baja","Alta")</f>
        <v>Baja</v>
      </c>
      <c r="G17" s="101"/>
      <c r="H17" s="65" t="n">
        <v>28</v>
      </c>
      <c r="I17" s="65" t="n">
        <v>0</v>
      </c>
    </row>
    <row r="18" customFormat="false" ht="14.25" hidden="false" customHeight="false" outlineLevel="0" collapsed="false">
      <c r="B18" s="277" t="s">
        <v>61</v>
      </c>
      <c r="C18" s="278" t="n">
        <v>1.63636363636364</v>
      </c>
      <c r="D18" s="275" t="n">
        <v>11</v>
      </c>
      <c r="E18" s="275" t="str">
        <f aca="false">IF(C18&lt;=$C$71,"Baja","Alta")</f>
        <v>Alta</v>
      </c>
      <c r="F18" s="275" t="str">
        <f aca="false">IF(D18&lt;=$D$71,"Baja","Alta")</f>
        <v>Alta</v>
      </c>
      <c r="G18" s="101"/>
      <c r="H18" s="65" t="n">
        <v>30</v>
      </c>
      <c r="I18" s="65" t="n">
        <v>0</v>
      </c>
    </row>
    <row r="19" customFormat="false" ht="14.25" hidden="false" customHeight="false" outlineLevel="0" collapsed="false">
      <c r="B19" s="277" t="s">
        <v>62</v>
      </c>
      <c r="C19" s="278" t="n">
        <v>1</v>
      </c>
      <c r="D19" s="275" t="n">
        <v>2</v>
      </c>
      <c r="E19" s="275" t="str">
        <f aca="false">IF(C19&lt;=$C$71,"Baja","Alta")</f>
        <v>Baja</v>
      </c>
      <c r="F19" s="275" t="str">
        <f aca="false">IF(D19&lt;=$D$71,"Baja","Alta")</f>
        <v>Baja</v>
      </c>
      <c r="G19" s="101"/>
      <c r="H19" s="65" t="n">
        <v>32</v>
      </c>
      <c r="I19" s="65" t="n">
        <v>0</v>
      </c>
    </row>
    <row r="20" customFormat="false" ht="14.25" hidden="false" customHeight="false" outlineLevel="0" collapsed="false">
      <c r="B20" s="277" t="s">
        <v>63</v>
      </c>
      <c r="C20" s="278" t="n">
        <v>1</v>
      </c>
      <c r="D20" s="275" t="n">
        <v>1</v>
      </c>
      <c r="E20" s="275" t="str">
        <f aca="false">IF(C20&lt;=$C$71,"Baja","Alta")</f>
        <v>Baja</v>
      </c>
      <c r="F20" s="275" t="str">
        <f aca="false">IF(D20&lt;=$D$71,"Baja","Alta")</f>
        <v>Baja</v>
      </c>
      <c r="G20" s="101"/>
      <c r="H20" s="65" t="n">
        <v>34</v>
      </c>
      <c r="I20" s="65" t="n">
        <v>0</v>
      </c>
    </row>
    <row r="21" customFormat="false" ht="14.25" hidden="false" customHeight="false" outlineLevel="0" collapsed="false">
      <c r="B21" s="277" t="s">
        <v>64</v>
      </c>
      <c r="C21" s="278" t="n">
        <v>2</v>
      </c>
      <c r="D21" s="275" t="n">
        <v>6</v>
      </c>
      <c r="E21" s="275" t="str">
        <f aca="false">IF(C21&lt;=$C$71,"Baja","Alta")</f>
        <v>Alta</v>
      </c>
      <c r="F21" s="275" t="str">
        <f aca="false">IF(D21&lt;=$D$71,"Baja","Alta")</f>
        <v>Alta</v>
      </c>
      <c r="G21" s="101"/>
      <c r="H21" s="65" t="n">
        <v>36</v>
      </c>
      <c r="I21" s="65" t="n">
        <v>0</v>
      </c>
    </row>
    <row r="22" customFormat="false" ht="14.25" hidden="false" customHeight="false" outlineLevel="0" collapsed="false">
      <c r="B22" s="277" t="s">
        <v>65</v>
      </c>
      <c r="C22" s="278" t="n">
        <v>1</v>
      </c>
      <c r="D22" s="275" t="n">
        <v>2</v>
      </c>
      <c r="E22" s="275" t="str">
        <f aca="false">IF(C22&lt;=$C$71,"Baja","Alta")</f>
        <v>Baja</v>
      </c>
      <c r="F22" s="275" t="str">
        <f aca="false">IF(D22&lt;=$D$71,"Baja","Alta")</f>
        <v>Baja</v>
      </c>
      <c r="G22" s="101"/>
      <c r="H22" s="65" t="n">
        <v>38</v>
      </c>
      <c r="I22" s="65" t="n">
        <v>0</v>
      </c>
    </row>
    <row r="23" customFormat="false" ht="14.25" hidden="false" customHeight="false" outlineLevel="0" collapsed="false">
      <c r="B23" s="277" t="s">
        <v>66</v>
      </c>
      <c r="C23" s="278" t="n">
        <v>2</v>
      </c>
      <c r="D23" s="275" t="n">
        <v>7</v>
      </c>
      <c r="E23" s="275" t="str">
        <f aca="false">IF(C23&lt;=$C$71,"Baja","Alta")</f>
        <v>Alta</v>
      </c>
      <c r="F23" s="275" t="str">
        <f aca="false">IF(D23&lt;=$D$71,"Baja","Alta")</f>
        <v>Alta</v>
      </c>
      <c r="G23" s="101"/>
      <c r="H23" s="65" t="n">
        <v>40</v>
      </c>
      <c r="I23" s="65" t="n">
        <v>1</v>
      </c>
    </row>
    <row r="24" customFormat="false" ht="14.25" hidden="false" customHeight="false" outlineLevel="0" collapsed="false">
      <c r="B24" s="277" t="s">
        <v>67</v>
      </c>
      <c r="C24" s="278" t="n">
        <v>1</v>
      </c>
      <c r="D24" s="275" t="n">
        <v>1</v>
      </c>
      <c r="E24" s="275" t="str">
        <f aca="false">IF(C24&lt;=$C$71,"Baja","Alta")</f>
        <v>Baja</v>
      </c>
      <c r="F24" s="275" t="str">
        <f aca="false">IF(D24&lt;=$D$71,"Baja","Alta")</f>
        <v>Baja</v>
      </c>
      <c r="G24" s="101"/>
      <c r="H24" s="65" t="n">
        <v>42</v>
      </c>
      <c r="I24" s="65" t="n">
        <v>0</v>
      </c>
    </row>
    <row r="25" customFormat="false" ht="14.25" hidden="false" customHeight="false" outlineLevel="0" collapsed="false">
      <c r="B25" s="277" t="s">
        <v>68</v>
      </c>
      <c r="C25" s="278" t="n">
        <v>1</v>
      </c>
      <c r="D25" s="275" t="n">
        <v>5</v>
      </c>
      <c r="E25" s="275" t="str">
        <f aca="false">IF(C25&lt;=$C$71,"Baja","Alta")</f>
        <v>Baja</v>
      </c>
      <c r="F25" s="275" t="str">
        <f aca="false">IF(D25&lt;=$D$71,"Baja","Alta")</f>
        <v>Alta</v>
      </c>
      <c r="G25" s="101"/>
      <c r="H25" s="65" t="n">
        <v>44</v>
      </c>
      <c r="I25" s="65" t="n">
        <v>0</v>
      </c>
    </row>
    <row r="26" customFormat="false" ht="14.25" hidden="false" customHeight="false" outlineLevel="0" collapsed="false">
      <c r="B26" s="277" t="s">
        <v>69</v>
      </c>
      <c r="C26" s="278" t="n">
        <v>39.2727272727273</v>
      </c>
      <c r="D26" s="275" t="n">
        <v>11</v>
      </c>
      <c r="E26" s="275" t="str">
        <f aca="false">IF(C26&lt;=$C$71,"Baja","Alta")</f>
        <v>Alta</v>
      </c>
      <c r="F26" s="275" t="str">
        <f aca="false">IF(D26&lt;=$D$71,"Baja","Alta")</f>
        <v>Alta</v>
      </c>
      <c r="G26" s="101"/>
      <c r="H26" s="65" t="n">
        <v>46</v>
      </c>
      <c r="I26" s="65" t="n">
        <v>0</v>
      </c>
    </row>
    <row r="27" customFormat="false" ht="14.25" hidden="false" customHeight="false" outlineLevel="0" collapsed="false">
      <c r="B27" s="279" t="s">
        <v>71</v>
      </c>
      <c r="C27" s="280" t="n">
        <v>0.6</v>
      </c>
      <c r="D27" s="281" t="n">
        <v>3</v>
      </c>
      <c r="E27" s="281" t="str">
        <f aca="false">IF(C27&lt;=$C$71,"Baja","Alta")</f>
        <v>Baja</v>
      </c>
      <c r="F27" s="281" t="str">
        <f aca="false">IF(D27&lt;=$D$71,"Baja","Alta")</f>
        <v>Baja</v>
      </c>
      <c r="G27" s="101"/>
      <c r="H27" s="65" t="n">
        <v>48</v>
      </c>
      <c r="I27" s="65" t="n">
        <v>0</v>
      </c>
    </row>
    <row r="28" customFormat="false" ht="14.25" hidden="false" customHeight="false" outlineLevel="0" collapsed="false">
      <c r="B28" s="279" t="s">
        <v>72</v>
      </c>
      <c r="C28" s="280" t="n">
        <v>16.8</v>
      </c>
      <c r="D28" s="281" t="n">
        <v>25</v>
      </c>
      <c r="E28" s="281" t="str">
        <f aca="false">IF(C28&lt;=$C$71,"Baja","Alta")</f>
        <v>Alta</v>
      </c>
      <c r="F28" s="281" t="str">
        <f aca="false">IF(D28&lt;=$D$71,"Baja","Alta")</f>
        <v>Alta</v>
      </c>
      <c r="G28" s="101"/>
      <c r="H28" s="65" t="n">
        <v>50</v>
      </c>
      <c r="I28" s="65" t="n">
        <v>0</v>
      </c>
    </row>
    <row r="29" customFormat="false" ht="14.25" hidden="false" customHeight="false" outlineLevel="0" collapsed="false">
      <c r="B29" s="279" t="s">
        <v>73</v>
      </c>
      <c r="C29" s="280" t="n">
        <v>1.71428571428571</v>
      </c>
      <c r="D29" s="281" t="n">
        <v>7</v>
      </c>
      <c r="E29" s="281" t="str">
        <f aca="false">IF(C29&lt;=$C$71,"Baja","Alta")</f>
        <v>Alta</v>
      </c>
      <c r="F29" s="281" t="str">
        <f aca="false">IF(D29&lt;=$D$71,"Baja","Alta")</f>
        <v>Alta</v>
      </c>
      <c r="G29" s="101"/>
      <c r="H29" s="65" t="n">
        <v>52</v>
      </c>
      <c r="I29" s="65" t="n">
        <v>0</v>
      </c>
    </row>
    <row r="30" customFormat="false" ht="14.25" hidden="false" customHeight="false" outlineLevel="0" collapsed="false">
      <c r="B30" s="279" t="s">
        <v>74</v>
      </c>
      <c r="C30" s="280" t="n">
        <v>1</v>
      </c>
      <c r="D30" s="281" t="n">
        <v>1</v>
      </c>
      <c r="E30" s="281" t="str">
        <f aca="false">IF(C30&lt;=$C$71,"Baja","Alta")</f>
        <v>Baja</v>
      </c>
      <c r="F30" s="281" t="str">
        <f aca="false">IF(D30&lt;=$D$71,"Baja","Alta")</f>
        <v>Baja</v>
      </c>
      <c r="G30" s="101"/>
      <c r="H30" s="65" t="n">
        <v>54</v>
      </c>
      <c r="I30" s="65" t="n">
        <v>1</v>
      </c>
    </row>
    <row r="31" customFormat="false" ht="14.25" hidden="false" customHeight="false" outlineLevel="0" collapsed="false">
      <c r="B31" s="279" t="s">
        <v>75</v>
      </c>
      <c r="C31" s="280" t="n">
        <v>1.53846153846154</v>
      </c>
      <c r="D31" s="281" t="n">
        <v>13</v>
      </c>
      <c r="E31" s="281" t="str">
        <f aca="false">IF(C31&lt;=$C$71,"Baja","Alta")</f>
        <v>Alta</v>
      </c>
      <c r="F31" s="281" t="str">
        <f aca="false">IF(D31&lt;=$D$71,"Baja","Alta")</f>
        <v>Alta</v>
      </c>
      <c r="G31" s="101"/>
    </row>
    <row r="32" customFormat="false" ht="14.25" hidden="false" customHeight="false" outlineLevel="0" collapsed="false">
      <c r="B32" s="279" t="s">
        <v>76</v>
      </c>
      <c r="C32" s="280" t="n">
        <v>1</v>
      </c>
      <c r="D32" s="281" t="n">
        <v>3</v>
      </c>
      <c r="E32" s="281" t="str">
        <f aca="false">IF(C32&lt;=$C$71,"Baja","Alta")</f>
        <v>Baja</v>
      </c>
      <c r="F32" s="281" t="str">
        <f aca="false">IF(D32&lt;=$D$71,"Baja","Alta")</f>
        <v>Baja</v>
      </c>
      <c r="G32" s="101"/>
    </row>
    <row r="33" customFormat="false" ht="14.25" hidden="false" customHeight="false" outlineLevel="0" collapsed="false">
      <c r="B33" s="279" t="s">
        <v>77</v>
      </c>
      <c r="C33" s="280" t="n">
        <v>1.33333333333333</v>
      </c>
      <c r="D33" s="281" t="n">
        <v>3</v>
      </c>
      <c r="E33" s="281" t="str">
        <f aca="false">IF(C33&lt;=$C$71,"Baja","Alta")</f>
        <v>Baja</v>
      </c>
      <c r="F33" s="281" t="str">
        <f aca="false">IF(D33&lt;=$D$71,"Baja","Alta")</f>
        <v>Baja</v>
      </c>
      <c r="G33" s="101"/>
    </row>
    <row r="34" customFormat="false" ht="14.25" hidden="false" customHeight="false" outlineLevel="0" collapsed="false">
      <c r="B34" s="279" t="s">
        <v>78</v>
      </c>
      <c r="C34" s="280" t="n">
        <v>2</v>
      </c>
      <c r="D34" s="281" t="n">
        <v>1</v>
      </c>
      <c r="E34" s="281" t="str">
        <f aca="false">IF(C34&lt;=$C$71,"Baja","Alta")</f>
        <v>Alta</v>
      </c>
      <c r="F34" s="281" t="str">
        <f aca="false">IF(D34&lt;=$D$71,"Baja","Alta")</f>
        <v>Baja</v>
      </c>
      <c r="G34" s="101"/>
    </row>
    <row r="35" customFormat="false" ht="14.25" hidden="false" customHeight="false" outlineLevel="0" collapsed="false">
      <c r="B35" s="279" t="s">
        <v>79</v>
      </c>
      <c r="C35" s="280" t="n">
        <v>2.57142857142857</v>
      </c>
      <c r="D35" s="281" t="n">
        <v>14</v>
      </c>
      <c r="E35" s="281" t="str">
        <f aca="false">IF(C35&lt;=$C$71,"Baja","Alta")</f>
        <v>Alta</v>
      </c>
      <c r="F35" s="281" t="str">
        <f aca="false">IF(D35&lt;=$D$71,"Baja","Alta")</f>
        <v>Alta</v>
      </c>
      <c r="G35" s="101"/>
    </row>
    <row r="36" customFormat="false" ht="14.25" hidden="false" customHeight="false" outlineLevel="0" collapsed="false">
      <c r="B36" s="279" t="s">
        <v>80</v>
      </c>
      <c r="C36" s="280" t="n">
        <v>1</v>
      </c>
      <c r="D36" s="281" t="n">
        <v>1</v>
      </c>
      <c r="E36" s="281" t="str">
        <f aca="false">IF(C36&lt;=$C$71,"Baja","Alta")</f>
        <v>Baja</v>
      </c>
      <c r="F36" s="281" t="str">
        <f aca="false">IF(D36&lt;=$D$71,"Baja","Alta")</f>
        <v>Baja</v>
      </c>
      <c r="G36" s="101"/>
    </row>
    <row r="37" customFormat="false" ht="14.25" hidden="false" customHeight="false" outlineLevel="0" collapsed="false">
      <c r="B37" s="279" t="s">
        <v>81</v>
      </c>
      <c r="C37" s="280" t="n">
        <v>1.5</v>
      </c>
      <c r="D37" s="281" t="n">
        <v>4</v>
      </c>
      <c r="E37" s="281" t="str">
        <f aca="false">IF(C37&lt;=$C$71,"Baja","Alta")</f>
        <v>Alta</v>
      </c>
      <c r="F37" s="281" t="str">
        <f aca="false">IF(D37&lt;=$D$71,"Baja","Alta")</f>
        <v>Baja</v>
      </c>
      <c r="G37" s="101"/>
    </row>
    <row r="38" customFormat="false" ht="14.25" hidden="false" customHeight="false" outlineLevel="0" collapsed="false">
      <c r="B38" s="279" t="s">
        <v>82</v>
      </c>
      <c r="C38" s="280" t="n">
        <v>1.5</v>
      </c>
      <c r="D38" s="281" t="n">
        <v>8</v>
      </c>
      <c r="E38" s="281" t="str">
        <f aca="false">IF(C38&lt;=$C$71,"Baja","Alta")</f>
        <v>Alta</v>
      </c>
      <c r="F38" s="281" t="str">
        <f aca="false">IF(D38&lt;=$D$71,"Baja","Alta")</f>
        <v>Alta</v>
      </c>
      <c r="G38" s="101"/>
    </row>
    <row r="39" customFormat="false" ht="14.25" hidden="false" customHeight="false" outlineLevel="0" collapsed="false">
      <c r="B39" s="279" t="s">
        <v>83</v>
      </c>
      <c r="C39" s="280" t="n">
        <v>1</v>
      </c>
      <c r="D39" s="281" t="n">
        <v>4</v>
      </c>
      <c r="E39" s="281" t="str">
        <f aca="false">IF(C39&lt;=$C$71,"Baja","Alta")</f>
        <v>Baja</v>
      </c>
      <c r="F39" s="281" t="str">
        <f aca="false">IF(D39&lt;=$D$71,"Baja","Alta")</f>
        <v>Baja</v>
      </c>
      <c r="G39" s="101"/>
    </row>
    <row r="40" customFormat="false" ht="14.25" hidden="false" customHeight="false" outlineLevel="0" collapsed="false">
      <c r="B40" s="279" t="s">
        <v>84</v>
      </c>
      <c r="C40" s="280" t="n">
        <v>1.8</v>
      </c>
      <c r="D40" s="281" t="n">
        <v>5</v>
      </c>
      <c r="E40" s="281" t="str">
        <f aca="false">IF(C40&lt;=$C$71,"Baja","Alta")</f>
        <v>Alta</v>
      </c>
      <c r="F40" s="281" t="str">
        <f aca="false">IF(D40&lt;=$D$71,"Baja","Alta")</f>
        <v>Alta</v>
      </c>
      <c r="G40" s="101"/>
    </row>
    <row r="41" customFormat="false" ht="14.25" hidden="false" customHeight="false" outlineLevel="0" collapsed="false">
      <c r="B41" s="279" t="s">
        <v>85</v>
      </c>
      <c r="C41" s="280" t="n">
        <v>2</v>
      </c>
      <c r="D41" s="281" t="n">
        <v>3</v>
      </c>
      <c r="E41" s="281" t="str">
        <f aca="false">IF(C41&lt;=$C$71,"Baja","Alta")</f>
        <v>Alta</v>
      </c>
      <c r="F41" s="281" t="str">
        <f aca="false">IF(D41&lt;=$D$71,"Baja","Alta")</f>
        <v>Baja</v>
      </c>
      <c r="G41" s="101"/>
    </row>
    <row r="42" customFormat="false" ht="14.25" hidden="false" customHeight="false" outlineLevel="0" collapsed="false">
      <c r="B42" s="279" t="s">
        <v>86</v>
      </c>
      <c r="C42" s="280" t="n">
        <v>3.71428571428571</v>
      </c>
      <c r="D42" s="281" t="n">
        <v>14</v>
      </c>
      <c r="E42" s="281" t="str">
        <f aca="false">IF(C42&lt;=$C$71,"Baja","Alta")</f>
        <v>Alta</v>
      </c>
      <c r="F42" s="281" t="str">
        <f aca="false">IF(D42&lt;=$D$71,"Baja","Alta")</f>
        <v>Alta</v>
      </c>
      <c r="G42" s="101"/>
    </row>
    <row r="43" customFormat="false" ht="14.25" hidden="false" customHeight="false" outlineLevel="0" collapsed="false">
      <c r="B43" s="279" t="s">
        <v>87</v>
      </c>
      <c r="C43" s="280" t="n">
        <v>2.36842105263158</v>
      </c>
      <c r="D43" s="281" t="n">
        <v>19</v>
      </c>
      <c r="E43" s="281" t="str">
        <f aca="false">IF(C43&lt;=$C$71,"Baja","Alta")</f>
        <v>Alta</v>
      </c>
      <c r="F43" s="281" t="str">
        <f aca="false">IF(D43&lt;=$D$71,"Baja","Alta")</f>
        <v>Alta</v>
      </c>
      <c r="G43" s="101"/>
    </row>
    <row r="44" customFormat="false" ht="14.25" hidden="false" customHeight="false" outlineLevel="0" collapsed="false">
      <c r="B44" s="279" t="s">
        <v>88</v>
      </c>
      <c r="C44" s="280" t="n">
        <v>1</v>
      </c>
      <c r="D44" s="281" t="n">
        <v>1</v>
      </c>
      <c r="E44" s="281" t="str">
        <f aca="false">IF(C44&lt;=$C$71,"Baja","Alta")</f>
        <v>Baja</v>
      </c>
      <c r="F44" s="281" t="str">
        <f aca="false">IF(D44&lt;=$D$71,"Baja","Alta")</f>
        <v>Baja</v>
      </c>
      <c r="G44" s="101"/>
    </row>
    <row r="45" customFormat="false" ht="14.25" hidden="false" customHeight="false" outlineLevel="0" collapsed="false">
      <c r="B45" s="282" t="s">
        <v>90</v>
      </c>
      <c r="C45" s="283" t="n">
        <v>1</v>
      </c>
      <c r="D45" s="284" t="n">
        <v>1</v>
      </c>
      <c r="E45" s="284" t="str">
        <f aca="false">IF(C45&lt;=$C$71,"Baja","Alta")</f>
        <v>Baja</v>
      </c>
      <c r="F45" s="284" t="str">
        <f aca="false">IF(D45&lt;=$D$71,"Baja","Alta")</f>
        <v>Baja</v>
      </c>
      <c r="G45" s="101"/>
    </row>
    <row r="46" customFormat="false" ht="14.25" hidden="false" customHeight="false" outlineLevel="0" collapsed="false">
      <c r="B46" s="282" t="s">
        <v>91</v>
      </c>
      <c r="C46" s="283" t="n">
        <v>1</v>
      </c>
      <c r="D46" s="284" t="n">
        <v>2</v>
      </c>
      <c r="E46" s="284" t="str">
        <f aca="false">IF(C46&lt;=$C$71,"Baja","Alta")</f>
        <v>Baja</v>
      </c>
      <c r="F46" s="284" t="str">
        <f aca="false">IF(D46&lt;=$D$71,"Baja","Alta")</f>
        <v>Baja</v>
      </c>
      <c r="G46" s="101"/>
    </row>
    <row r="47" customFormat="false" ht="14.25" hidden="false" customHeight="false" outlineLevel="0" collapsed="false">
      <c r="B47" s="282" t="s">
        <v>92</v>
      </c>
      <c r="C47" s="283" t="n">
        <v>1.33333333333333</v>
      </c>
      <c r="D47" s="284" t="n">
        <v>12</v>
      </c>
      <c r="E47" s="284" t="str">
        <f aca="false">IF(C47&lt;=$C$71,"Baja","Alta")</f>
        <v>Baja</v>
      </c>
      <c r="F47" s="284" t="str">
        <f aca="false">IF(D47&lt;=$D$71,"Baja","Alta")</f>
        <v>Alta</v>
      </c>
      <c r="G47" s="101"/>
    </row>
    <row r="48" customFormat="false" ht="14.25" hidden="false" customHeight="false" outlineLevel="0" collapsed="false">
      <c r="B48" s="282" t="s">
        <v>93</v>
      </c>
      <c r="C48" s="283" t="n">
        <v>1</v>
      </c>
      <c r="D48" s="284" t="n">
        <v>1</v>
      </c>
      <c r="E48" s="284" t="str">
        <f aca="false">IF(C48&lt;=$C$71,"Baja","Alta")</f>
        <v>Baja</v>
      </c>
      <c r="F48" s="284" t="str">
        <f aca="false">IF(D48&lt;=$D$71,"Baja","Alta")</f>
        <v>Baja</v>
      </c>
      <c r="G48" s="101"/>
    </row>
    <row r="49" customFormat="false" ht="14.25" hidden="false" customHeight="false" outlineLevel="0" collapsed="false">
      <c r="B49" s="282" t="s">
        <v>94</v>
      </c>
      <c r="C49" s="283" t="n">
        <v>1</v>
      </c>
      <c r="D49" s="284" t="n">
        <v>1</v>
      </c>
      <c r="E49" s="284" t="str">
        <f aca="false">IF(C49&lt;=$C$71,"Baja","Alta")</f>
        <v>Baja</v>
      </c>
      <c r="F49" s="284" t="str">
        <f aca="false">IF(D49&lt;=$D$71,"Baja","Alta")</f>
        <v>Baja</v>
      </c>
      <c r="G49" s="101"/>
    </row>
    <row r="50" customFormat="false" ht="14.25" hidden="false" customHeight="false" outlineLevel="0" collapsed="false">
      <c r="B50" s="282" t="s">
        <v>95</v>
      </c>
      <c r="C50" s="283" t="n">
        <v>1</v>
      </c>
      <c r="D50" s="284" t="n">
        <v>2</v>
      </c>
      <c r="E50" s="284" t="str">
        <f aca="false">IF(C50&lt;=$C$71,"Baja","Alta")</f>
        <v>Baja</v>
      </c>
      <c r="F50" s="284" t="str">
        <f aca="false">IF(D50&lt;=$D$71,"Baja","Alta")</f>
        <v>Baja</v>
      </c>
      <c r="G50" s="101"/>
    </row>
    <row r="51" customFormat="false" ht="14.25" hidden="false" customHeight="false" outlineLevel="0" collapsed="false">
      <c r="B51" s="282" t="s">
        <v>96</v>
      </c>
      <c r="C51" s="283" t="n">
        <v>1</v>
      </c>
      <c r="D51" s="284" t="n">
        <v>1</v>
      </c>
      <c r="E51" s="284" t="str">
        <f aca="false">IF(C51&lt;=$C$71,"Baja","Alta")</f>
        <v>Baja</v>
      </c>
      <c r="F51" s="284" t="str">
        <f aca="false">IF(D51&lt;=$D$71,"Baja","Alta")</f>
        <v>Baja</v>
      </c>
      <c r="G51" s="101"/>
    </row>
    <row r="52" customFormat="false" ht="14.25" hidden="false" customHeight="false" outlineLevel="0" collapsed="false">
      <c r="B52" s="282" t="s">
        <v>97</v>
      </c>
      <c r="C52" s="283" t="n">
        <v>1</v>
      </c>
      <c r="D52" s="284" t="n">
        <v>1</v>
      </c>
      <c r="E52" s="284" t="str">
        <f aca="false">IF(C52&lt;=$C$71,"Baja","Alta")</f>
        <v>Baja</v>
      </c>
      <c r="F52" s="284" t="str">
        <f aca="false">IF(D52&lt;=$D$71,"Baja","Alta")</f>
        <v>Baja</v>
      </c>
      <c r="G52" s="101"/>
    </row>
    <row r="53" customFormat="false" ht="14.25" hidden="false" customHeight="false" outlineLevel="0" collapsed="false">
      <c r="B53" s="282" t="s">
        <v>98</v>
      </c>
      <c r="C53" s="283" t="n">
        <v>2.9</v>
      </c>
      <c r="D53" s="284" t="n">
        <v>20</v>
      </c>
      <c r="E53" s="284" t="str">
        <f aca="false">IF(C53&lt;=$C$71,"Baja","Alta")</f>
        <v>Alta</v>
      </c>
      <c r="F53" s="284" t="str">
        <f aca="false">IF(D53&lt;=$D$71,"Baja","Alta")</f>
        <v>Alta</v>
      </c>
      <c r="G53" s="101"/>
    </row>
    <row r="54" customFormat="false" ht="14.25" hidden="false" customHeight="false" outlineLevel="0" collapsed="false">
      <c r="B54" s="282" t="s">
        <v>99</v>
      </c>
      <c r="C54" s="283" t="n">
        <v>1</v>
      </c>
      <c r="D54" s="284" t="n">
        <v>4</v>
      </c>
      <c r="E54" s="284" t="str">
        <f aca="false">IF(C54&lt;=$C$71,"Baja","Alta")</f>
        <v>Baja</v>
      </c>
      <c r="F54" s="284" t="str">
        <f aca="false">IF(D54&lt;=$D$71,"Baja","Alta")</f>
        <v>Baja</v>
      </c>
      <c r="G54" s="101"/>
    </row>
    <row r="55" customFormat="false" ht="14.25" hidden="false" customHeight="false" outlineLevel="0" collapsed="false">
      <c r="B55" s="213" t="s">
        <v>101</v>
      </c>
      <c r="C55" s="285" t="n">
        <v>5.66666666666667</v>
      </c>
      <c r="D55" s="101" t="n">
        <v>9</v>
      </c>
      <c r="E55" s="101" t="str">
        <f aca="false">IF(C55&lt;=$C$71,"Baja","Alta")</f>
        <v>Alta</v>
      </c>
      <c r="F55" s="101" t="str">
        <f aca="false">IF(D55&lt;=$D$71,"Baja","Alta")</f>
        <v>Alta</v>
      </c>
      <c r="G55" s="101"/>
    </row>
    <row r="56" customFormat="false" ht="14.25" hidden="false" customHeight="false" outlineLevel="0" collapsed="false">
      <c r="B56" s="213" t="s">
        <v>102</v>
      </c>
      <c r="C56" s="285" t="n">
        <v>2.8</v>
      </c>
      <c r="D56" s="101" t="n">
        <v>5</v>
      </c>
      <c r="E56" s="101" t="str">
        <f aca="false">IF(C56&lt;=$C$71,"Baja","Alta")</f>
        <v>Alta</v>
      </c>
      <c r="F56" s="101" t="str">
        <f aca="false">IF(D56&lt;=$D$71,"Baja","Alta")</f>
        <v>Alta</v>
      </c>
      <c r="G56" s="101"/>
    </row>
    <row r="57" customFormat="false" ht="14.25" hidden="false" customHeight="false" outlineLevel="0" collapsed="false">
      <c r="B57" s="213" t="s">
        <v>104</v>
      </c>
      <c r="C57" s="285" t="n">
        <v>1.33333333333333</v>
      </c>
      <c r="D57" s="101" t="n">
        <v>3</v>
      </c>
      <c r="E57" s="101" t="str">
        <f aca="false">IF(C57&lt;=$C$71,"Baja","Alta")</f>
        <v>Baja</v>
      </c>
      <c r="F57" s="101" t="str">
        <f aca="false">IF(D57&lt;=$D$71,"Baja","Alta")</f>
        <v>Baja</v>
      </c>
      <c r="G57" s="101"/>
    </row>
    <row r="58" customFormat="false" ht="14.25" hidden="false" customHeight="false" outlineLevel="0" collapsed="false">
      <c r="B58" s="213" t="s">
        <v>106</v>
      </c>
      <c r="C58" s="285" t="n">
        <v>1.25</v>
      </c>
      <c r="D58" s="101" t="n">
        <v>8</v>
      </c>
      <c r="E58" s="101" t="str">
        <f aca="false">IF(C58&lt;=$C$71,"Baja","Alta")</f>
        <v>Baja</v>
      </c>
      <c r="F58" s="101" t="str">
        <f aca="false">IF(D58&lt;=$D$71,"Baja","Alta")</f>
        <v>Alta</v>
      </c>
      <c r="G58" s="101"/>
    </row>
    <row r="59" customFormat="false" ht="14.25" hidden="false" customHeight="false" outlineLevel="0" collapsed="false">
      <c r="B59" s="213" t="s">
        <v>108</v>
      </c>
      <c r="C59" s="285" t="n">
        <v>6.33333333333333</v>
      </c>
      <c r="D59" s="101" t="n">
        <v>3</v>
      </c>
      <c r="E59" s="101" t="str">
        <f aca="false">IF(C59&lt;=$C$71,"Baja","Alta")</f>
        <v>Alta</v>
      </c>
      <c r="F59" s="101" t="str">
        <f aca="false">IF(D59&lt;=$D$71,"Baja","Alta")</f>
        <v>Baja</v>
      </c>
      <c r="G59" s="101"/>
    </row>
    <row r="60" customFormat="false" ht="14.25" hidden="false" customHeight="false" outlineLevel="0" collapsed="false">
      <c r="B60" s="213" t="s">
        <v>109</v>
      </c>
      <c r="C60" s="285" t="n">
        <v>1.6</v>
      </c>
      <c r="D60" s="101" t="n">
        <v>5</v>
      </c>
      <c r="E60" s="101" t="str">
        <f aca="false">IF(C60&lt;=$C$71,"Baja","Alta")</f>
        <v>Alta</v>
      </c>
      <c r="F60" s="101" t="str">
        <f aca="false">IF(D60&lt;=$D$71,"Baja","Alta")</f>
        <v>Alta</v>
      </c>
      <c r="G60" s="101"/>
    </row>
    <row r="61" customFormat="false" ht="14.25" hidden="false" customHeight="false" outlineLevel="0" collapsed="false">
      <c r="B61" s="213" t="s">
        <v>110</v>
      </c>
      <c r="C61" s="285" t="n">
        <v>9.85714285714286</v>
      </c>
      <c r="D61" s="101" t="n">
        <v>7</v>
      </c>
      <c r="E61" s="101" t="str">
        <f aca="false">IF(C61&lt;=$C$71,"Baja","Alta")</f>
        <v>Alta</v>
      </c>
      <c r="F61" s="101" t="str">
        <f aca="false">IF(D61&lt;=$D$71,"Baja","Alta")</f>
        <v>Alta</v>
      </c>
      <c r="G61" s="101"/>
    </row>
    <row r="62" customFormat="false" ht="14.25" hidden="false" customHeight="false" outlineLevel="0" collapsed="false">
      <c r="B62" s="213" t="s">
        <v>111</v>
      </c>
      <c r="C62" s="285" t="n">
        <v>1</v>
      </c>
      <c r="D62" s="101" t="n">
        <v>1</v>
      </c>
      <c r="E62" s="101" t="str">
        <f aca="false">IF(C62&lt;=$C$71,"Baja","Alta")</f>
        <v>Baja</v>
      </c>
      <c r="F62" s="101" t="str">
        <f aca="false">IF(D62&lt;=$D$71,"Baja","Alta")</f>
        <v>Baja</v>
      </c>
      <c r="G62" s="101"/>
    </row>
    <row r="63" customFormat="false" ht="15" hidden="false" customHeight="false" outlineLevel="0" collapsed="false">
      <c r="B63" s="85" t="s">
        <v>112</v>
      </c>
      <c r="C63" s="86" t="n">
        <v>2</v>
      </c>
      <c r="D63" s="87" t="n">
        <v>10</v>
      </c>
      <c r="E63" s="87" t="str">
        <f aca="false">IF(C63&lt;=$C$71,"Baja","Alta")</f>
        <v>Alta</v>
      </c>
      <c r="F63" s="87" t="str">
        <f aca="false">IF(D63&lt;=$D$71,"Baja","Alta")</f>
        <v>Alta</v>
      </c>
      <c r="G63" s="101"/>
    </row>
    <row r="64" customFormat="false" ht="14.25" hidden="false" customHeight="false" outlineLevel="0" collapsed="false">
      <c r="B64" s="213"/>
      <c r="C64" s="285"/>
      <c r="D64" s="285"/>
      <c r="E64" s="101"/>
    </row>
    <row r="65" customFormat="false" ht="14.25" hidden="false" customHeight="false" outlineLevel="0" collapsed="false">
      <c r="B65" s="213"/>
      <c r="C65" s="285"/>
      <c r="D65" s="285"/>
      <c r="E65" s="101"/>
    </row>
    <row r="66" customFormat="false" ht="14.25" hidden="false" customHeight="false" outlineLevel="0" collapsed="false">
      <c r="B66" s="242" t="s">
        <v>429</v>
      </c>
      <c r="C66" s="285"/>
      <c r="D66" s="285"/>
      <c r="E66" s="101"/>
    </row>
    <row r="67" customFormat="false" ht="15" hidden="false" customHeight="false" outlineLevel="0" collapsed="false">
      <c r="D67" s="85"/>
    </row>
    <row r="68" customFormat="false" ht="14.25" hidden="false" customHeight="false" outlineLevel="0" collapsed="false">
      <c r="B68" s="286"/>
      <c r="C68" s="286" t="s">
        <v>286</v>
      </c>
      <c r="D68" s="286" t="s">
        <v>430</v>
      </c>
    </row>
    <row r="69" customFormat="false" ht="14.25" hidden="false" customHeight="false" outlineLevel="0" collapsed="false">
      <c r="B69" s="103" t="s">
        <v>32</v>
      </c>
      <c r="C69" s="103" t="n">
        <f aca="false">AVERAGE(C4:C63)</f>
        <v>3.99761726285411</v>
      </c>
      <c r="D69" s="103" t="n">
        <f aca="false">AVERAGE(D4:D63)</f>
        <v>6.65</v>
      </c>
    </row>
    <row r="70" customFormat="false" ht="14.25" hidden="false" customHeight="false" outlineLevel="0" collapsed="false">
      <c r="B70" s="103" t="s">
        <v>34</v>
      </c>
      <c r="C70" s="103" t="e">
        <f aca="false">SQRT(C73^2/C83)</f>
        <v>#DIV/0!</v>
      </c>
      <c r="D70" s="103" t="n">
        <f aca="false">SQRT(D73^2/D81)</f>
        <v>0.892158241391972</v>
      </c>
    </row>
    <row r="71" customFormat="false" ht="14.25" hidden="false" customHeight="false" outlineLevel="0" collapsed="false">
      <c r="B71" s="103" t="s">
        <v>35</v>
      </c>
      <c r="C71" s="103" t="n">
        <f aca="false">MEDIAN(C4:C63)</f>
        <v>1.33333333333333</v>
      </c>
      <c r="D71" s="103" t="n">
        <f aca="false">MEDIAN(D4:D63)</f>
        <v>4</v>
      </c>
    </row>
    <row r="72" customFormat="false" ht="14.25" hidden="false" customHeight="false" outlineLevel="0" collapsed="false">
      <c r="B72" s="103" t="s">
        <v>36</v>
      </c>
      <c r="C72" s="103" t="n">
        <f aca="false">MODE(C4:C63)</f>
        <v>1</v>
      </c>
      <c r="D72" s="103" t="n">
        <f aca="false">MODE(D4:D63)</f>
        <v>1</v>
      </c>
    </row>
    <row r="73" customFormat="false" ht="14.25" hidden="false" customHeight="false" outlineLevel="0" collapsed="false">
      <c r="B73" s="103" t="s">
        <v>37</v>
      </c>
      <c r="C73" s="103" t="n">
        <f aca="false">STDEV(C4:C63)</f>
        <v>8.59174631799206</v>
      </c>
      <c r="D73" s="103" t="n">
        <f aca="false">STDEV(D4:D63)</f>
        <v>6.91062802218561</v>
      </c>
    </row>
    <row r="74" customFormat="false" ht="14.25" hidden="false" customHeight="false" outlineLevel="0" collapsed="false">
      <c r="B74" s="103" t="s">
        <v>163</v>
      </c>
      <c r="C74" s="103" t="n">
        <f aca="false">VAR(C4:C63)</f>
        <v>73.8181047927301</v>
      </c>
      <c r="D74" s="103" t="n">
        <f aca="false">VAR(D4:D63)</f>
        <v>47.756779661017</v>
      </c>
    </row>
    <row r="75" customFormat="false" ht="14.25" hidden="false" customHeight="false" outlineLevel="0" collapsed="false">
      <c r="B75" s="103" t="s">
        <v>120</v>
      </c>
      <c r="C75" s="103" t="n">
        <f aca="false">KURT(C4:C63)</f>
        <v>21.7505560149931</v>
      </c>
      <c r="D75" s="103" t="n">
        <f aca="false">KURT(D4:D63)</f>
        <v>1.53907602046592</v>
      </c>
    </row>
    <row r="76" customFormat="false" ht="14.25" hidden="false" customHeight="false" outlineLevel="0" collapsed="false">
      <c r="B76" s="103" t="s">
        <v>121</v>
      </c>
      <c r="C76" s="103" t="n">
        <f aca="false">SKEW(C4:C63)</f>
        <v>4.49320907842728</v>
      </c>
      <c r="D76" s="103" t="n">
        <f aca="false">SKEW(D4:D63)</f>
        <v>1.51349940986646</v>
      </c>
    </row>
    <row r="77" customFormat="false" ht="14.25" hidden="false" customHeight="false" outlineLevel="0" collapsed="false">
      <c r="B77" s="103" t="s">
        <v>39</v>
      </c>
      <c r="C77" s="103" t="n">
        <f aca="false">C79-C78</f>
        <v>52.1307692307692</v>
      </c>
      <c r="D77" s="103" t="n">
        <f aca="false">D79-D78</f>
        <v>25</v>
      </c>
    </row>
    <row r="78" customFormat="false" ht="14.25" hidden="false" customHeight="false" outlineLevel="0" collapsed="false">
      <c r="B78" s="103" t="s">
        <v>40</v>
      </c>
      <c r="C78" s="103" t="n">
        <f aca="false">MIN(C4:C63)</f>
        <v>0.6</v>
      </c>
      <c r="D78" s="103" t="n">
        <f aca="false">MIN(D4:D63)</f>
        <v>1</v>
      </c>
    </row>
    <row r="79" customFormat="false" ht="14.25" hidden="false" customHeight="false" outlineLevel="0" collapsed="false">
      <c r="B79" s="103" t="s">
        <v>41</v>
      </c>
      <c r="C79" s="103" t="n">
        <f aca="false">MAX(C4:C63)</f>
        <v>52.7307692307692</v>
      </c>
      <c r="D79" s="103" t="n">
        <f aca="false">MAX(D4:D63)</f>
        <v>26</v>
      </c>
    </row>
    <row r="80" customFormat="false" ht="14.25" hidden="false" customHeight="false" outlineLevel="0" collapsed="false">
      <c r="B80" s="103" t="s">
        <v>122</v>
      </c>
      <c r="C80" s="103" t="n">
        <f aca="false">SUM(C4:C63)</f>
        <v>239.857035771246</v>
      </c>
      <c r="D80" s="103" t="n">
        <f aca="false">SUM(D4:D63)</f>
        <v>399</v>
      </c>
    </row>
    <row r="81" customFormat="false" ht="14.25" hidden="false" customHeight="false" outlineLevel="0" collapsed="false">
      <c r="B81" s="103" t="s">
        <v>164</v>
      </c>
      <c r="C81" s="65" t="n">
        <f aca="false">COUNT(C4:C63)</f>
        <v>60</v>
      </c>
      <c r="D81" s="103" t="n">
        <f aca="false">COUNT(D4:D63)</f>
        <v>60</v>
      </c>
    </row>
    <row r="82" customFormat="false" ht="14.25" hidden="false" customHeight="false" outlineLevel="0" collapsed="false">
      <c r="B82" s="103" t="s">
        <v>431</v>
      </c>
      <c r="C82" s="103" t="n">
        <f aca="false">C81-C83</f>
        <v>60</v>
      </c>
      <c r="D82" s="103" t="n">
        <f aca="false">D81-D83</f>
        <v>33</v>
      </c>
    </row>
    <row r="83" customFormat="false" ht="15" hidden="false" customHeight="false" outlineLevel="0" collapsed="false">
      <c r="B83" s="85" t="s">
        <v>432</v>
      </c>
      <c r="C83" s="287" t="n">
        <f aca="false">COUNTIF(C4:C63,"&gt;1,3")</f>
        <v>0</v>
      </c>
      <c r="D83" s="287" t="n">
        <f aca="false">COUNTIF(D4:D63,"&gt;4")</f>
        <v>27</v>
      </c>
    </row>
    <row r="84" customFormat="false" ht="14.25" hidden="false" customHeight="false" outlineLevel="0" collapsed="false">
      <c r="B84" s="72"/>
      <c r="C84" s="72"/>
      <c r="D84" s="72"/>
    </row>
    <row r="85" customFormat="false" ht="14.25" hidden="false" customHeight="false" outlineLevel="0" collapsed="false">
      <c r="B85" s="72"/>
      <c r="C85" s="72"/>
      <c r="D85" s="72"/>
    </row>
    <row r="86" customFormat="false" ht="14.25" hidden="false" customHeight="false" outlineLevel="0" collapsed="false">
      <c r="B86" s="72"/>
      <c r="C86" s="288" t="s">
        <v>433</v>
      </c>
      <c r="D86" s="288"/>
      <c r="F86" s="72" t="s">
        <v>434</v>
      </c>
    </row>
    <row r="87" customFormat="false" ht="14.25" hidden="false" customHeight="true" outlineLevel="0" collapsed="false">
      <c r="A87" s="289"/>
      <c r="B87" s="288"/>
      <c r="C87" s="288" t="s">
        <v>435</v>
      </c>
      <c r="D87" s="288" t="s">
        <v>436</v>
      </c>
      <c r="F87" s="72" t="s">
        <v>437</v>
      </c>
    </row>
    <row r="88" customFormat="false" ht="16.5" hidden="false" customHeight="true" outlineLevel="0" collapsed="false">
      <c r="A88" s="290" t="s">
        <v>286</v>
      </c>
      <c r="B88" s="288" t="s">
        <v>435</v>
      </c>
      <c r="C88" s="82" t="n">
        <f aca="false">COUNT(A96:A123)</f>
        <v>28</v>
      </c>
      <c r="D88" s="82" t="n">
        <f aca="false">COUNT(A92:A95)</f>
        <v>4</v>
      </c>
      <c r="F88" s="85"/>
      <c r="G88" s="85"/>
      <c r="H88" s="85"/>
      <c r="I88" s="85"/>
    </row>
    <row r="89" customFormat="false" ht="14.25" hidden="false" customHeight="false" outlineLevel="0" collapsed="false">
      <c r="A89" s="291"/>
      <c r="B89" s="288" t="s">
        <v>436</v>
      </c>
      <c r="C89" s="82" t="n">
        <f aca="false">COUNT(A147:A151)</f>
        <v>5</v>
      </c>
      <c r="D89" s="82" t="n">
        <f aca="false">COUNT(A124:A146)</f>
        <v>23</v>
      </c>
      <c r="F89" s="270" t="n">
        <v>1</v>
      </c>
      <c r="G89" s="270"/>
      <c r="H89" s="292" t="n">
        <v>2</v>
      </c>
      <c r="I89" s="292"/>
      <c r="J89" s="293"/>
    </row>
    <row r="90" customFormat="false" ht="15" hidden="false" customHeight="false" outlineLevel="0" collapsed="false">
      <c r="F90" s="79" t="s">
        <v>435</v>
      </c>
      <c r="G90" s="79" t="s">
        <v>436</v>
      </c>
      <c r="H90" s="294" t="s">
        <v>435</v>
      </c>
      <c r="I90" s="79" t="s">
        <v>436</v>
      </c>
      <c r="J90" s="295"/>
    </row>
    <row r="91" customFormat="false" ht="14.25" hidden="false" customHeight="false" outlineLevel="0" collapsed="false">
      <c r="B91" s="72" t="s">
        <v>438</v>
      </c>
      <c r="C91" s="72" t="s">
        <v>439</v>
      </c>
      <c r="D91" s="72" t="s">
        <v>33</v>
      </c>
      <c r="F91" s="64" t="n">
        <v>28</v>
      </c>
      <c r="G91" s="64" t="n">
        <v>4</v>
      </c>
      <c r="H91" s="237" t="n">
        <v>5</v>
      </c>
      <c r="I91" s="101" t="n">
        <v>23</v>
      </c>
      <c r="J91" s="293" t="s">
        <v>440</v>
      </c>
    </row>
    <row r="92" customFormat="false" ht="14.25" hidden="false" customHeight="false" outlineLevel="0" collapsed="false">
      <c r="A92" s="65" t="n">
        <v>1</v>
      </c>
      <c r="B92" s="65" t="s">
        <v>51</v>
      </c>
      <c r="C92" s="65" t="s">
        <v>441</v>
      </c>
      <c r="D92" s="65" t="s">
        <v>442</v>
      </c>
      <c r="F92" s="64" t="n">
        <v>17.6</v>
      </c>
      <c r="G92" s="64" t="n">
        <v>14.4</v>
      </c>
      <c r="H92" s="237" t="n">
        <v>15.4</v>
      </c>
      <c r="I92" s="101" t="n">
        <v>12.6</v>
      </c>
      <c r="J92" s="293" t="s">
        <v>443</v>
      </c>
    </row>
    <row r="93" customFormat="false" ht="14.25" hidden="false" customHeight="false" outlineLevel="0" collapsed="false">
      <c r="A93" s="65" t="n">
        <f aca="false">1+A92</f>
        <v>2</v>
      </c>
      <c r="B93" s="65" t="s">
        <v>68</v>
      </c>
      <c r="C93" s="65" t="s">
        <v>441</v>
      </c>
      <c r="D93" s="65" t="s">
        <v>442</v>
      </c>
      <c r="F93" s="64" t="n">
        <v>87.5</v>
      </c>
      <c r="G93" s="64" t="n">
        <v>12.5</v>
      </c>
      <c r="H93" s="237" t="n">
        <v>17.857</v>
      </c>
      <c r="I93" s="101" t="n">
        <v>82.143</v>
      </c>
      <c r="J93" s="293" t="s">
        <v>444</v>
      </c>
    </row>
    <row r="94" customFormat="false" ht="14.25" hidden="false" customHeight="false" outlineLevel="0" collapsed="false">
      <c r="A94" s="65" t="n">
        <f aca="false">1+A93</f>
        <v>3</v>
      </c>
      <c r="B94" s="65" t="s">
        <v>92</v>
      </c>
      <c r="C94" s="65" t="s">
        <v>441</v>
      </c>
      <c r="D94" s="65" t="s">
        <v>442</v>
      </c>
      <c r="F94" s="64" t="n">
        <v>84.848</v>
      </c>
      <c r="G94" s="64" t="n">
        <v>14.815</v>
      </c>
      <c r="H94" s="237" t="n">
        <v>15.152</v>
      </c>
      <c r="I94" s="101" t="n">
        <v>89.185</v>
      </c>
      <c r="J94" s="293" t="s">
        <v>445</v>
      </c>
    </row>
    <row r="95" customFormat="false" ht="14.25" hidden="false" customHeight="false" outlineLevel="0" collapsed="false">
      <c r="A95" s="65" t="n">
        <f aca="false">1+A94</f>
        <v>4</v>
      </c>
      <c r="B95" s="65" t="s">
        <v>106</v>
      </c>
      <c r="C95" s="65" t="s">
        <v>441</v>
      </c>
      <c r="D95" s="65" t="s">
        <v>442</v>
      </c>
      <c r="F95" s="64" t="n">
        <v>46.667</v>
      </c>
      <c r="G95" s="64" t="n">
        <v>6.667</v>
      </c>
      <c r="H95" s="237" t="n">
        <v>8.331</v>
      </c>
      <c r="I95" s="101" t="n">
        <v>38.333</v>
      </c>
      <c r="J95" s="293" t="s">
        <v>446</v>
      </c>
    </row>
    <row r="96" customFormat="false" ht="14.25" hidden="false" customHeight="false" outlineLevel="0" collapsed="false">
      <c r="A96" s="65" t="n">
        <f aca="false">1+A95</f>
        <v>5</v>
      </c>
      <c r="B96" s="65" t="s">
        <v>49</v>
      </c>
      <c r="C96" s="65" t="s">
        <v>441</v>
      </c>
      <c r="D96" s="65" t="s">
        <v>441</v>
      </c>
    </row>
    <row r="97" customFormat="false" ht="14.25" hidden="false" customHeight="false" outlineLevel="0" collapsed="false">
      <c r="A97" s="65" t="n">
        <f aca="false">1+A96</f>
        <v>6</v>
      </c>
      <c r="B97" s="65" t="s">
        <v>53</v>
      </c>
      <c r="C97" s="65" t="s">
        <v>441</v>
      </c>
      <c r="D97" s="65" t="s">
        <v>441</v>
      </c>
      <c r="F97" s="233" t="s">
        <v>447</v>
      </c>
    </row>
    <row r="98" customFormat="false" ht="15.75" hidden="false" customHeight="false" outlineLevel="0" collapsed="false">
      <c r="A98" s="65" t="n">
        <f aca="false">1+A97</f>
        <v>7</v>
      </c>
      <c r="B98" s="65" t="s">
        <v>55</v>
      </c>
      <c r="C98" s="65" t="s">
        <v>441</v>
      </c>
      <c r="D98" s="65" t="s">
        <v>441</v>
      </c>
      <c r="F98" s="65" t="s">
        <v>448</v>
      </c>
      <c r="G98" s="239" t="n">
        <v>1</v>
      </c>
    </row>
    <row r="99" customFormat="false" ht="15.75" hidden="false" customHeight="false" outlineLevel="0" collapsed="false">
      <c r="A99" s="65" t="n">
        <f aca="false">1+A98</f>
        <v>8</v>
      </c>
      <c r="B99" s="65" t="s">
        <v>56</v>
      </c>
      <c r="C99" s="65" t="s">
        <v>441</v>
      </c>
      <c r="D99" s="65" t="s">
        <v>441</v>
      </c>
      <c r="F99" s="233" t="s">
        <v>449</v>
      </c>
      <c r="G99" s="239" t="n">
        <v>26.518</v>
      </c>
    </row>
    <row r="100" customFormat="false" ht="14.25" hidden="false" customHeight="false" outlineLevel="0" collapsed="false">
      <c r="A100" s="65" t="n">
        <f aca="false">1+A99</f>
        <v>9</v>
      </c>
      <c r="B100" s="65" t="s">
        <v>58</v>
      </c>
      <c r="C100" s="65" t="s">
        <v>441</v>
      </c>
      <c r="D100" s="65" t="s">
        <v>441</v>
      </c>
      <c r="F100" s="233" t="s">
        <v>450</v>
      </c>
      <c r="G100" s="239" t="n">
        <v>1</v>
      </c>
    </row>
    <row r="101" customFormat="false" ht="14.25" hidden="false" customHeight="false" outlineLevel="0" collapsed="false">
      <c r="A101" s="65" t="n">
        <f aca="false">1+A100</f>
        <v>10</v>
      </c>
      <c r="B101" s="65" t="s">
        <v>59</v>
      </c>
      <c r="C101" s="65" t="s">
        <v>441</v>
      </c>
      <c r="D101" s="65" t="s">
        <v>441</v>
      </c>
      <c r="F101" s="233" t="s">
        <v>451</v>
      </c>
      <c r="G101" s="239" t="s">
        <v>46</v>
      </c>
    </row>
    <row r="102" customFormat="false" ht="14.25" hidden="false" customHeight="false" outlineLevel="0" collapsed="false">
      <c r="A102" s="65" t="n">
        <f aca="false">1+A101</f>
        <v>11</v>
      </c>
      <c r="B102" s="65" t="s">
        <v>60</v>
      </c>
      <c r="C102" s="65" t="s">
        <v>441</v>
      </c>
      <c r="D102" s="65" t="s">
        <v>441</v>
      </c>
    </row>
    <row r="103" customFormat="false" ht="14.25" hidden="false" customHeight="false" outlineLevel="0" collapsed="false">
      <c r="A103" s="65" t="n">
        <f aca="false">1+A102</f>
        <v>12</v>
      </c>
      <c r="B103" s="65" t="s">
        <v>62</v>
      </c>
      <c r="C103" s="65" t="s">
        <v>441</v>
      </c>
      <c r="D103" s="65" t="s">
        <v>441</v>
      </c>
    </row>
    <row r="104" customFormat="false" ht="14.25" hidden="false" customHeight="false" outlineLevel="0" collapsed="false">
      <c r="A104" s="65" t="n">
        <f aca="false">1+A103</f>
        <v>13</v>
      </c>
      <c r="B104" s="65" t="s">
        <v>63</v>
      </c>
      <c r="C104" s="65" t="s">
        <v>441</v>
      </c>
      <c r="D104" s="65" t="s">
        <v>441</v>
      </c>
    </row>
    <row r="105" customFormat="false" ht="14.25" hidden="false" customHeight="false" outlineLevel="0" collapsed="false">
      <c r="A105" s="65" t="n">
        <f aca="false">1+A104</f>
        <v>14</v>
      </c>
      <c r="B105" s="65" t="s">
        <v>65</v>
      </c>
      <c r="C105" s="65" t="s">
        <v>441</v>
      </c>
      <c r="D105" s="65" t="s">
        <v>441</v>
      </c>
    </row>
    <row r="106" customFormat="false" ht="14.25" hidden="false" customHeight="false" outlineLevel="0" collapsed="false">
      <c r="A106" s="65" t="n">
        <f aca="false">1+A105</f>
        <v>15</v>
      </c>
      <c r="B106" s="65" t="s">
        <v>67</v>
      </c>
      <c r="C106" s="65" t="s">
        <v>441</v>
      </c>
      <c r="D106" s="65" t="s">
        <v>441</v>
      </c>
    </row>
    <row r="107" customFormat="false" ht="14.25" hidden="false" customHeight="false" outlineLevel="0" collapsed="false">
      <c r="A107" s="65" t="n">
        <f aca="false">1+A106</f>
        <v>16</v>
      </c>
      <c r="B107" s="65" t="s">
        <v>71</v>
      </c>
      <c r="C107" s="65" t="s">
        <v>441</v>
      </c>
      <c r="D107" s="65" t="s">
        <v>441</v>
      </c>
    </row>
    <row r="108" customFormat="false" ht="14.25" hidden="false" customHeight="false" outlineLevel="0" collapsed="false">
      <c r="A108" s="65" t="n">
        <f aca="false">1+A107</f>
        <v>17</v>
      </c>
      <c r="B108" s="65" t="s">
        <v>74</v>
      </c>
      <c r="C108" s="65" t="s">
        <v>441</v>
      </c>
      <c r="D108" s="65" t="s">
        <v>441</v>
      </c>
    </row>
    <row r="109" customFormat="false" ht="14.25" hidden="false" customHeight="false" outlineLevel="0" collapsed="false">
      <c r="A109" s="65" t="n">
        <f aca="false">1+A108</f>
        <v>18</v>
      </c>
      <c r="B109" s="65" t="s">
        <v>76</v>
      </c>
      <c r="C109" s="65" t="s">
        <v>441</v>
      </c>
      <c r="D109" s="65" t="s">
        <v>441</v>
      </c>
    </row>
    <row r="110" customFormat="false" ht="14.25" hidden="false" customHeight="false" outlineLevel="0" collapsed="false">
      <c r="A110" s="65" t="n">
        <f aca="false">1+A109</f>
        <v>19</v>
      </c>
      <c r="B110" s="65" t="s">
        <v>77</v>
      </c>
      <c r="C110" s="65" t="s">
        <v>441</v>
      </c>
      <c r="D110" s="65" t="s">
        <v>441</v>
      </c>
    </row>
    <row r="111" customFormat="false" ht="14.25" hidden="false" customHeight="false" outlineLevel="0" collapsed="false">
      <c r="A111" s="65" t="n">
        <f aca="false">1+A110</f>
        <v>20</v>
      </c>
      <c r="B111" s="65" t="s">
        <v>80</v>
      </c>
      <c r="C111" s="65" t="s">
        <v>441</v>
      </c>
      <c r="D111" s="65" t="s">
        <v>441</v>
      </c>
    </row>
    <row r="112" customFormat="false" ht="14.25" hidden="false" customHeight="false" outlineLevel="0" collapsed="false">
      <c r="A112" s="65" t="n">
        <f aca="false">1+A111</f>
        <v>21</v>
      </c>
      <c r="B112" s="65" t="s">
        <v>83</v>
      </c>
      <c r="C112" s="65" t="s">
        <v>441</v>
      </c>
      <c r="D112" s="65" t="s">
        <v>441</v>
      </c>
    </row>
    <row r="113" customFormat="false" ht="14.25" hidden="false" customHeight="false" outlineLevel="0" collapsed="false">
      <c r="A113" s="65" t="n">
        <f aca="false">1+A112</f>
        <v>22</v>
      </c>
      <c r="B113" s="65" t="s">
        <v>88</v>
      </c>
      <c r="C113" s="65" t="s">
        <v>441</v>
      </c>
      <c r="D113" s="65" t="s">
        <v>441</v>
      </c>
    </row>
    <row r="114" customFormat="false" ht="14.25" hidden="false" customHeight="false" outlineLevel="0" collapsed="false">
      <c r="A114" s="65" t="n">
        <f aca="false">1+A113</f>
        <v>23</v>
      </c>
      <c r="B114" s="65" t="s">
        <v>90</v>
      </c>
      <c r="C114" s="65" t="s">
        <v>441</v>
      </c>
      <c r="D114" s="65" t="s">
        <v>441</v>
      </c>
    </row>
    <row r="115" customFormat="false" ht="14.25" hidden="false" customHeight="false" outlineLevel="0" collapsed="false">
      <c r="A115" s="65" t="n">
        <f aca="false">1+A114</f>
        <v>24</v>
      </c>
      <c r="B115" s="65" t="s">
        <v>91</v>
      </c>
      <c r="C115" s="65" t="s">
        <v>441</v>
      </c>
      <c r="D115" s="65" t="s">
        <v>441</v>
      </c>
    </row>
    <row r="116" customFormat="false" ht="14.25" hidden="false" customHeight="false" outlineLevel="0" collapsed="false">
      <c r="A116" s="65" t="n">
        <f aca="false">1+A115</f>
        <v>25</v>
      </c>
      <c r="B116" s="65" t="s">
        <v>93</v>
      </c>
      <c r="C116" s="65" t="s">
        <v>441</v>
      </c>
      <c r="D116" s="65" t="s">
        <v>441</v>
      </c>
    </row>
    <row r="117" customFormat="false" ht="14.25" hidden="false" customHeight="false" outlineLevel="0" collapsed="false">
      <c r="A117" s="65" t="n">
        <f aca="false">1+A116</f>
        <v>26</v>
      </c>
      <c r="B117" s="65" t="s">
        <v>94</v>
      </c>
      <c r="C117" s="65" t="s">
        <v>441</v>
      </c>
      <c r="D117" s="65" t="s">
        <v>441</v>
      </c>
    </row>
    <row r="118" customFormat="false" ht="14.25" hidden="false" customHeight="false" outlineLevel="0" collapsed="false">
      <c r="A118" s="65" t="n">
        <f aca="false">1+A117</f>
        <v>27</v>
      </c>
      <c r="B118" s="65" t="s">
        <v>95</v>
      </c>
      <c r="C118" s="65" t="s">
        <v>441</v>
      </c>
      <c r="D118" s="65" t="s">
        <v>441</v>
      </c>
    </row>
    <row r="119" customFormat="false" ht="14.25" hidden="false" customHeight="false" outlineLevel="0" collapsed="false">
      <c r="A119" s="65" t="n">
        <f aca="false">1+A118</f>
        <v>28</v>
      </c>
      <c r="B119" s="65" t="s">
        <v>96</v>
      </c>
      <c r="C119" s="65" t="s">
        <v>441</v>
      </c>
      <c r="D119" s="65" t="s">
        <v>441</v>
      </c>
    </row>
    <row r="120" customFormat="false" ht="14.25" hidden="false" customHeight="false" outlineLevel="0" collapsed="false">
      <c r="A120" s="65" t="n">
        <f aca="false">1+A119</f>
        <v>29</v>
      </c>
      <c r="B120" s="65" t="s">
        <v>97</v>
      </c>
      <c r="C120" s="65" t="s">
        <v>441</v>
      </c>
      <c r="D120" s="65" t="s">
        <v>441</v>
      </c>
    </row>
    <row r="121" customFormat="false" ht="14.25" hidden="false" customHeight="false" outlineLevel="0" collapsed="false">
      <c r="A121" s="65" t="n">
        <f aca="false">1+A120</f>
        <v>30</v>
      </c>
      <c r="B121" s="65" t="s">
        <v>99</v>
      </c>
      <c r="C121" s="65" t="s">
        <v>441</v>
      </c>
      <c r="D121" s="65" t="s">
        <v>441</v>
      </c>
    </row>
    <row r="122" customFormat="false" ht="14.25" hidden="false" customHeight="false" outlineLevel="0" collapsed="false">
      <c r="A122" s="65" t="n">
        <f aca="false">1+A121</f>
        <v>31</v>
      </c>
      <c r="B122" s="65" t="s">
        <v>104</v>
      </c>
      <c r="C122" s="65" t="s">
        <v>441</v>
      </c>
      <c r="D122" s="65" t="s">
        <v>441</v>
      </c>
    </row>
    <row r="123" customFormat="false" ht="14.25" hidden="false" customHeight="false" outlineLevel="0" collapsed="false">
      <c r="A123" s="65" t="n">
        <f aca="false">1+A122</f>
        <v>32</v>
      </c>
      <c r="B123" s="65" t="s">
        <v>111</v>
      </c>
      <c r="C123" s="65" t="s">
        <v>441</v>
      </c>
      <c r="D123" s="65" t="s">
        <v>441</v>
      </c>
    </row>
    <row r="124" customFormat="false" ht="14.25" hidden="false" customHeight="false" outlineLevel="0" collapsed="false">
      <c r="A124" s="65" t="n">
        <f aca="false">1+A123</f>
        <v>33</v>
      </c>
      <c r="B124" s="65" t="s">
        <v>45</v>
      </c>
      <c r="C124" s="65" t="s">
        <v>442</v>
      </c>
      <c r="D124" s="65" t="s">
        <v>442</v>
      </c>
    </row>
    <row r="125" customFormat="false" ht="14.25" hidden="false" customHeight="false" outlineLevel="0" collapsed="false">
      <c r="A125" s="65" t="n">
        <f aca="false">1+A124</f>
        <v>34</v>
      </c>
      <c r="B125" s="65" t="s">
        <v>47</v>
      </c>
      <c r="C125" s="65" t="s">
        <v>442</v>
      </c>
      <c r="D125" s="65" t="s">
        <v>442</v>
      </c>
    </row>
    <row r="126" customFormat="false" ht="14.25" hidden="false" customHeight="false" outlineLevel="0" collapsed="false">
      <c r="A126" s="65" t="n">
        <f aca="false">1+A125</f>
        <v>35</v>
      </c>
      <c r="B126" s="65" t="s">
        <v>48</v>
      </c>
      <c r="C126" s="65" t="s">
        <v>442</v>
      </c>
      <c r="D126" s="65" t="s">
        <v>442</v>
      </c>
    </row>
    <row r="127" customFormat="false" ht="14.25" hidden="false" customHeight="false" outlineLevel="0" collapsed="false">
      <c r="A127" s="65" t="n">
        <f aca="false">1+A126</f>
        <v>36</v>
      </c>
      <c r="B127" s="65" t="s">
        <v>52</v>
      </c>
      <c r="C127" s="65" t="s">
        <v>442</v>
      </c>
      <c r="D127" s="65" t="s">
        <v>442</v>
      </c>
    </row>
    <row r="128" customFormat="false" ht="14.25" hidden="false" customHeight="false" outlineLevel="0" collapsed="false">
      <c r="A128" s="65" t="n">
        <f aca="false">1+A127</f>
        <v>37</v>
      </c>
      <c r="B128" s="65" t="s">
        <v>54</v>
      </c>
      <c r="C128" s="65" t="s">
        <v>442</v>
      </c>
      <c r="D128" s="65" t="s">
        <v>442</v>
      </c>
    </row>
    <row r="129" customFormat="false" ht="14.25" hidden="false" customHeight="false" outlineLevel="0" collapsed="false">
      <c r="A129" s="65" t="n">
        <f aca="false">1+A128</f>
        <v>38</v>
      </c>
      <c r="B129" s="65" t="s">
        <v>61</v>
      </c>
      <c r="C129" s="65" t="s">
        <v>442</v>
      </c>
      <c r="D129" s="65" t="s">
        <v>442</v>
      </c>
    </row>
    <row r="130" customFormat="false" ht="14.25" hidden="false" customHeight="false" outlineLevel="0" collapsed="false">
      <c r="A130" s="65" t="n">
        <f aca="false">1+A129</f>
        <v>39</v>
      </c>
      <c r="B130" s="65" t="s">
        <v>64</v>
      </c>
      <c r="C130" s="65" t="s">
        <v>442</v>
      </c>
      <c r="D130" s="65" t="s">
        <v>442</v>
      </c>
    </row>
    <row r="131" customFormat="false" ht="14.25" hidden="false" customHeight="false" outlineLevel="0" collapsed="false">
      <c r="A131" s="65" t="n">
        <f aca="false">1+A130</f>
        <v>40</v>
      </c>
      <c r="B131" s="65" t="s">
        <v>66</v>
      </c>
      <c r="C131" s="65" t="s">
        <v>442</v>
      </c>
      <c r="D131" s="65" t="s">
        <v>442</v>
      </c>
    </row>
    <row r="132" customFormat="false" ht="14.25" hidden="false" customHeight="false" outlineLevel="0" collapsed="false">
      <c r="A132" s="65" t="n">
        <f aca="false">1+A131</f>
        <v>41</v>
      </c>
      <c r="B132" s="65" t="s">
        <v>69</v>
      </c>
      <c r="C132" s="65" t="s">
        <v>442</v>
      </c>
      <c r="D132" s="65" t="s">
        <v>442</v>
      </c>
    </row>
    <row r="133" customFormat="false" ht="14.25" hidden="false" customHeight="false" outlineLevel="0" collapsed="false">
      <c r="A133" s="65" t="n">
        <f aca="false">1+A132</f>
        <v>42</v>
      </c>
      <c r="B133" s="65" t="s">
        <v>72</v>
      </c>
      <c r="C133" s="65" t="s">
        <v>442</v>
      </c>
      <c r="D133" s="65" t="s">
        <v>442</v>
      </c>
    </row>
    <row r="134" customFormat="false" ht="14.25" hidden="false" customHeight="false" outlineLevel="0" collapsed="false">
      <c r="A134" s="65" t="n">
        <f aca="false">1+A133</f>
        <v>43</v>
      </c>
      <c r="B134" s="65" t="s">
        <v>73</v>
      </c>
      <c r="C134" s="65" t="s">
        <v>442</v>
      </c>
      <c r="D134" s="65" t="s">
        <v>442</v>
      </c>
    </row>
    <row r="135" customFormat="false" ht="14.25" hidden="false" customHeight="false" outlineLevel="0" collapsed="false">
      <c r="A135" s="65" t="n">
        <f aca="false">1+A134</f>
        <v>44</v>
      </c>
      <c r="B135" s="65" t="s">
        <v>75</v>
      </c>
      <c r="C135" s="65" t="s">
        <v>442</v>
      </c>
      <c r="D135" s="65" t="s">
        <v>442</v>
      </c>
    </row>
    <row r="136" customFormat="false" ht="14.25" hidden="false" customHeight="false" outlineLevel="0" collapsed="false">
      <c r="A136" s="65" t="n">
        <f aca="false">1+A135</f>
        <v>45</v>
      </c>
      <c r="B136" s="65" t="s">
        <v>79</v>
      </c>
      <c r="C136" s="65" t="s">
        <v>442</v>
      </c>
      <c r="D136" s="65" t="s">
        <v>442</v>
      </c>
    </row>
    <row r="137" customFormat="false" ht="14.25" hidden="false" customHeight="false" outlineLevel="0" collapsed="false">
      <c r="A137" s="65" t="n">
        <f aca="false">1+A136</f>
        <v>46</v>
      </c>
      <c r="B137" s="65" t="s">
        <v>82</v>
      </c>
      <c r="C137" s="65" t="s">
        <v>442</v>
      </c>
      <c r="D137" s="65" t="s">
        <v>442</v>
      </c>
    </row>
    <row r="138" customFormat="false" ht="14.25" hidden="false" customHeight="false" outlineLevel="0" collapsed="false">
      <c r="A138" s="65" t="n">
        <f aca="false">1+A137</f>
        <v>47</v>
      </c>
      <c r="B138" s="65" t="s">
        <v>84</v>
      </c>
      <c r="C138" s="65" t="s">
        <v>442</v>
      </c>
      <c r="D138" s="65" t="s">
        <v>442</v>
      </c>
    </row>
    <row r="139" customFormat="false" ht="14.25" hidden="false" customHeight="false" outlineLevel="0" collapsed="false">
      <c r="A139" s="65" t="n">
        <f aca="false">1+A138</f>
        <v>48</v>
      </c>
      <c r="B139" s="65" t="s">
        <v>86</v>
      </c>
      <c r="C139" s="65" t="s">
        <v>442</v>
      </c>
      <c r="D139" s="65" t="s">
        <v>442</v>
      </c>
    </row>
    <row r="140" customFormat="false" ht="14.25" hidden="false" customHeight="false" outlineLevel="0" collapsed="false">
      <c r="A140" s="65" t="n">
        <f aca="false">1+A139</f>
        <v>49</v>
      </c>
      <c r="B140" s="65" t="s">
        <v>87</v>
      </c>
      <c r="C140" s="65" t="s">
        <v>442</v>
      </c>
      <c r="D140" s="65" t="s">
        <v>442</v>
      </c>
    </row>
    <row r="141" customFormat="false" ht="14.25" hidden="false" customHeight="false" outlineLevel="0" collapsed="false">
      <c r="A141" s="65" t="n">
        <f aca="false">1+A140</f>
        <v>50</v>
      </c>
      <c r="B141" s="65" t="s">
        <v>98</v>
      </c>
      <c r="C141" s="65" t="s">
        <v>442</v>
      </c>
      <c r="D141" s="65" t="s">
        <v>442</v>
      </c>
    </row>
    <row r="142" customFormat="false" ht="14.25" hidden="false" customHeight="false" outlineLevel="0" collapsed="false">
      <c r="A142" s="65" t="n">
        <f aca="false">1+A141</f>
        <v>51</v>
      </c>
      <c r="B142" s="65" t="s">
        <v>101</v>
      </c>
      <c r="C142" s="65" t="s">
        <v>442</v>
      </c>
      <c r="D142" s="65" t="s">
        <v>442</v>
      </c>
    </row>
    <row r="143" customFormat="false" ht="14.25" hidden="false" customHeight="false" outlineLevel="0" collapsed="false">
      <c r="A143" s="65" t="n">
        <f aca="false">1+A142</f>
        <v>52</v>
      </c>
      <c r="B143" s="65" t="s">
        <v>102</v>
      </c>
      <c r="C143" s="65" t="s">
        <v>442</v>
      </c>
      <c r="D143" s="65" t="s">
        <v>442</v>
      </c>
    </row>
    <row r="144" customFormat="false" ht="14.25" hidden="false" customHeight="false" outlineLevel="0" collapsed="false">
      <c r="A144" s="65" t="n">
        <f aca="false">1+A143</f>
        <v>53</v>
      </c>
      <c r="B144" s="65" t="s">
        <v>109</v>
      </c>
      <c r="C144" s="65" t="s">
        <v>442</v>
      </c>
      <c r="D144" s="65" t="s">
        <v>442</v>
      </c>
    </row>
    <row r="145" customFormat="false" ht="14.25" hidden="false" customHeight="false" outlineLevel="0" collapsed="false">
      <c r="A145" s="65" t="n">
        <f aca="false">1+A144</f>
        <v>54</v>
      </c>
      <c r="B145" s="65" t="s">
        <v>110</v>
      </c>
      <c r="C145" s="65" t="s">
        <v>442</v>
      </c>
      <c r="D145" s="65" t="s">
        <v>442</v>
      </c>
    </row>
    <row r="146" customFormat="false" ht="14.25" hidden="false" customHeight="false" outlineLevel="0" collapsed="false">
      <c r="A146" s="65" t="n">
        <f aca="false">1+A145</f>
        <v>55</v>
      </c>
      <c r="B146" s="65" t="s">
        <v>112</v>
      </c>
      <c r="C146" s="65" t="s">
        <v>442</v>
      </c>
      <c r="D146" s="65" t="s">
        <v>442</v>
      </c>
    </row>
    <row r="147" customFormat="false" ht="14.25" hidden="false" customHeight="false" outlineLevel="0" collapsed="false">
      <c r="A147" s="65" t="n">
        <f aca="false">1+A146</f>
        <v>56</v>
      </c>
      <c r="B147" s="65" t="s">
        <v>57</v>
      </c>
      <c r="C147" s="65" t="s">
        <v>442</v>
      </c>
      <c r="D147" s="65" t="s">
        <v>441</v>
      </c>
    </row>
    <row r="148" customFormat="false" ht="14.25" hidden="false" customHeight="false" outlineLevel="0" collapsed="false">
      <c r="A148" s="65" t="n">
        <f aca="false">1+A147</f>
        <v>57</v>
      </c>
      <c r="B148" s="65" t="s">
        <v>78</v>
      </c>
      <c r="C148" s="65" t="s">
        <v>442</v>
      </c>
      <c r="D148" s="65" t="s">
        <v>441</v>
      </c>
    </row>
    <row r="149" customFormat="false" ht="14.25" hidden="false" customHeight="false" outlineLevel="0" collapsed="false">
      <c r="A149" s="65" t="n">
        <f aca="false">1+A148</f>
        <v>58</v>
      </c>
      <c r="B149" s="65" t="s">
        <v>81</v>
      </c>
      <c r="C149" s="65" t="s">
        <v>442</v>
      </c>
      <c r="D149" s="65" t="s">
        <v>441</v>
      </c>
    </row>
    <row r="150" customFormat="false" ht="14.25" hidden="false" customHeight="false" outlineLevel="0" collapsed="false">
      <c r="A150" s="65" t="n">
        <f aca="false">1+A149</f>
        <v>59</v>
      </c>
      <c r="B150" s="65" t="s">
        <v>85</v>
      </c>
      <c r="C150" s="65" t="s">
        <v>442</v>
      </c>
      <c r="D150" s="65" t="s">
        <v>441</v>
      </c>
    </row>
    <row r="151" customFormat="false" ht="14.25" hidden="false" customHeight="false" outlineLevel="0" collapsed="false">
      <c r="A151" s="65" t="n">
        <f aca="false">1+A150</f>
        <v>60</v>
      </c>
      <c r="B151" s="65" t="s">
        <v>108</v>
      </c>
      <c r="C151" s="65" t="s">
        <v>442</v>
      </c>
      <c r="D151" s="65" t="s">
        <v>441</v>
      </c>
    </row>
    <row r="153" customFormat="false" ht="15" hidden="false" customHeight="false" outlineLevel="0" collapsed="false"/>
    <row r="154" customFormat="false" ht="14.25" hidden="false" customHeight="false" outlineLevel="0" collapsed="false">
      <c r="B154" s="106" t="s">
        <v>1</v>
      </c>
      <c r="C154" s="270" t="s">
        <v>32</v>
      </c>
      <c r="D154" s="270" t="s">
        <v>427</v>
      </c>
      <c r="E154" s="270" t="s">
        <v>428</v>
      </c>
      <c r="F154" s="270" t="s">
        <v>118</v>
      </c>
    </row>
    <row r="155" customFormat="false" ht="14.25" hidden="false" customHeight="false" outlineLevel="0" collapsed="false">
      <c r="B155" s="272" t="s">
        <v>49</v>
      </c>
      <c r="C155" s="273" t="n">
        <v>1</v>
      </c>
      <c r="D155" s="274" t="n">
        <v>3</v>
      </c>
      <c r="E155" s="274" t="str">
        <f aca="false">IF(C155&lt;=$G$155,"Baja","Alta")</f>
        <v>Baja</v>
      </c>
      <c r="F155" s="275" t="str">
        <f aca="false">IF(D155&lt;=$H$155,"Baja","Alta")</f>
        <v>Baja</v>
      </c>
      <c r="G155" s="65" t="n">
        <f aca="false">MEDIAN(C155:C177)</f>
        <v>1.28571428571429</v>
      </c>
      <c r="H155" s="65" t="n">
        <f aca="false">MEDIAN(D155:D177)</f>
        <v>4</v>
      </c>
      <c r="I155" s="72"/>
      <c r="J155" s="288" t="s">
        <v>433</v>
      </c>
      <c r="K155" s="288"/>
    </row>
    <row r="156" customFormat="false" ht="14.25" hidden="false" customHeight="false" outlineLevel="0" collapsed="false">
      <c r="B156" s="277" t="s">
        <v>53</v>
      </c>
      <c r="C156" s="278" t="n">
        <v>1</v>
      </c>
      <c r="D156" s="275" t="n">
        <v>1</v>
      </c>
      <c r="E156" s="274" t="str">
        <f aca="false">IF(C156&lt;=$G$155,"Baja","Alta")</f>
        <v>Baja</v>
      </c>
      <c r="F156" s="275" t="str">
        <f aca="false">IF(D156&lt;=$H$155,"Baja","Alta")</f>
        <v>Baja</v>
      </c>
      <c r="I156" s="288"/>
      <c r="J156" s="288" t="s">
        <v>435</v>
      </c>
      <c r="K156" s="288" t="s">
        <v>436</v>
      </c>
    </row>
    <row r="157" customFormat="false" ht="14.25" hidden="false" customHeight="false" outlineLevel="0" collapsed="false">
      <c r="B157" s="277" t="s">
        <v>55</v>
      </c>
      <c r="C157" s="278" t="n">
        <v>1</v>
      </c>
      <c r="D157" s="275" t="n">
        <v>1</v>
      </c>
      <c r="E157" s="274" t="str">
        <f aca="false">IF(C157&lt;=$G$155,"Baja","Alta")</f>
        <v>Baja</v>
      </c>
      <c r="F157" s="275" t="str">
        <f aca="false">IF(D157&lt;=$H$155,"Baja","Alta")</f>
        <v>Baja</v>
      </c>
      <c r="I157" s="288" t="s">
        <v>435</v>
      </c>
      <c r="J157" s="82" t="n">
        <f aca="false">COUNT(D155:D164)</f>
        <v>10</v>
      </c>
      <c r="K157" s="82" t="n">
        <f aca="false">COUNT(D167:D168)</f>
        <v>2</v>
      </c>
    </row>
    <row r="158" customFormat="false" ht="14.25" hidden="false" customHeight="false" outlineLevel="0" collapsed="false">
      <c r="B158" s="277" t="s">
        <v>56</v>
      </c>
      <c r="C158" s="278" t="n">
        <v>1</v>
      </c>
      <c r="D158" s="275" t="n">
        <v>1</v>
      </c>
      <c r="E158" s="274" t="str">
        <f aca="false">IF(C158&lt;=$G$155,"Baja","Alta")</f>
        <v>Baja</v>
      </c>
      <c r="F158" s="275" t="str">
        <f aca="false">IF(D158&lt;=$H$155,"Baja","Alta")</f>
        <v>Baja</v>
      </c>
      <c r="I158" s="288" t="s">
        <v>436</v>
      </c>
      <c r="J158" s="82" t="n">
        <f aca="false">COUNT(D165:D166)</f>
        <v>2</v>
      </c>
      <c r="K158" s="82" t="n">
        <f aca="false">COUNT(D169:D177)</f>
        <v>9</v>
      </c>
    </row>
    <row r="159" customFormat="false" ht="14.25" hidden="false" customHeight="false" outlineLevel="0" collapsed="false">
      <c r="B159" s="277" t="s">
        <v>59</v>
      </c>
      <c r="C159" s="278" t="n">
        <v>1</v>
      </c>
      <c r="D159" s="275" t="n">
        <v>1</v>
      </c>
      <c r="E159" s="274" t="str">
        <f aca="false">IF(C159&lt;=$G$155,"Baja","Alta")</f>
        <v>Baja</v>
      </c>
      <c r="F159" s="275" t="str">
        <f aca="false">IF(D159&lt;=$H$155,"Baja","Alta")</f>
        <v>Baja</v>
      </c>
    </row>
    <row r="160" customFormat="false" ht="14.25" hidden="false" customHeight="false" outlineLevel="0" collapsed="false">
      <c r="B160" s="277" t="s">
        <v>60</v>
      </c>
      <c r="C160" s="278" t="n">
        <v>1</v>
      </c>
      <c r="D160" s="275" t="n">
        <v>4</v>
      </c>
      <c r="E160" s="274" t="str">
        <f aca="false">IF(C160&lt;=$G$155,"Baja","Alta")</f>
        <v>Baja</v>
      </c>
      <c r="F160" s="275" t="str">
        <f aca="false">IF(D160&lt;=$H$155,"Baja","Alta")</f>
        <v>Baja</v>
      </c>
    </row>
    <row r="161" customFormat="false" ht="14.25" hidden="false" customHeight="false" outlineLevel="0" collapsed="false">
      <c r="B161" s="277" t="s">
        <v>62</v>
      </c>
      <c r="C161" s="278" t="n">
        <v>1</v>
      </c>
      <c r="D161" s="275" t="n">
        <v>2</v>
      </c>
      <c r="E161" s="274" t="str">
        <f aca="false">IF(C161&lt;=$G$155,"Baja","Alta")</f>
        <v>Baja</v>
      </c>
      <c r="F161" s="275" t="str">
        <f aca="false">IF(D161&lt;=$H$155,"Baja","Alta")</f>
        <v>Baja</v>
      </c>
    </row>
    <row r="162" customFormat="false" ht="14.25" hidden="false" customHeight="false" outlineLevel="0" collapsed="false">
      <c r="B162" s="277" t="s">
        <v>63</v>
      </c>
      <c r="C162" s="278" t="n">
        <v>1</v>
      </c>
      <c r="D162" s="275" t="n">
        <v>1</v>
      </c>
      <c r="E162" s="274" t="str">
        <f aca="false">IF(C162&lt;=$G$155,"Baja","Alta")</f>
        <v>Baja</v>
      </c>
      <c r="F162" s="275" t="str">
        <f aca="false">IF(D162&lt;=$H$155,"Baja","Alta")</f>
        <v>Baja</v>
      </c>
    </row>
    <row r="163" customFormat="false" ht="14.25" hidden="false" customHeight="false" outlineLevel="0" collapsed="false">
      <c r="B163" s="277" t="s">
        <v>65</v>
      </c>
      <c r="C163" s="278" t="n">
        <v>1</v>
      </c>
      <c r="D163" s="275" t="n">
        <v>2</v>
      </c>
      <c r="E163" s="274" t="str">
        <f aca="false">IF(C163&lt;=$G$155,"Baja","Alta")</f>
        <v>Baja</v>
      </c>
      <c r="F163" s="275" t="str">
        <f aca="false">IF(D163&lt;=$H$155,"Baja","Alta")</f>
        <v>Baja</v>
      </c>
    </row>
    <row r="164" customFormat="false" ht="14.25" hidden="false" customHeight="false" outlineLevel="0" collapsed="false">
      <c r="B164" s="277" t="s">
        <v>67</v>
      </c>
      <c r="C164" s="278" t="n">
        <v>1</v>
      </c>
      <c r="D164" s="275" t="n">
        <v>1</v>
      </c>
      <c r="E164" s="274" t="str">
        <f aca="false">IF(C164&lt;=$G$155,"Baja","Alta")</f>
        <v>Baja</v>
      </c>
      <c r="F164" s="275" t="str">
        <f aca="false">IF(D164&lt;=$H$155,"Baja","Alta")</f>
        <v>Baja</v>
      </c>
    </row>
    <row r="165" customFormat="false" ht="14.25" hidden="false" customHeight="false" outlineLevel="0" collapsed="false">
      <c r="B165" s="277" t="s">
        <v>51</v>
      </c>
      <c r="C165" s="278" t="n">
        <v>1.28571428571429</v>
      </c>
      <c r="D165" s="275" t="n">
        <v>7</v>
      </c>
      <c r="E165" s="274" t="str">
        <f aca="false">IF(C165&lt;=$G$155,"Baja","Alta")</f>
        <v>Baja</v>
      </c>
      <c r="F165" s="275" t="str">
        <f aca="false">IF(D165&lt;=$H$155,"Baja","Alta")</f>
        <v>Alta</v>
      </c>
    </row>
    <row r="166" customFormat="false" ht="14.25" hidden="false" customHeight="false" outlineLevel="0" collapsed="false">
      <c r="B166" s="277" t="s">
        <v>68</v>
      </c>
      <c r="C166" s="278" t="n">
        <v>1</v>
      </c>
      <c r="D166" s="275" t="n">
        <v>5</v>
      </c>
      <c r="E166" s="274" t="str">
        <f aca="false">IF(C166&lt;=$G$155,"Baja","Alta")</f>
        <v>Baja</v>
      </c>
      <c r="F166" s="275" t="str">
        <f aca="false">IF(D166&lt;=$H$155,"Baja","Alta")</f>
        <v>Alta</v>
      </c>
    </row>
    <row r="167" customFormat="false" ht="14.25" hidden="false" customHeight="false" outlineLevel="0" collapsed="false">
      <c r="B167" s="277" t="s">
        <v>57</v>
      </c>
      <c r="C167" s="278" t="n">
        <v>3</v>
      </c>
      <c r="D167" s="275" t="n">
        <v>3</v>
      </c>
      <c r="E167" s="274" t="str">
        <f aca="false">IF(C167&lt;=$G$155,"Baja","Alta")</f>
        <v>Alta</v>
      </c>
      <c r="F167" s="275" t="str">
        <f aca="false">IF(D167&lt;=$H$155,"Baja","Alta")</f>
        <v>Baja</v>
      </c>
    </row>
    <row r="168" customFormat="false" ht="14.25" hidden="false" customHeight="false" outlineLevel="0" collapsed="false">
      <c r="B168" s="277" t="s">
        <v>58</v>
      </c>
      <c r="C168" s="278" t="n">
        <v>1.33333333333333</v>
      </c>
      <c r="D168" s="275" t="n">
        <v>3</v>
      </c>
      <c r="E168" s="274" t="str">
        <f aca="false">IF(C168&lt;=$G$155,"Baja","Alta")</f>
        <v>Alta</v>
      </c>
      <c r="F168" s="275" t="str">
        <f aca="false">IF(D168&lt;=$H$155,"Baja","Alta")</f>
        <v>Baja</v>
      </c>
    </row>
    <row r="169" customFormat="false" ht="14.25" hidden="false" customHeight="false" outlineLevel="0" collapsed="false">
      <c r="B169" s="277" t="s">
        <v>45</v>
      </c>
      <c r="C169" s="278" t="n">
        <v>52.7307692307692</v>
      </c>
      <c r="D169" s="275" t="n">
        <v>26</v>
      </c>
      <c r="E169" s="274" t="str">
        <f aca="false">IF(C169&lt;=$G$155,"Baja","Alta")</f>
        <v>Alta</v>
      </c>
      <c r="F169" s="275" t="str">
        <f aca="false">IF(D169&lt;=$H$155,"Baja","Alta")</f>
        <v>Alta</v>
      </c>
    </row>
    <row r="170" customFormat="false" ht="14.25" hidden="false" customHeight="false" outlineLevel="0" collapsed="false">
      <c r="B170" s="277" t="s">
        <v>47</v>
      </c>
      <c r="C170" s="278" t="n">
        <v>10.8</v>
      </c>
      <c r="D170" s="275" t="n">
        <v>25</v>
      </c>
      <c r="E170" s="274" t="str">
        <f aca="false">IF(C170&lt;=$G$155,"Baja","Alta")</f>
        <v>Alta</v>
      </c>
      <c r="F170" s="275" t="str">
        <f aca="false">IF(D170&lt;=$H$155,"Baja","Alta")</f>
        <v>Alta</v>
      </c>
    </row>
    <row r="171" customFormat="false" ht="14.25" hidden="false" customHeight="false" outlineLevel="0" collapsed="false">
      <c r="B171" s="277" t="s">
        <v>48</v>
      </c>
      <c r="C171" s="278" t="n">
        <v>2.73333333333333</v>
      </c>
      <c r="D171" s="275" t="n">
        <v>15</v>
      </c>
      <c r="E171" s="274" t="str">
        <f aca="false">IF(C171&lt;=$G$155,"Baja","Alta")</f>
        <v>Alta</v>
      </c>
      <c r="F171" s="275" t="str">
        <f aca="false">IF(D171&lt;=$H$155,"Baja","Alta")</f>
        <v>Alta</v>
      </c>
    </row>
    <row r="172" customFormat="false" ht="14.25" hidden="false" customHeight="false" outlineLevel="0" collapsed="false">
      <c r="B172" s="277" t="s">
        <v>52</v>
      </c>
      <c r="C172" s="278" t="n">
        <v>9.23076923076923</v>
      </c>
      <c r="D172" s="275" t="n">
        <v>13</v>
      </c>
      <c r="E172" s="274" t="str">
        <f aca="false">IF(C172&lt;=$G$155,"Baja","Alta")</f>
        <v>Alta</v>
      </c>
      <c r="F172" s="275" t="str">
        <f aca="false">IF(D172&lt;=$H$155,"Baja","Alta")</f>
        <v>Alta</v>
      </c>
    </row>
    <row r="173" customFormat="false" ht="14.25" hidden="false" customHeight="false" outlineLevel="0" collapsed="false">
      <c r="B173" s="277" t="s">
        <v>54</v>
      </c>
      <c r="C173" s="278" t="n">
        <v>14.32</v>
      </c>
      <c r="D173" s="275" t="n">
        <v>25</v>
      </c>
      <c r="E173" s="274" t="str">
        <f aca="false">IF(C173&lt;=$G$155,"Baja","Alta")</f>
        <v>Alta</v>
      </c>
      <c r="F173" s="275" t="str">
        <f aca="false">IF(D173&lt;=$H$155,"Baja","Alta")</f>
        <v>Alta</v>
      </c>
    </row>
    <row r="174" customFormat="false" ht="14.25" hidden="false" customHeight="false" outlineLevel="0" collapsed="false">
      <c r="B174" s="277" t="s">
        <v>61</v>
      </c>
      <c r="C174" s="278" t="n">
        <v>1.63636363636364</v>
      </c>
      <c r="D174" s="275" t="n">
        <v>11</v>
      </c>
      <c r="E174" s="274" t="str">
        <f aca="false">IF(C174&lt;=$G$155,"Baja","Alta")</f>
        <v>Alta</v>
      </c>
      <c r="F174" s="275" t="str">
        <f aca="false">IF(D174&lt;=$H$155,"Baja","Alta")</f>
        <v>Alta</v>
      </c>
    </row>
    <row r="175" customFormat="false" ht="14.25" hidden="false" customHeight="false" outlineLevel="0" collapsed="false">
      <c r="B175" s="277" t="s">
        <v>64</v>
      </c>
      <c r="C175" s="278" t="n">
        <v>2</v>
      </c>
      <c r="D175" s="275" t="n">
        <v>6</v>
      </c>
      <c r="E175" s="274" t="str">
        <f aca="false">IF(C175&lt;=$G$155,"Baja","Alta")</f>
        <v>Alta</v>
      </c>
      <c r="F175" s="275" t="str">
        <f aca="false">IF(D175&lt;=$H$155,"Baja","Alta")</f>
        <v>Alta</v>
      </c>
    </row>
    <row r="176" customFormat="false" ht="14.25" hidden="false" customHeight="false" outlineLevel="0" collapsed="false">
      <c r="B176" s="277" t="s">
        <v>66</v>
      </c>
      <c r="C176" s="278" t="n">
        <v>2</v>
      </c>
      <c r="D176" s="275" t="n">
        <v>7</v>
      </c>
      <c r="E176" s="274" t="str">
        <f aca="false">IF(C176&lt;=$G$155,"Baja","Alta")</f>
        <v>Alta</v>
      </c>
      <c r="F176" s="275" t="str">
        <f aca="false">IF(D176&lt;=$H$155,"Baja","Alta")</f>
        <v>Alta</v>
      </c>
    </row>
    <row r="177" customFormat="false" ht="14.25" hidden="false" customHeight="false" outlineLevel="0" collapsed="false">
      <c r="B177" s="277" t="s">
        <v>69</v>
      </c>
      <c r="C177" s="278" t="n">
        <v>39.2727272727273</v>
      </c>
      <c r="D177" s="275" t="n">
        <v>11</v>
      </c>
      <c r="E177" s="274" t="str">
        <f aca="false">IF(C177&lt;=$G$155,"Baja","Alta")</f>
        <v>Alta</v>
      </c>
      <c r="F177" s="275" t="str">
        <f aca="false">IF(D177&lt;=$H$155,"Baja","Alta")</f>
        <v>Alta</v>
      </c>
    </row>
    <row r="178" customFormat="false" ht="14.25" hidden="false" customHeight="false" outlineLevel="0" collapsed="false">
      <c r="B178" s="279" t="s">
        <v>71</v>
      </c>
      <c r="C178" s="280" t="n">
        <v>0.6</v>
      </c>
      <c r="D178" s="281" t="n">
        <v>3</v>
      </c>
      <c r="E178" s="281" t="str">
        <f aca="false">IF(C178&lt;=$G$178,"Baja","Alta")</f>
        <v>Baja</v>
      </c>
      <c r="F178" s="281" t="str">
        <f aca="false">IF(D178&lt;=$H$178,"Baja","Alta")</f>
        <v>Baja</v>
      </c>
      <c r="G178" s="65" t="n">
        <f aca="false">MEDIAN(C178:C195)</f>
        <v>1.51923076923077</v>
      </c>
      <c r="H178" s="65" t="n">
        <f aca="false">MEDIAN(D178:D195)</f>
        <v>4</v>
      </c>
    </row>
    <row r="179" customFormat="false" ht="14.25" hidden="false" customHeight="false" outlineLevel="0" collapsed="false">
      <c r="B179" s="279" t="s">
        <v>74</v>
      </c>
      <c r="C179" s="280" t="n">
        <v>1</v>
      </c>
      <c r="D179" s="281" t="n">
        <v>1</v>
      </c>
      <c r="E179" s="281" t="str">
        <f aca="false">IF(C179&lt;=$G$178,"Baja","Alta")</f>
        <v>Baja</v>
      </c>
      <c r="F179" s="281" t="str">
        <f aca="false">IF(D179&lt;=$H$178,"Baja","Alta")</f>
        <v>Baja</v>
      </c>
    </row>
    <row r="180" customFormat="false" ht="14.25" hidden="false" customHeight="false" outlineLevel="0" collapsed="false">
      <c r="B180" s="279" t="s">
        <v>76</v>
      </c>
      <c r="C180" s="280" t="n">
        <v>1</v>
      </c>
      <c r="D180" s="281" t="n">
        <v>3</v>
      </c>
      <c r="E180" s="281" t="str">
        <f aca="false">IF(C180&lt;=$G$178,"Baja","Alta")</f>
        <v>Baja</v>
      </c>
      <c r="F180" s="281" t="str">
        <f aca="false">IF(D180&lt;=$H$178,"Baja","Alta")</f>
        <v>Baja</v>
      </c>
      <c r="I180" s="72"/>
      <c r="J180" s="288" t="s">
        <v>433</v>
      </c>
      <c r="K180" s="288"/>
    </row>
    <row r="181" customFormat="false" ht="14.25" hidden="false" customHeight="false" outlineLevel="0" collapsed="false">
      <c r="B181" s="279" t="s">
        <v>77</v>
      </c>
      <c r="C181" s="280" t="n">
        <v>1.33333333333333</v>
      </c>
      <c r="D181" s="281" t="n">
        <v>3</v>
      </c>
      <c r="E181" s="281" t="str">
        <f aca="false">IF(C181&lt;=$G$178,"Baja","Alta")</f>
        <v>Baja</v>
      </c>
      <c r="F181" s="281" t="str">
        <f aca="false">IF(D181&lt;=$H$178,"Baja","Alta")</f>
        <v>Baja</v>
      </c>
      <c r="I181" s="288"/>
      <c r="J181" s="288" t="s">
        <v>435</v>
      </c>
      <c r="K181" s="288" t="s">
        <v>436</v>
      </c>
    </row>
    <row r="182" customFormat="false" ht="14.25" hidden="false" customHeight="false" outlineLevel="0" collapsed="false">
      <c r="B182" s="279" t="s">
        <v>80</v>
      </c>
      <c r="C182" s="280" t="n">
        <v>1</v>
      </c>
      <c r="D182" s="281" t="n">
        <v>1</v>
      </c>
      <c r="E182" s="281" t="str">
        <f aca="false">IF(C182&lt;=$G$178,"Baja","Alta")</f>
        <v>Baja</v>
      </c>
      <c r="F182" s="281" t="str">
        <f aca="false">IF(D182&lt;=$H$178,"Baja","Alta")</f>
        <v>Baja</v>
      </c>
      <c r="I182" s="288" t="s">
        <v>435</v>
      </c>
      <c r="J182" s="82" t="n">
        <f aca="false">COUNT(D178:D185)</f>
        <v>8</v>
      </c>
      <c r="K182" s="82" t="n">
        <f aca="false">COUNT(D187:D188)</f>
        <v>2</v>
      </c>
    </row>
    <row r="183" customFormat="false" ht="14.25" hidden="false" customHeight="false" outlineLevel="0" collapsed="false">
      <c r="B183" s="279" t="s">
        <v>81</v>
      </c>
      <c r="C183" s="280" t="n">
        <v>1.5</v>
      </c>
      <c r="D183" s="281" t="n">
        <v>4</v>
      </c>
      <c r="E183" s="281" t="str">
        <f aca="false">IF(C183&lt;=$G$178,"Baja","Alta")</f>
        <v>Baja</v>
      </c>
      <c r="F183" s="281" t="str">
        <f aca="false">IF(D183&lt;=$H$178,"Baja","Alta")</f>
        <v>Baja</v>
      </c>
      <c r="I183" s="288" t="s">
        <v>436</v>
      </c>
      <c r="J183" s="82" t="n">
        <f aca="false">COUNT(D186)</f>
        <v>1</v>
      </c>
      <c r="K183" s="82" t="n">
        <f aca="false">COUNT(D189:D195)</f>
        <v>7</v>
      </c>
    </row>
    <row r="184" customFormat="false" ht="14.25" hidden="false" customHeight="false" outlineLevel="0" collapsed="false">
      <c r="B184" s="279" t="s">
        <v>83</v>
      </c>
      <c r="C184" s="280" t="n">
        <v>1</v>
      </c>
      <c r="D184" s="281" t="n">
        <v>4</v>
      </c>
      <c r="E184" s="281" t="str">
        <f aca="false">IF(C184&lt;=$G$178,"Baja","Alta")</f>
        <v>Baja</v>
      </c>
      <c r="F184" s="281" t="str">
        <f aca="false">IF(D184&lt;=$H$178,"Baja","Alta")</f>
        <v>Baja</v>
      </c>
    </row>
    <row r="185" customFormat="false" ht="14.25" hidden="false" customHeight="false" outlineLevel="0" collapsed="false">
      <c r="B185" s="279" t="s">
        <v>88</v>
      </c>
      <c r="C185" s="280" t="n">
        <v>1</v>
      </c>
      <c r="D185" s="281" t="n">
        <v>1</v>
      </c>
      <c r="E185" s="281" t="str">
        <f aca="false">IF(C185&lt;=$G$178,"Baja","Alta")</f>
        <v>Baja</v>
      </c>
      <c r="F185" s="281" t="str">
        <f aca="false">IF(D185&lt;=$H$178,"Baja","Alta")</f>
        <v>Baja</v>
      </c>
    </row>
    <row r="186" customFormat="false" ht="14.25" hidden="false" customHeight="false" outlineLevel="0" collapsed="false">
      <c r="B186" s="279" t="s">
        <v>82</v>
      </c>
      <c r="C186" s="280" t="n">
        <v>1.5</v>
      </c>
      <c r="D186" s="281" t="n">
        <v>8</v>
      </c>
      <c r="E186" s="281" t="str">
        <f aca="false">IF(C186&lt;=$G$178,"Baja","Alta")</f>
        <v>Baja</v>
      </c>
      <c r="F186" s="281" t="str">
        <f aca="false">IF(D186&lt;=$H$178,"Baja","Alta")</f>
        <v>Alta</v>
      </c>
    </row>
    <row r="187" customFormat="false" ht="14.25" hidden="false" customHeight="false" outlineLevel="0" collapsed="false">
      <c r="B187" s="279" t="s">
        <v>78</v>
      </c>
      <c r="C187" s="280" t="n">
        <v>2</v>
      </c>
      <c r="D187" s="281" t="n">
        <v>1</v>
      </c>
      <c r="E187" s="281" t="str">
        <f aca="false">IF(C187&lt;=$G$178,"Baja","Alta")</f>
        <v>Alta</v>
      </c>
      <c r="F187" s="281" t="str">
        <f aca="false">IF(D187&lt;=$H$178,"Baja","Alta")</f>
        <v>Baja</v>
      </c>
    </row>
    <row r="188" customFormat="false" ht="14.25" hidden="false" customHeight="false" outlineLevel="0" collapsed="false">
      <c r="B188" s="279" t="s">
        <v>85</v>
      </c>
      <c r="C188" s="280" t="n">
        <v>2</v>
      </c>
      <c r="D188" s="281" t="n">
        <v>3</v>
      </c>
      <c r="E188" s="281" t="str">
        <f aca="false">IF(C188&lt;=$G$178,"Baja","Alta")</f>
        <v>Alta</v>
      </c>
      <c r="F188" s="281" t="str">
        <f aca="false">IF(D188&lt;=$H$178,"Baja","Alta")</f>
        <v>Baja</v>
      </c>
    </row>
    <row r="189" customFormat="false" ht="14.25" hidden="false" customHeight="false" outlineLevel="0" collapsed="false">
      <c r="B189" s="279" t="s">
        <v>72</v>
      </c>
      <c r="C189" s="280" t="n">
        <v>16.8</v>
      </c>
      <c r="D189" s="281" t="n">
        <v>25</v>
      </c>
      <c r="E189" s="281" t="str">
        <f aca="false">IF(C189&lt;=$G$178,"Baja","Alta")</f>
        <v>Alta</v>
      </c>
      <c r="F189" s="281" t="str">
        <f aca="false">IF(D189&lt;=$H$178,"Baja","Alta")</f>
        <v>Alta</v>
      </c>
    </row>
    <row r="190" customFormat="false" ht="14.25" hidden="false" customHeight="false" outlineLevel="0" collapsed="false">
      <c r="B190" s="279" t="s">
        <v>73</v>
      </c>
      <c r="C190" s="280" t="n">
        <v>1.71428571428571</v>
      </c>
      <c r="D190" s="281" t="n">
        <v>7</v>
      </c>
      <c r="E190" s="281" t="str">
        <f aca="false">IF(C190&lt;=$G$178,"Baja","Alta")</f>
        <v>Alta</v>
      </c>
      <c r="F190" s="281" t="str">
        <f aca="false">IF(D190&lt;=$H$178,"Baja","Alta")</f>
        <v>Alta</v>
      </c>
    </row>
    <row r="191" customFormat="false" ht="14.25" hidden="false" customHeight="false" outlineLevel="0" collapsed="false">
      <c r="B191" s="279" t="s">
        <v>75</v>
      </c>
      <c r="C191" s="280" t="n">
        <v>1.53846153846154</v>
      </c>
      <c r="D191" s="281" t="n">
        <v>13</v>
      </c>
      <c r="E191" s="281" t="str">
        <f aca="false">IF(C191&lt;=$G$178,"Baja","Alta")</f>
        <v>Alta</v>
      </c>
      <c r="F191" s="281" t="str">
        <f aca="false">IF(D191&lt;=$H$178,"Baja","Alta")</f>
        <v>Alta</v>
      </c>
    </row>
    <row r="192" customFormat="false" ht="14.25" hidden="false" customHeight="false" outlineLevel="0" collapsed="false">
      <c r="B192" s="279" t="s">
        <v>79</v>
      </c>
      <c r="C192" s="280" t="n">
        <v>2.57142857142857</v>
      </c>
      <c r="D192" s="281" t="n">
        <v>14</v>
      </c>
      <c r="E192" s="281" t="str">
        <f aca="false">IF(C192&lt;=$G$178,"Baja","Alta")</f>
        <v>Alta</v>
      </c>
      <c r="F192" s="281" t="str">
        <f aca="false">IF(D192&lt;=$H$178,"Baja","Alta")</f>
        <v>Alta</v>
      </c>
    </row>
    <row r="193" customFormat="false" ht="14.25" hidden="false" customHeight="false" outlineLevel="0" collapsed="false">
      <c r="B193" s="279" t="s">
        <v>84</v>
      </c>
      <c r="C193" s="280" t="n">
        <v>1.8</v>
      </c>
      <c r="D193" s="281" t="n">
        <v>5</v>
      </c>
      <c r="E193" s="281" t="str">
        <f aca="false">IF(C193&lt;=$G$178,"Baja","Alta")</f>
        <v>Alta</v>
      </c>
      <c r="F193" s="281" t="str">
        <f aca="false">IF(D193&lt;=$H$178,"Baja","Alta")</f>
        <v>Alta</v>
      </c>
    </row>
    <row r="194" customFormat="false" ht="14.25" hidden="false" customHeight="false" outlineLevel="0" collapsed="false">
      <c r="B194" s="279" t="s">
        <v>86</v>
      </c>
      <c r="C194" s="280" t="n">
        <v>3.71428571428571</v>
      </c>
      <c r="D194" s="281" t="n">
        <v>14</v>
      </c>
      <c r="E194" s="281" t="str">
        <f aca="false">IF(C194&lt;=$G$178,"Baja","Alta")</f>
        <v>Alta</v>
      </c>
      <c r="F194" s="281" t="str">
        <f aca="false">IF(D194&lt;=$H$178,"Baja","Alta")</f>
        <v>Alta</v>
      </c>
    </row>
    <row r="195" customFormat="false" ht="14.25" hidden="false" customHeight="false" outlineLevel="0" collapsed="false">
      <c r="B195" s="279" t="s">
        <v>87</v>
      </c>
      <c r="C195" s="280" t="n">
        <v>2.36842105263158</v>
      </c>
      <c r="D195" s="281" t="n">
        <v>19</v>
      </c>
      <c r="E195" s="281" t="str">
        <f aca="false">IF(C195&lt;=$G$178,"Baja","Alta")</f>
        <v>Alta</v>
      </c>
      <c r="F195" s="281" t="str">
        <f aca="false">IF(D195&lt;=$H$178,"Baja","Alta")</f>
        <v>Alta</v>
      </c>
    </row>
    <row r="196" customFormat="false" ht="14.25" hidden="false" customHeight="false" outlineLevel="0" collapsed="false">
      <c r="B196" s="282" t="s">
        <v>90</v>
      </c>
      <c r="C196" s="283" t="n">
        <v>1</v>
      </c>
      <c r="D196" s="284" t="n">
        <v>1</v>
      </c>
      <c r="E196" s="284" t="str">
        <f aca="false">IF(C196&lt;=$G$196,"Baja","Alta")</f>
        <v>Baja</v>
      </c>
      <c r="F196" s="284" t="str">
        <f aca="false">IF(D196&lt;=$H$196,"Baja","Alta")</f>
        <v>Baja</v>
      </c>
      <c r="G196" s="65" t="n">
        <f aca="false">MEDIAN(C196:C205)</f>
        <v>1</v>
      </c>
      <c r="H196" s="65" t="n">
        <f aca="false">MEDIAN(D196:D205)</f>
        <v>1.5</v>
      </c>
      <c r="I196" s="72"/>
      <c r="J196" s="288" t="s">
        <v>433</v>
      </c>
      <c r="K196" s="288"/>
    </row>
    <row r="197" customFormat="false" ht="14.25" hidden="false" customHeight="false" outlineLevel="0" collapsed="false">
      <c r="B197" s="282" t="s">
        <v>93</v>
      </c>
      <c r="C197" s="283" t="n">
        <v>1</v>
      </c>
      <c r="D197" s="284" t="n">
        <v>1</v>
      </c>
      <c r="E197" s="284" t="str">
        <f aca="false">IF(C197&lt;=$G$196,"Baja","Alta")</f>
        <v>Baja</v>
      </c>
      <c r="F197" s="284" t="str">
        <f aca="false">IF(D197&lt;=$H$196,"Baja","Alta")</f>
        <v>Baja</v>
      </c>
      <c r="I197" s="288"/>
      <c r="J197" s="288" t="s">
        <v>435</v>
      </c>
      <c r="K197" s="288" t="s">
        <v>436</v>
      </c>
    </row>
    <row r="198" customFormat="false" ht="14.25" hidden="false" customHeight="false" outlineLevel="0" collapsed="false">
      <c r="B198" s="282" t="s">
        <v>94</v>
      </c>
      <c r="C198" s="283" t="n">
        <v>1</v>
      </c>
      <c r="D198" s="284" t="n">
        <v>1</v>
      </c>
      <c r="E198" s="284" t="str">
        <f aca="false">IF(C198&lt;=$G$196,"Baja","Alta")</f>
        <v>Baja</v>
      </c>
      <c r="F198" s="284" t="str">
        <f aca="false">IF(D198&lt;=$H$196,"Baja","Alta")</f>
        <v>Baja</v>
      </c>
      <c r="I198" s="288" t="s">
        <v>435</v>
      </c>
      <c r="J198" s="82" t="n">
        <f aca="false">COUNT(D196:D200)</f>
        <v>5</v>
      </c>
      <c r="K198" s="82" t="n">
        <f aca="false">COUNT(H202:H205)</f>
        <v>0</v>
      </c>
    </row>
    <row r="199" customFormat="false" ht="14.25" hidden="false" customHeight="false" outlineLevel="0" collapsed="false">
      <c r="B199" s="282" t="s">
        <v>96</v>
      </c>
      <c r="C199" s="283" t="n">
        <v>1</v>
      </c>
      <c r="D199" s="284" t="n">
        <v>1</v>
      </c>
      <c r="E199" s="284" t="str">
        <f aca="false">IF(C199&lt;=$G$196,"Baja","Alta")</f>
        <v>Baja</v>
      </c>
      <c r="F199" s="284" t="str">
        <f aca="false">IF(D199&lt;=$H$196,"Baja","Alta")</f>
        <v>Baja</v>
      </c>
      <c r="I199" s="288" t="s">
        <v>436</v>
      </c>
      <c r="J199" s="82" t="n">
        <f aca="false">COUNT(D201:D203)</f>
        <v>3</v>
      </c>
      <c r="K199" s="82" t="n">
        <f aca="false">COUNT(D204:D205)</f>
        <v>2</v>
      </c>
    </row>
    <row r="200" customFormat="false" ht="14.25" hidden="false" customHeight="false" outlineLevel="0" collapsed="false">
      <c r="B200" s="282" t="s">
        <v>97</v>
      </c>
      <c r="C200" s="283" t="n">
        <v>1</v>
      </c>
      <c r="D200" s="284" t="n">
        <v>1</v>
      </c>
      <c r="E200" s="284" t="str">
        <f aca="false">IF(C200&lt;=$G$196,"Baja","Alta")</f>
        <v>Baja</v>
      </c>
      <c r="F200" s="284" t="str">
        <f aca="false">IF(D200&lt;=$H$196,"Baja","Alta")</f>
        <v>Baja</v>
      </c>
    </row>
    <row r="201" customFormat="false" ht="14.25" hidden="false" customHeight="false" outlineLevel="0" collapsed="false">
      <c r="B201" s="282" t="s">
        <v>91</v>
      </c>
      <c r="C201" s="283" t="n">
        <v>1</v>
      </c>
      <c r="D201" s="284" t="n">
        <v>2</v>
      </c>
      <c r="E201" s="284" t="str">
        <f aca="false">IF(C201&lt;=$G$196,"Baja","Alta")</f>
        <v>Baja</v>
      </c>
      <c r="F201" s="284" t="str">
        <f aca="false">IF(D201&lt;=$H$196,"Baja","Alta")</f>
        <v>Alta</v>
      </c>
    </row>
    <row r="202" customFormat="false" ht="14.25" hidden="false" customHeight="false" outlineLevel="0" collapsed="false">
      <c r="B202" s="282" t="s">
        <v>95</v>
      </c>
      <c r="C202" s="283" t="n">
        <v>1</v>
      </c>
      <c r="D202" s="284" t="n">
        <v>2</v>
      </c>
      <c r="E202" s="284" t="str">
        <f aca="false">IF(C202&lt;=$G$196,"Baja","Alta")</f>
        <v>Baja</v>
      </c>
      <c r="F202" s="284" t="str">
        <f aca="false">IF(D202&lt;=$H$196,"Baja","Alta")</f>
        <v>Alta</v>
      </c>
    </row>
    <row r="203" customFormat="false" ht="14.25" hidden="false" customHeight="false" outlineLevel="0" collapsed="false">
      <c r="B203" s="282" t="s">
        <v>99</v>
      </c>
      <c r="C203" s="283" t="n">
        <v>1</v>
      </c>
      <c r="D203" s="284" t="n">
        <v>4</v>
      </c>
      <c r="E203" s="284" t="str">
        <f aca="false">IF(C203&lt;=$G$196,"Baja","Alta")</f>
        <v>Baja</v>
      </c>
      <c r="F203" s="284" t="str">
        <f aca="false">IF(D203&lt;=$H$196,"Baja","Alta")</f>
        <v>Alta</v>
      </c>
    </row>
    <row r="204" customFormat="false" ht="14.25" hidden="false" customHeight="false" outlineLevel="0" collapsed="false">
      <c r="B204" s="282" t="s">
        <v>92</v>
      </c>
      <c r="C204" s="283" t="n">
        <v>1.33333333333333</v>
      </c>
      <c r="D204" s="284" t="n">
        <v>12</v>
      </c>
      <c r="E204" s="284" t="str">
        <f aca="false">IF(C204&lt;=$G$196,"Baja","Alta")</f>
        <v>Alta</v>
      </c>
      <c r="F204" s="284" t="str">
        <f aca="false">IF(D204&lt;=$H$196,"Baja","Alta")</f>
        <v>Alta</v>
      </c>
    </row>
    <row r="205" customFormat="false" ht="14.25" hidden="false" customHeight="false" outlineLevel="0" collapsed="false">
      <c r="B205" s="282" t="s">
        <v>98</v>
      </c>
      <c r="C205" s="283" t="n">
        <v>2.9</v>
      </c>
      <c r="D205" s="284" t="n">
        <v>20</v>
      </c>
      <c r="E205" s="284" t="str">
        <f aca="false">IF(C205&lt;=$G$196,"Baja","Alta")</f>
        <v>Alta</v>
      </c>
      <c r="F205" s="284" t="str">
        <f aca="false">IF(D205&lt;=$H$196,"Baja","Alta")</f>
        <v>Alta</v>
      </c>
    </row>
  </sheetData>
  <mergeCells count="6">
    <mergeCell ref="C86:D86"/>
    <mergeCell ref="F89:G89"/>
    <mergeCell ref="H89:I89"/>
    <mergeCell ref="J155:K155"/>
    <mergeCell ref="J180:K180"/>
    <mergeCell ref="J196:K19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I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108" t="s">
        <v>452</v>
      </c>
    </row>
    <row r="3" customFormat="false" ht="12.75" hidden="false" customHeight="false" outlineLevel="0" collapsed="false">
      <c r="B3" s="0" t="s">
        <v>45</v>
      </c>
      <c r="C3" s="0" t="s">
        <v>47</v>
      </c>
      <c r="D3" s="0" t="s">
        <v>48</v>
      </c>
      <c r="E3" s="0" t="s">
        <v>49</v>
      </c>
      <c r="F3" s="0" t="s">
        <v>51</v>
      </c>
      <c r="G3" s="0" t="s">
        <v>52</v>
      </c>
      <c r="H3" s="0" t="s">
        <v>53</v>
      </c>
      <c r="I3" s="0" t="s">
        <v>54</v>
      </c>
      <c r="J3" s="0" t="s">
        <v>55</v>
      </c>
      <c r="K3" s="0" t="s">
        <v>56</v>
      </c>
      <c r="L3" s="0" t="s">
        <v>57</v>
      </c>
      <c r="M3" s="0" t="s">
        <v>58</v>
      </c>
      <c r="N3" s="0" t="s">
        <v>59</v>
      </c>
      <c r="O3" s="0" t="s">
        <v>60</v>
      </c>
      <c r="P3" s="0" t="s">
        <v>61</v>
      </c>
      <c r="Q3" s="0" t="s">
        <v>62</v>
      </c>
      <c r="R3" s="0" t="s">
        <v>63</v>
      </c>
      <c r="S3" s="0" t="s">
        <v>64</v>
      </c>
      <c r="T3" s="0" t="s">
        <v>65</v>
      </c>
      <c r="U3" s="0" t="s">
        <v>66</v>
      </c>
      <c r="V3" s="0" t="s">
        <v>67</v>
      </c>
      <c r="W3" s="0" t="s">
        <v>68</v>
      </c>
      <c r="X3" s="0" t="s">
        <v>69</v>
      </c>
      <c r="Y3" s="0" t="s">
        <v>71</v>
      </c>
      <c r="Z3" s="0" t="s">
        <v>72</v>
      </c>
      <c r="AA3" s="0" t="s">
        <v>73</v>
      </c>
      <c r="AB3" s="0" t="s">
        <v>74</v>
      </c>
      <c r="AC3" s="0" t="s">
        <v>75</v>
      </c>
      <c r="AD3" s="0" t="s">
        <v>76</v>
      </c>
      <c r="AE3" s="0" t="s">
        <v>77</v>
      </c>
      <c r="AF3" s="0" t="s">
        <v>78</v>
      </c>
      <c r="AG3" s="0" t="s">
        <v>79</v>
      </c>
      <c r="AH3" s="0" t="s">
        <v>80</v>
      </c>
      <c r="AI3" s="0" t="s">
        <v>81</v>
      </c>
      <c r="AJ3" s="0" t="s">
        <v>82</v>
      </c>
      <c r="AK3" s="0" t="s">
        <v>83</v>
      </c>
      <c r="AL3" s="0" t="s">
        <v>84</v>
      </c>
      <c r="AM3" s="0" t="s">
        <v>85</v>
      </c>
      <c r="AN3" s="0" t="s">
        <v>86</v>
      </c>
      <c r="AO3" s="0" t="s">
        <v>87</v>
      </c>
      <c r="AP3" s="0" t="s">
        <v>88</v>
      </c>
      <c r="AQ3" s="0" t="s">
        <v>90</v>
      </c>
      <c r="AR3" s="0" t="s">
        <v>91</v>
      </c>
      <c r="AS3" s="0" t="s">
        <v>92</v>
      </c>
      <c r="AT3" s="0" t="s">
        <v>93</v>
      </c>
      <c r="AU3" s="0" t="s">
        <v>94</v>
      </c>
      <c r="AV3" s="0" t="s">
        <v>95</v>
      </c>
      <c r="AW3" s="0" t="s">
        <v>96</v>
      </c>
      <c r="AX3" s="0" t="s">
        <v>97</v>
      </c>
      <c r="AY3" s="0" t="s">
        <v>98</v>
      </c>
      <c r="AZ3" s="0" t="s">
        <v>99</v>
      </c>
      <c r="BA3" s="0" t="s">
        <v>101</v>
      </c>
      <c r="BB3" s="0" t="s">
        <v>102</v>
      </c>
      <c r="BC3" s="0" t="s">
        <v>104</v>
      </c>
      <c r="BD3" s="0" t="s">
        <v>106</v>
      </c>
      <c r="BE3" s="0" t="s">
        <v>108</v>
      </c>
      <c r="BF3" s="0" t="s">
        <v>109</v>
      </c>
      <c r="BG3" s="0" t="s">
        <v>110</v>
      </c>
      <c r="BH3" s="0" t="s">
        <v>111</v>
      </c>
      <c r="BI3" s="0" t="s">
        <v>112</v>
      </c>
    </row>
    <row r="4" customFormat="false" ht="12.75" hidden="false" customHeight="false" outlineLevel="0" collapsed="false">
      <c r="A4" s="0" t="s">
        <v>45</v>
      </c>
      <c r="B4" s="0" t="s">
        <v>50</v>
      </c>
      <c r="C4" s="296" t="n">
        <v>78.9085</v>
      </c>
      <c r="D4" s="0" t="n">
        <v>47.2587</v>
      </c>
      <c r="E4" s="0" t="n">
        <v>9.6722</v>
      </c>
      <c r="F4" s="0" t="n">
        <v>22.2202</v>
      </c>
      <c r="G4" s="0" t="n">
        <v>50.7468</v>
      </c>
      <c r="H4" s="0" t="n">
        <v>3.3315</v>
      </c>
      <c r="I4" s="296" t="n">
        <v>83.0401</v>
      </c>
      <c r="J4" s="0" t="n">
        <v>3.3315</v>
      </c>
      <c r="K4" s="0" t="n">
        <v>3.3315</v>
      </c>
      <c r="L4" s="0" t="n">
        <v>11.5754</v>
      </c>
      <c r="M4" s="0" t="n">
        <v>10.251</v>
      </c>
      <c r="N4" s="0" t="n">
        <v>3.3315</v>
      </c>
      <c r="O4" s="0" t="n">
        <v>12.6917</v>
      </c>
      <c r="P4" s="0" t="n">
        <v>31.0816</v>
      </c>
      <c r="Q4" s="0" t="n">
        <v>6.5538</v>
      </c>
      <c r="R4" s="0" t="n">
        <v>3.3315</v>
      </c>
      <c r="S4" s="0" t="n">
        <v>20.1845</v>
      </c>
      <c r="T4" s="0" t="n">
        <v>6.5538</v>
      </c>
      <c r="U4" s="0" t="n">
        <v>24.3921</v>
      </c>
      <c r="V4" s="0" t="n">
        <v>3.3315</v>
      </c>
      <c r="W4" s="0" t="n">
        <v>15.6169</v>
      </c>
      <c r="X4" s="0" t="n">
        <v>42.7296</v>
      </c>
      <c r="Y4" s="0" t="n">
        <v>9.6722</v>
      </c>
      <c r="Z4" s="296" t="n">
        <v>73.7916</v>
      </c>
      <c r="AA4" s="0" t="n">
        <v>19.8405</v>
      </c>
      <c r="AB4" s="0" t="n">
        <v>0</v>
      </c>
      <c r="AC4" s="0" t="n">
        <v>35.7418</v>
      </c>
      <c r="AD4" s="0" t="n">
        <v>9.6722</v>
      </c>
      <c r="AE4" s="0" t="n">
        <v>10.251</v>
      </c>
      <c r="AF4" s="0" t="n">
        <v>3.9494</v>
      </c>
      <c r="AG4" s="0" t="n">
        <v>44.02</v>
      </c>
      <c r="AH4" s="0" t="n">
        <v>3.3315</v>
      </c>
      <c r="AI4" s="0" t="n">
        <v>13.6263</v>
      </c>
      <c r="AJ4" s="0" t="n">
        <v>25.5142</v>
      </c>
      <c r="AK4" s="0" t="n">
        <v>12.6917</v>
      </c>
      <c r="AL4" s="0" t="n">
        <v>17.5952</v>
      </c>
      <c r="AM4" s="0" t="n">
        <v>10.9347</v>
      </c>
      <c r="AN4" s="0" t="n">
        <v>47.4151</v>
      </c>
      <c r="AO4" s="0" t="n">
        <v>52.7569</v>
      </c>
      <c r="AP4" s="0" t="n">
        <v>3.3315</v>
      </c>
      <c r="AQ4" s="0" t="n">
        <v>3.3315</v>
      </c>
      <c r="AR4" s="0" t="n">
        <v>6.5538</v>
      </c>
      <c r="AS4" s="0" t="n">
        <v>32.2262</v>
      </c>
      <c r="AT4" s="0" t="n">
        <v>3.3315</v>
      </c>
      <c r="AU4" s="0" t="n">
        <v>3.3315</v>
      </c>
      <c r="AV4" s="0" t="n">
        <v>6.5538</v>
      </c>
      <c r="AW4" s="0" t="n">
        <v>3.3315</v>
      </c>
      <c r="AX4" s="0" t="n">
        <v>3.3315</v>
      </c>
      <c r="AY4" s="0" t="n">
        <v>56.8742</v>
      </c>
      <c r="AZ4" s="0" t="n">
        <v>12.6917</v>
      </c>
      <c r="BA4" s="0" t="n">
        <v>31.8665</v>
      </c>
      <c r="BB4" s="0" t="n">
        <v>18.9213</v>
      </c>
      <c r="BC4" s="0" t="n">
        <v>6.4285</v>
      </c>
      <c r="BD4" s="0" t="n">
        <v>24.8574</v>
      </c>
      <c r="BE4" s="0" t="n">
        <v>13.95</v>
      </c>
      <c r="BF4" s="0" t="n">
        <v>17.0604</v>
      </c>
      <c r="BG4" s="0" t="n">
        <v>27.1803</v>
      </c>
      <c r="BH4" s="0" t="n">
        <v>3.3315</v>
      </c>
      <c r="BI4" s="0" t="n">
        <v>32.4871</v>
      </c>
    </row>
    <row r="5" customFormat="false" ht="12.75" hidden="false" customHeight="false" outlineLevel="0" collapsed="false">
      <c r="A5" s="0" t="s">
        <v>47</v>
      </c>
      <c r="B5" s="0" t="s">
        <v>50</v>
      </c>
      <c r="C5" s="0" t="s">
        <v>50</v>
      </c>
      <c r="D5" s="0" t="n">
        <v>55.2707</v>
      </c>
      <c r="E5" s="0" t="n">
        <v>13.181</v>
      </c>
      <c r="F5" s="0" t="n">
        <v>29.5737</v>
      </c>
      <c r="G5" s="0" t="n">
        <v>55.958</v>
      </c>
      <c r="H5" s="0" t="n">
        <v>4.5956</v>
      </c>
      <c r="I5" s="296" t="n">
        <v>87.108</v>
      </c>
      <c r="J5" s="0" t="n">
        <v>4.5956</v>
      </c>
      <c r="K5" s="0" t="n">
        <v>4.5956</v>
      </c>
      <c r="L5" s="0" t="n">
        <v>14.3719</v>
      </c>
      <c r="M5" s="0" t="n">
        <v>13.9543</v>
      </c>
      <c r="N5" s="0" t="n">
        <v>4.5956</v>
      </c>
      <c r="O5" s="0" t="n">
        <v>17.1969</v>
      </c>
      <c r="P5" s="0" t="n">
        <v>36.8225</v>
      </c>
      <c r="Q5" s="0" t="n">
        <v>8.9847</v>
      </c>
      <c r="R5" s="0" t="n">
        <v>4.5956</v>
      </c>
      <c r="S5" s="0" t="n">
        <v>26.9666</v>
      </c>
      <c r="T5" s="0" t="n">
        <v>8.9847</v>
      </c>
      <c r="U5" s="0" t="n">
        <v>32.3336</v>
      </c>
      <c r="V5" s="0" t="n">
        <v>4.5956</v>
      </c>
      <c r="W5" s="0" t="n">
        <v>21.0438</v>
      </c>
      <c r="X5" s="0" t="n">
        <v>47.1383</v>
      </c>
      <c r="Y5" s="0" t="n">
        <v>13.181</v>
      </c>
      <c r="Z5" s="296" t="n">
        <v>78.4948</v>
      </c>
      <c r="AA5" s="0" t="n">
        <v>26.3487</v>
      </c>
      <c r="AB5" s="0" t="n">
        <v>0</v>
      </c>
      <c r="AC5" s="0" t="n">
        <v>45.504</v>
      </c>
      <c r="AD5" s="0" t="n">
        <v>13.181</v>
      </c>
      <c r="AE5" s="0" t="n">
        <v>13.9543</v>
      </c>
      <c r="AF5" s="0" t="n">
        <v>5.4415</v>
      </c>
      <c r="AG5" s="0" t="n">
        <v>56.3031</v>
      </c>
      <c r="AH5" s="0" t="n">
        <v>4.5956</v>
      </c>
      <c r="AI5" s="0" t="n">
        <v>18.4305</v>
      </c>
      <c r="AJ5" s="0" t="n">
        <v>33.7508</v>
      </c>
      <c r="AK5" s="0" t="n">
        <v>17.1969</v>
      </c>
      <c r="AL5" s="0" t="n">
        <v>23.6215</v>
      </c>
      <c r="AM5" s="0" t="n">
        <v>14.8657</v>
      </c>
      <c r="AN5" s="0" t="n">
        <v>56.3717</v>
      </c>
      <c r="AO5" s="0" t="n">
        <v>63.0782</v>
      </c>
      <c r="AP5" s="0" t="n">
        <v>4.5956</v>
      </c>
      <c r="AQ5" s="0" t="n">
        <v>4.5956</v>
      </c>
      <c r="AR5" s="0" t="n">
        <v>8.9847</v>
      </c>
      <c r="AS5" s="0" t="n">
        <v>41.8534</v>
      </c>
      <c r="AT5" s="0" t="n">
        <v>4.5956</v>
      </c>
      <c r="AU5" s="0" t="n">
        <v>4.5956</v>
      </c>
      <c r="AV5" s="0" t="n">
        <v>8.9847</v>
      </c>
      <c r="AW5" s="0" t="n">
        <v>0</v>
      </c>
      <c r="AX5" s="0" t="n">
        <v>4.5956</v>
      </c>
      <c r="AY5" s="0" t="n">
        <v>69.237</v>
      </c>
      <c r="AZ5" s="0" t="n">
        <v>12.8977</v>
      </c>
      <c r="BA5" s="0" t="n">
        <v>36.9791</v>
      </c>
      <c r="BB5" s="0" t="n">
        <v>25.3386</v>
      </c>
      <c r="BC5" s="0" t="n">
        <v>8.751</v>
      </c>
      <c r="BD5" s="0" t="n">
        <v>32.9221</v>
      </c>
      <c r="BE5" s="0" t="n">
        <v>14.9331</v>
      </c>
      <c r="BF5" s="0" t="n">
        <v>22.9266</v>
      </c>
      <c r="BG5" s="0" t="n">
        <v>31.5587</v>
      </c>
      <c r="BH5" s="0" t="n">
        <v>4.5956</v>
      </c>
      <c r="BI5" s="0" t="n">
        <v>37.3286</v>
      </c>
    </row>
    <row r="6" customFormat="false" ht="12.75" hidden="false" customHeight="false" outlineLevel="0" collapsed="false">
      <c r="A6" s="0" t="s">
        <v>48</v>
      </c>
      <c r="B6" s="0" t="s">
        <v>50</v>
      </c>
      <c r="C6" s="0" t="s">
        <v>50</v>
      </c>
      <c r="D6" s="0" t="s">
        <v>50</v>
      </c>
      <c r="E6" s="0" t="n">
        <v>18.8101</v>
      </c>
      <c r="F6" s="0" t="n">
        <v>48.271</v>
      </c>
      <c r="G6" s="0" t="n">
        <v>54.3853</v>
      </c>
      <c r="H6" s="0" t="n">
        <v>10.3814</v>
      </c>
      <c r="I6" s="0" t="n">
        <v>55.9423</v>
      </c>
      <c r="J6" s="0" t="n">
        <v>0</v>
      </c>
      <c r="K6" s="0" t="n">
        <v>10.3814</v>
      </c>
      <c r="L6" s="0" t="n">
        <v>18.2718</v>
      </c>
      <c r="M6" s="0" t="n">
        <v>9.3221</v>
      </c>
      <c r="N6" s="0" t="n">
        <v>10.3814</v>
      </c>
      <c r="O6" s="0" t="n">
        <v>35.9306</v>
      </c>
      <c r="P6" s="0" t="n">
        <v>48.2726</v>
      </c>
      <c r="Q6" s="0" t="n">
        <v>9.8692</v>
      </c>
      <c r="R6" s="0" t="n">
        <v>0</v>
      </c>
      <c r="S6" s="0" t="n">
        <v>41.6942</v>
      </c>
      <c r="T6" s="0" t="n">
        <v>19.7383</v>
      </c>
      <c r="U6" s="0" t="n">
        <v>34.0472</v>
      </c>
      <c r="V6" s="0" t="n">
        <v>0</v>
      </c>
      <c r="W6" s="0" t="n">
        <v>25.7897</v>
      </c>
      <c r="X6" s="0" t="n">
        <v>25.0315</v>
      </c>
      <c r="Y6" s="0" t="n">
        <v>18.8101</v>
      </c>
      <c r="Z6" s="0" t="n">
        <v>51.1313</v>
      </c>
      <c r="AA6" s="0" t="n">
        <v>32.1178</v>
      </c>
      <c r="AB6" s="0" t="n">
        <v>0</v>
      </c>
      <c r="AC6" s="296" t="n">
        <v>77.7504</v>
      </c>
      <c r="AD6" s="0" t="n">
        <v>18.8101</v>
      </c>
      <c r="AE6" s="0" t="n">
        <v>18.6442</v>
      </c>
      <c r="AF6" s="0" t="n">
        <v>10.2805</v>
      </c>
      <c r="AG6" s="0" t="n">
        <v>66.2421</v>
      </c>
      <c r="AH6" s="0" t="n">
        <v>10.3814</v>
      </c>
      <c r="AI6" s="0" t="n">
        <v>35.4277</v>
      </c>
      <c r="AJ6" s="0" t="n">
        <v>53.4567</v>
      </c>
      <c r="AK6" s="0" t="n">
        <v>35.9306</v>
      </c>
      <c r="AL6" s="0" t="n">
        <v>33.3895</v>
      </c>
      <c r="AM6" s="0" t="n">
        <v>27.6761</v>
      </c>
      <c r="AN6" s="0" t="n">
        <v>65.4575</v>
      </c>
      <c r="AO6" s="0" t="n">
        <v>68.6726</v>
      </c>
      <c r="AP6" s="0" t="n">
        <v>0</v>
      </c>
      <c r="AQ6" s="0" t="n">
        <v>10.3814</v>
      </c>
      <c r="AR6" s="0" t="n">
        <v>9.8692</v>
      </c>
      <c r="AS6" s="0" t="n">
        <v>47.569</v>
      </c>
      <c r="AT6" s="0" t="n">
        <v>10.3814</v>
      </c>
      <c r="AU6" s="0" t="n">
        <v>10.3814</v>
      </c>
      <c r="AV6" s="0" t="n">
        <v>0</v>
      </c>
      <c r="AW6" s="0" t="n">
        <v>10.3814</v>
      </c>
      <c r="AX6" s="0" t="n">
        <v>10.3814</v>
      </c>
      <c r="AY6" s="0" t="n">
        <v>67.7499</v>
      </c>
      <c r="AZ6" s="0" t="n">
        <v>26.948</v>
      </c>
      <c r="BA6" s="0" t="n">
        <v>48.2493</v>
      </c>
      <c r="BB6" s="0" t="n">
        <v>49.2569</v>
      </c>
      <c r="BC6" s="0" t="n">
        <v>0</v>
      </c>
      <c r="BD6" s="0" t="n">
        <v>45.039</v>
      </c>
      <c r="BE6" s="0" t="n">
        <v>17.6278</v>
      </c>
      <c r="BF6" s="0" t="n">
        <v>43.661</v>
      </c>
      <c r="BG6" s="0" t="n">
        <v>47.8197</v>
      </c>
      <c r="BH6" s="0" t="n">
        <v>10.3814</v>
      </c>
      <c r="BI6" s="0" t="n">
        <v>50.5169</v>
      </c>
    </row>
    <row r="7" customFormat="false" ht="12.75" hidden="false" customHeight="false" outlineLevel="0" collapsed="false">
      <c r="A7" s="0" t="s">
        <v>49</v>
      </c>
      <c r="B7" s="0" t="s">
        <v>50</v>
      </c>
      <c r="C7" s="0" t="s">
        <v>50</v>
      </c>
      <c r="D7" s="0" t="s">
        <v>50</v>
      </c>
      <c r="E7" s="0" t="s">
        <v>50</v>
      </c>
      <c r="F7" s="0" t="n">
        <v>38.5415</v>
      </c>
      <c r="G7" s="0" t="n">
        <v>26.006</v>
      </c>
      <c r="H7" s="0" t="n">
        <v>0</v>
      </c>
      <c r="I7" s="0" t="n">
        <v>12.2598</v>
      </c>
      <c r="J7" s="0" t="n">
        <v>0</v>
      </c>
      <c r="K7" s="0" t="n">
        <v>0</v>
      </c>
      <c r="L7" s="0" t="n">
        <v>60.363</v>
      </c>
      <c r="M7" s="0" t="n">
        <v>64.6286</v>
      </c>
      <c r="N7" s="0" t="n">
        <v>0</v>
      </c>
      <c r="O7" s="0" t="n">
        <v>57.1429</v>
      </c>
      <c r="P7" s="0" t="n">
        <v>39.8768</v>
      </c>
      <c r="Q7" s="0" t="n">
        <v>0</v>
      </c>
      <c r="R7" s="0" t="n">
        <v>50</v>
      </c>
      <c r="S7" s="0" t="n">
        <v>20.7758</v>
      </c>
      <c r="T7" s="0" t="n">
        <v>0</v>
      </c>
      <c r="U7" s="0" t="n">
        <v>17.8575</v>
      </c>
      <c r="V7" s="0" t="n">
        <v>50</v>
      </c>
      <c r="W7" s="0" t="n">
        <v>0</v>
      </c>
      <c r="X7" s="0" t="n">
        <v>22.9041</v>
      </c>
      <c r="Y7" s="0" t="n">
        <v>66.6667</v>
      </c>
      <c r="Z7" s="0" t="n">
        <v>12.6608</v>
      </c>
      <c r="AA7" s="0" t="n">
        <v>18.482</v>
      </c>
      <c r="AB7" s="0" t="n">
        <v>0</v>
      </c>
      <c r="AC7" s="0" t="n">
        <v>23.4426</v>
      </c>
      <c r="AD7" s="0" t="n">
        <v>0</v>
      </c>
      <c r="AE7" s="0" t="n">
        <v>32.3143</v>
      </c>
      <c r="AF7" s="0" t="n">
        <v>0</v>
      </c>
      <c r="AG7" s="0" t="n">
        <v>20.3457</v>
      </c>
      <c r="AH7" s="0" t="n">
        <v>0</v>
      </c>
      <c r="AI7" s="0" t="n">
        <v>27.3371</v>
      </c>
      <c r="AJ7" s="0" t="n">
        <v>34.3875</v>
      </c>
      <c r="AK7" s="0" t="n">
        <v>0</v>
      </c>
      <c r="AL7" s="0" t="n">
        <v>23.0031</v>
      </c>
      <c r="AM7" s="0" t="n">
        <v>31.1807</v>
      </c>
      <c r="AN7" s="0" t="n">
        <v>18.7403</v>
      </c>
      <c r="AO7" s="0" t="n">
        <v>23.5203</v>
      </c>
      <c r="AP7" s="0" t="n">
        <v>50</v>
      </c>
      <c r="AQ7" s="0" t="n">
        <v>0</v>
      </c>
      <c r="AR7" s="0" t="n">
        <v>0</v>
      </c>
      <c r="AS7" s="0" t="n">
        <v>12.6929</v>
      </c>
      <c r="AT7" s="0" t="n">
        <v>0</v>
      </c>
      <c r="AU7" s="0" t="n">
        <v>0</v>
      </c>
      <c r="AV7" s="0" t="n">
        <v>40</v>
      </c>
      <c r="AW7" s="0" t="n">
        <v>0</v>
      </c>
      <c r="AX7" s="0" t="n">
        <v>0</v>
      </c>
      <c r="AY7" s="0" t="n">
        <v>21.1012</v>
      </c>
      <c r="AZ7" s="0" t="n">
        <v>28.5714</v>
      </c>
      <c r="BA7" s="0" t="n">
        <v>27.5196</v>
      </c>
      <c r="BB7" s="0" t="n">
        <v>0</v>
      </c>
      <c r="BC7" s="0" t="n">
        <v>0</v>
      </c>
      <c r="BD7" s="0" t="n">
        <v>52.7314</v>
      </c>
      <c r="BE7" s="0" t="n">
        <v>26.9313</v>
      </c>
      <c r="BF7" s="0" t="n">
        <v>0</v>
      </c>
      <c r="BG7" s="0" t="n">
        <v>15.0445</v>
      </c>
      <c r="BH7" s="0" t="n">
        <v>0</v>
      </c>
      <c r="BI7" s="0" t="n">
        <v>27.684</v>
      </c>
    </row>
    <row r="8" customFormat="false" ht="12.75" hidden="false" customHeight="false" outlineLevel="0" collapsed="false">
      <c r="A8" s="0" t="s">
        <v>51</v>
      </c>
      <c r="B8" s="0" t="s">
        <v>50</v>
      </c>
      <c r="C8" s="0" t="s">
        <v>50</v>
      </c>
      <c r="D8" s="0" t="s">
        <v>50</v>
      </c>
      <c r="E8" s="0" t="s">
        <v>50</v>
      </c>
      <c r="F8" s="0" t="s">
        <v>50</v>
      </c>
      <c r="G8" s="0" t="n">
        <v>39.187</v>
      </c>
      <c r="H8" s="0" t="n">
        <v>23.8709</v>
      </c>
      <c r="I8" s="0" t="n">
        <v>23.9256</v>
      </c>
      <c r="J8" s="0" t="n">
        <v>0</v>
      </c>
      <c r="K8" s="0" t="n">
        <v>0</v>
      </c>
      <c r="L8" s="0" t="n">
        <v>36.3471</v>
      </c>
      <c r="M8" s="0" t="n">
        <v>22.5066</v>
      </c>
      <c r="N8" s="0" t="n">
        <v>0</v>
      </c>
      <c r="O8" s="0" t="n">
        <v>52.7314</v>
      </c>
      <c r="P8" s="0" t="n">
        <v>51.4806</v>
      </c>
      <c r="Q8" s="0" t="n">
        <v>0</v>
      </c>
      <c r="R8" s="0" t="n">
        <v>0</v>
      </c>
      <c r="S8" s="0" t="n">
        <v>42.8419</v>
      </c>
      <c r="T8" s="0" t="n">
        <v>0</v>
      </c>
      <c r="U8" s="0" t="n">
        <v>12.8385</v>
      </c>
      <c r="V8" s="0" t="n">
        <v>0</v>
      </c>
      <c r="W8" s="0" t="n">
        <v>0</v>
      </c>
      <c r="X8" s="0" t="n">
        <v>27.4032</v>
      </c>
      <c r="Y8" s="0" t="n">
        <v>19.2708</v>
      </c>
      <c r="Z8" s="0" t="n">
        <v>28.5053</v>
      </c>
      <c r="AA8" s="0" t="n">
        <v>26.3162</v>
      </c>
      <c r="AB8" s="0" t="n">
        <v>0</v>
      </c>
      <c r="AC8" s="0" t="n">
        <v>46.6388</v>
      </c>
      <c r="AD8" s="0" t="n">
        <v>19.2708</v>
      </c>
      <c r="AE8" s="0" t="n">
        <v>37.8515</v>
      </c>
      <c r="AF8" s="0" t="n">
        <v>0</v>
      </c>
      <c r="AG8" s="0" t="n">
        <v>49.9198</v>
      </c>
      <c r="AH8" s="0" t="n">
        <v>0</v>
      </c>
      <c r="AI8" s="0" t="n">
        <v>17.1021</v>
      </c>
      <c r="AJ8" s="0" t="n">
        <v>37.4753</v>
      </c>
      <c r="AK8" s="0" t="n">
        <v>35.1543</v>
      </c>
      <c r="AL8" s="0" t="n">
        <v>45.8965</v>
      </c>
      <c r="AM8" s="0" t="n">
        <v>37.0623</v>
      </c>
      <c r="AN8" s="0" t="n">
        <v>41.8183</v>
      </c>
      <c r="AO8" s="0" t="n">
        <v>41.4156</v>
      </c>
      <c r="AP8" s="0" t="n">
        <v>0</v>
      </c>
      <c r="AQ8" s="0" t="n">
        <v>23.8709</v>
      </c>
      <c r="AR8" s="0" t="n">
        <v>0</v>
      </c>
      <c r="AS8" s="0" t="n">
        <v>31.6779</v>
      </c>
      <c r="AT8" s="0" t="n">
        <v>0</v>
      </c>
      <c r="AU8" s="0" t="n">
        <v>0</v>
      </c>
      <c r="AV8" s="0" t="n">
        <v>0</v>
      </c>
      <c r="AW8" s="0" t="n">
        <v>0</v>
      </c>
      <c r="AX8" s="0" t="n">
        <v>0</v>
      </c>
      <c r="AY8" s="0" t="n">
        <v>44.9728</v>
      </c>
      <c r="AZ8" s="0" t="n">
        <v>0</v>
      </c>
      <c r="BA8" s="0" t="n">
        <v>31.7233</v>
      </c>
      <c r="BB8" s="0" t="n">
        <v>32.3204</v>
      </c>
      <c r="BC8" s="0" t="n">
        <v>0</v>
      </c>
      <c r="BD8" s="0" t="n">
        <v>53.1732</v>
      </c>
      <c r="BE8" s="0" t="n">
        <v>16.9424</v>
      </c>
      <c r="BF8" s="0" t="n">
        <v>15.5235</v>
      </c>
      <c r="BG8" s="0" t="n">
        <v>22.6342</v>
      </c>
      <c r="BH8" s="0" t="n">
        <v>0</v>
      </c>
      <c r="BI8" s="0" t="n">
        <v>31.8688</v>
      </c>
    </row>
    <row r="9" customFormat="false" ht="12.75" hidden="false" customHeight="false" outlineLevel="0" collapsed="false">
      <c r="A9" s="0" t="s">
        <v>52</v>
      </c>
      <c r="B9" s="0" t="s">
        <v>50</v>
      </c>
      <c r="C9" s="0" t="s">
        <v>50</v>
      </c>
      <c r="D9" s="0" t="s">
        <v>50</v>
      </c>
      <c r="E9" s="0" t="s">
        <v>50</v>
      </c>
      <c r="F9" s="0" t="s">
        <v>50</v>
      </c>
      <c r="G9" s="0" t="s">
        <v>50</v>
      </c>
      <c r="H9" s="0" t="n">
        <v>9.4914</v>
      </c>
      <c r="I9" s="0" t="n">
        <v>59.1975</v>
      </c>
      <c r="J9" s="0" t="n">
        <v>0</v>
      </c>
      <c r="K9" s="0" t="n">
        <v>0</v>
      </c>
      <c r="L9" s="0" t="n">
        <v>30.6064</v>
      </c>
      <c r="M9" s="0" t="n">
        <v>27.4213</v>
      </c>
      <c r="N9" s="0" t="n">
        <v>0</v>
      </c>
      <c r="O9" s="0" t="n">
        <v>16.6171</v>
      </c>
      <c r="P9" s="0" t="n">
        <v>45.5575</v>
      </c>
      <c r="Q9" s="0" t="n">
        <v>9.0614</v>
      </c>
      <c r="R9" s="0" t="n">
        <v>9.4914</v>
      </c>
      <c r="S9" s="0" t="n">
        <v>42.1495</v>
      </c>
      <c r="T9" s="0" t="n">
        <v>18.1228</v>
      </c>
      <c r="U9" s="0" t="n">
        <v>24.7974</v>
      </c>
      <c r="V9" s="0" t="n">
        <v>9.4914</v>
      </c>
      <c r="W9" s="0" t="n">
        <v>31.9086</v>
      </c>
      <c r="X9" s="0" t="n">
        <v>27.347</v>
      </c>
      <c r="Y9" s="0" t="n">
        <v>26.006</v>
      </c>
      <c r="Z9" s="0" t="n">
        <v>54.3356</v>
      </c>
      <c r="AA9" s="0" t="n">
        <v>21.5108</v>
      </c>
      <c r="AB9" s="0" t="n">
        <v>0</v>
      </c>
      <c r="AC9" s="0" t="n">
        <v>51.9928</v>
      </c>
      <c r="AD9" s="0" t="n">
        <v>8.6687</v>
      </c>
      <c r="AE9" s="0" t="n">
        <v>27.4213</v>
      </c>
      <c r="AF9" s="0" t="n">
        <v>0</v>
      </c>
      <c r="AG9" s="0" t="n">
        <v>47.3405</v>
      </c>
      <c r="AH9" s="0" t="n">
        <v>0</v>
      </c>
      <c r="AI9" s="0" t="n">
        <v>17.9534</v>
      </c>
      <c r="AJ9" s="0" t="n">
        <v>29.1893</v>
      </c>
      <c r="AK9" s="0" t="n">
        <v>16.6171</v>
      </c>
      <c r="AL9" s="0" t="n">
        <v>33.502</v>
      </c>
      <c r="AM9" s="0" t="n">
        <v>17.0316</v>
      </c>
      <c r="AN9" s="0" t="n">
        <v>61.0958</v>
      </c>
      <c r="AO9" s="0" t="n">
        <v>59.0663</v>
      </c>
      <c r="AP9" s="0" t="n">
        <v>9.4914</v>
      </c>
      <c r="AQ9" s="0" t="n">
        <v>9.4914</v>
      </c>
      <c r="AR9" s="0" t="n">
        <v>9.0614</v>
      </c>
      <c r="AS9" s="0" t="n">
        <v>52.1964</v>
      </c>
      <c r="AT9" s="0" t="n">
        <v>0</v>
      </c>
      <c r="AU9" s="0" t="n">
        <v>0</v>
      </c>
      <c r="AV9" s="0" t="n">
        <v>9.0614</v>
      </c>
      <c r="AW9" s="0" t="n">
        <v>9.4914</v>
      </c>
      <c r="AX9" s="0" t="n">
        <v>0</v>
      </c>
      <c r="AY9" s="0" t="n">
        <v>61.0559</v>
      </c>
      <c r="AZ9" s="0" t="n">
        <v>16.6171</v>
      </c>
      <c r="BA9" s="0" t="n">
        <v>45.4917</v>
      </c>
      <c r="BB9" s="0" t="n">
        <v>20.993</v>
      </c>
      <c r="BC9" s="0" t="n">
        <v>8.5982</v>
      </c>
      <c r="BD9" s="0" t="n">
        <v>50.5392</v>
      </c>
      <c r="BE9" s="0" t="n">
        <v>22.6818</v>
      </c>
      <c r="BF9" s="0" t="n">
        <v>17.1186</v>
      </c>
      <c r="BG9" s="0" t="n">
        <v>40.14</v>
      </c>
      <c r="BH9" s="0" t="n">
        <v>0</v>
      </c>
      <c r="BI9" s="0" t="n">
        <v>54.3624</v>
      </c>
    </row>
    <row r="10" customFormat="false" ht="12.75" hidden="false" customHeight="false" outlineLevel="0" collapsed="false">
      <c r="A10" s="0" t="s">
        <v>53</v>
      </c>
      <c r="B10" s="0" t="s">
        <v>50</v>
      </c>
      <c r="C10" s="0" t="s">
        <v>50</v>
      </c>
      <c r="D10" s="0" t="s">
        <v>50</v>
      </c>
      <c r="E10" s="0" t="s">
        <v>50</v>
      </c>
      <c r="F10" s="0" t="s">
        <v>50</v>
      </c>
      <c r="G10" s="0" t="s">
        <v>50</v>
      </c>
      <c r="H10" s="0" t="s">
        <v>50</v>
      </c>
      <c r="I10" s="0" t="n">
        <v>4.2607</v>
      </c>
      <c r="J10" s="0" t="n">
        <v>0</v>
      </c>
      <c r="K10" s="0" t="n">
        <v>0</v>
      </c>
      <c r="L10" s="0" t="n">
        <v>43.2285</v>
      </c>
      <c r="M10" s="0" t="n">
        <v>0</v>
      </c>
      <c r="N10" s="0" t="n">
        <v>0</v>
      </c>
      <c r="O10" s="0" t="n">
        <v>0</v>
      </c>
      <c r="P10" s="0" t="n">
        <v>15.3299</v>
      </c>
      <c r="Q10" s="0" t="n">
        <v>0</v>
      </c>
      <c r="R10" s="0" t="n">
        <v>0</v>
      </c>
      <c r="S10" s="0" t="n">
        <v>26.2241</v>
      </c>
      <c r="T10" s="0" t="n">
        <v>0</v>
      </c>
      <c r="U10" s="0" t="n">
        <v>0</v>
      </c>
      <c r="V10" s="0" t="n">
        <v>0</v>
      </c>
      <c r="W10" s="0" t="n">
        <v>0</v>
      </c>
      <c r="X10" s="0" t="n">
        <v>0</v>
      </c>
      <c r="Y10" s="0" t="n">
        <v>0</v>
      </c>
      <c r="Z10" s="0" t="n">
        <v>4.4062</v>
      </c>
      <c r="AA10" s="0" t="n">
        <v>0</v>
      </c>
      <c r="AB10" s="0" t="n">
        <v>0</v>
      </c>
      <c r="AC10" s="0" t="n">
        <v>13.2776</v>
      </c>
      <c r="AD10" s="0" t="n">
        <v>0</v>
      </c>
      <c r="AE10" s="0" t="n">
        <v>47.7417</v>
      </c>
      <c r="AF10" s="0" t="n">
        <v>0</v>
      </c>
      <c r="AG10" s="0" t="n">
        <v>11.3249</v>
      </c>
      <c r="AH10" s="0" t="n">
        <v>0</v>
      </c>
      <c r="AI10" s="0" t="n">
        <v>0</v>
      </c>
      <c r="AJ10" s="0" t="n">
        <v>0</v>
      </c>
      <c r="AK10" s="0" t="n">
        <v>0</v>
      </c>
      <c r="AL10" s="0" t="n">
        <v>29.8753</v>
      </c>
      <c r="AM10" s="0" t="n">
        <v>45.3082</v>
      </c>
      <c r="AN10" s="0" t="n">
        <v>10.3389</v>
      </c>
      <c r="AO10" s="0" t="n">
        <v>8.5071</v>
      </c>
      <c r="AP10" s="0" t="n">
        <v>0</v>
      </c>
      <c r="AQ10" s="296" t="n">
        <v>100</v>
      </c>
      <c r="AR10" s="0" t="n">
        <v>0</v>
      </c>
      <c r="AS10" s="0" t="n">
        <v>14.5382</v>
      </c>
      <c r="AT10" s="0" t="n">
        <v>0</v>
      </c>
      <c r="AU10" s="0" t="n">
        <v>0</v>
      </c>
      <c r="AV10" s="0" t="n">
        <v>0</v>
      </c>
      <c r="AW10" s="0" t="n">
        <v>0</v>
      </c>
      <c r="AX10" s="0" t="n">
        <v>0</v>
      </c>
      <c r="AY10" s="0" t="n">
        <v>7.5659</v>
      </c>
      <c r="AZ10" s="0" t="n">
        <v>0</v>
      </c>
      <c r="BA10" s="0" t="n">
        <v>15.9552</v>
      </c>
      <c r="BB10" s="0" t="n">
        <v>27.8998</v>
      </c>
      <c r="BC10" s="0" t="n">
        <v>0</v>
      </c>
      <c r="BD10" s="0" t="n">
        <v>21.3256</v>
      </c>
      <c r="BE10" s="0" t="n">
        <v>0</v>
      </c>
      <c r="BF10" s="0" t="n">
        <v>30.7443</v>
      </c>
      <c r="BG10" s="0" t="n">
        <v>0</v>
      </c>
      <c r="BH10" s="0" t="n">
        <v>0</v>
      </c>
      <c r="BI10" s="0" t="n">
        <v>16.0658</v>
      </c>
    </row>
    <row r="11" customFormat="false" ht="12.75" hidden="false" customHeight="false" outlineLevel="0" collapsed="false">
      <c r="A11" s="0" t="s">
        <v>54</v>
      </c>
      <c r="B11" s="0" t="s">
        <v>50</v>
      </c>
      <c r="C11" s="0" t="s">
        <v>50</v>
      </c>
      <c r="D11" s="0" t="s">
        <v>50</v>
      </c>
      <c r="E11" s="0" t="s">
        <v>50</v>
      </c>
      <c r="F11" s="0" t="s">
        <v>50</v>
      </c>
      <c r="G11" s="0" t="s">
        <v>50</v>
      </c>
      <c r="H11" s="0" t="s">
        <v>50</v>
      </c>
      <c r="I11" s="0" t="s">
        <v>50</v>
      </c>
      <c r="J11" s="0" t="n">
        <v>4.2607</v>
      </c>
      <c r="K11" s="0" t="n">
        <v>4.2607</v>
      </c>
      <c r="L11" s="0" t="n">
        <v>14.6331</v>
      </c>
      <c r="M11" s="0" t="n">
        <v>12.9828</v>
      </c>
      <c r="N11" s="0" t="n">
        <v>4.2607</v>
      </c>
      <c r="O11" s="0" t="n">
        <v>16.0191</v>
      </c>
      <c r="P11" s="0" t="n">
        <v>37.6621</v>
      </c>
      <c r="Q11" s="0" t="n">
        <v>8.3437</v>
      </c>
      <c r="R11" s="0" t="n">
        <v>4.2607</v>
      </c>
      <c r="S11" s="0" t="n">
        <v>25.212</v>
      </c>
      <c r="T11" s="0" t="n">
        <v>8.3437</v>
      </c>
      <c r="U11" s="0" t="n">
        <v>29.8223</v>
      </c>
      <c r="V11" s="0" t="n">
        <v>4.2607</v>
      </c>
      <c r="W11" s="0" t="n">
        <v>19.6308</v>
      </c>
      <c r="X11" s="0" t="n">
        <v>46.9954</v>
      </c>
      <c r="Y11" s="0" t="n">
        <v>12.2598</v>
      </c>
      <c r="Z11" s="296" t="n">
        <v>76.9848</v>
      </c>
      <c r="AA11" s="0" t="n">
        <v>28.3925</v>
      </c>
      <c r="AB11" s="0" t="n">
        <v>4.2607</v>
      </c>
      <c r="AC11" s="0" t="n">
        <v>43.5408</v>
      </c>
      <c r="AD11" s="0" t="n">
        <v>8.1732</v>
      </c>
      <c r="AE11" s="0" t="n">
        <v>12.9828</v>
      </c>
      <c r="AF11" s="0" t="n">
        <v>5.0465</v>
      </c>
      <c r="AG11" s="0" t="n">
        <v>53.2269</v>
      </c>
      <c r="AH11" s="0" t="n">
        <v>4.2607</v>
      </c>
      <c r="AI11" s="0" t="n">
        <v>17.1762</v>
      </c>
      <c r="AJ11" s="0" t="n">
        <v>31.6355</v>
      </c>
      <c r="AK11" s="0" t="n">
        <v>16.0191</v>
      </c>
      <c r="AL11" s="0" t="n">
        <v>21.3239</v>
      </c>
      <c r="AM11" s="0" t="n">
        <v>13.8354</v>
      </c>
      <c r="AN11" s="0" t="n">
        <v>57.0723</v>
      </c>
      <c r="AO11" s="0" t="n">
        <v>61.9537</v>
      </c>
      <c r="AP11" s="0" t="n">
        <v>4.2607</v>
      </c>
      <c r="AQ11" s="0" t="n">
        <v>4.2607</v>
      </c>
      <c r="AR11" s="0" t="n">
        <v>8.3437</v>
      </c>
      <c r="AS11" s="0" t="n">
        <v>39.4146</v>
      </c>
      <c r="AT11" s="0" t="n">
        <v>4.2607</v>
      </c>
      <c r="AU11" s="0" t="n">
        <v>4.2607</v>
      </c>
      <c r="AV11" s="0" t="n">
        <v>8.3437</v>
      </c>
      <c r="AW11" s="0" t="n">
        <v>4.2607</v>
      </c>
      <c r="AX11" s="0" t="n">
        <v>4.2607</v>
      </c>
      <c r="AY11" s="0" t="n">
        <v>63.9749</v>
      </c>
      <c r="AZ11" s="0" t="n">
        <v>16.0191</v>
      </c>
      <c r="BA11" s="0" t="n">
        <v>37.7152</v>
      </c>
      <c r="BB11" s="0" t="n">
        <v>23.6755</v>
      </c>
      <c r="BC11" s="0" t="n">
        <v>12.2126</v>
      </c>
      <c r="BD11" s="0" t="n">
        <v>30.8491</v>
      </c>
      <c r="BE11" s="0" t="n">
        <v>15.3324</v>
      </c>
      <c r="BF11" s="0" t="n">
        <v>21.4023</v>
      </c>
      <c r="BG11" s="0" t="n">
        <v>30.1049</v>
      </c>
      <c r="BH11" s="0" t="n">
        <v>4.2607</v>
      </c>
      <c r="BI11" s="0" t="n">
        <v>37.9295</v>
      </c>
    </row>
    <row r="12" customFormat="false" ht="12.75" hidden="false" customHeight="false" outlineLevel="0" collapsed="false">
      <c r="A12" s="0" t="s">
        <v>55</v>
      </c>
      <c r="B12" s="0" t="s">
        <v>50</v>
      </c>
      <c r="C12" s="0" t="s">
        <v>50</v>
      </c>
      <c r="D12" s="0" t="s">
        <v>50</v>
      </c>
      <c r="E12" s="0" t="s">
        <v>50</v>
      </c>
      <c r="F12" s="0" t="s">
        <v>50</v>
      </c>
      <c r="G12" s="0" t="s">
        <v>50</v>
      </c>
      <c r="H12" s="0" t="s">
        <v>50</v>
      </c>
      <c r="I12" s="0" t="s">
        <v>50</v>
      </c>
      <c r="J12" s="0" t="s">
        <v>50</v>
      </c>
      <c r="K12" s="0" t="n">
        <v>0</v>
      </c>
      <c r="L12" s="0" t="n">
        <v>0</v>
      </c>
      <c r="M12" s="0" t="n">
        <v>0</v>
      </c>
      <c r="N12" s="0" t="n">
        <v>0</v>
      </c>
      <c r="O12" s="0" t="n">
        <v>0</v>
      </c>
      <c r="P12" s="0" t="n">
        <v>0</v>
      </c>
      <c r="Q12" s="0" t="n">
        <v>0</v>
      </c>
      <c r="R12" s="0" t="n">
        <v>0</v>
      </c>
      <c r="S12" s="0" t="n">
        <v>0</v>
      </c>
      <c r="T12" s="0" t="n">
        <v>0</v>
      </c>
      <c r="U12" s="0" t="n">
        <v>0</v>
      </c>
      <c r="V12" s="0" t="n">
        <v>0</v>
      </c>
      <c r="W12" s="0" t="n">
        <v>0</v>
      </c>
      <c r="X12" s="0" t="n">
        <v>0</v>
      </c>
      <c r="Y12" s="0" t="n">
        <v>0</v>
      </c>
      <c r="Z12" s="0" t="n">
        <v>4.4062</v>
      </c>
      <c r="AA12" s="0" t="n">
        <v>0</v>
      </c>
      <c r="AB12" s="0" t="n">
        <v>0</v>
      </c>
      <c r="AC12" s="0" t="n">
        <v>0</v>
      </c>
      <c r="AD12" s="0" t="n">
        <v>0</v>
      </c>
      <c r="AE12" s="0" t="n">
        <v>0</v>
      </c>
      <c r="AF12" s="0" t="n">
        <v>0</v>
      </c>
      <c r="AG12" s="0" t="n">
        <v>0</v>
      </c>
      <c r="AH12" s="0" t="n">
        <v>0</v>
      </c>
      <c r="AI12" s="0" t="n">
        <v>0</v>
      </c>
      <c r="AJ12" s="0" t="n">
        <v>0</v>
      </c>
      <c r="AK12" s="0" t="n">
        <v>0</v>
      </c>
      <c r="AL12" s="0" t="n">
        <v>0</v>
      </c>
      <c r="AM12" s="0" t="n">
        <v>0</v>
      </c>
      <c r="AN12" s="0" t="n">
        <v>10.3389</v>
      </c>
      <c r="AO12" s="0" t="n">
        <v>0</v>
      </c>
      <c r="AP12" s="0" t="n">
        <v>0</v>
      </c>
      <c r="AQ12" s="0" t="n">
        <v>0</v>
      </c>
      <c r="AR12" s="0" t="n">
        <v>0</v>
      </c>
      <c r="AS12" s="0" t="n">
        <v>14.5382</v>
      </c>
      <c r="AT12" s="0" t="n">
        <v>0</v>
      </c>
      <c r="AU12" s="0" t="n">
        <v>0</v>
      </c>
      <c r="AV12" s="0" t="n">
        <v>66.6667</v>
      </c>
      <c r="AW12" s="0" t="n">
        <v>0</v>
      </c>
      <c r="AX12" s="0" t="n">
        <v>0</v>
      </c>
      <c r="AY12" s="0" t="n">
        <v>0</v>
      </c>
      <c r="AZ12" s="0" t="n">
        <v>0</v>
      </c>
      <c r="BA12" s="0" t="n">
        <v>0</v>
      </c>
      <c r="BB12" s="0" t="n">
        <v>0</v>
      </c>
      <c r="BC12" s="0" t="n">
        <v>0</v>
      </c>
      <c r="BD12" s="0" t="n">
        <v>0</v>
      </c>
      <c r="BE12" s="0" t="n">
        <v>0</v>
      </c>
      <c r="BF12" s="0" t="n">
        <v>0</v>
      </c>
      <c r="BG12" s="0" t="n">
        <v>0</v>
      </c>
      <c r="BH12" s="0" t="n">
        <v>0</v>
      </c>
      <c r="BI12" s="0" t="n">
        <v>16.0658</v>
      </c>
    </row>
    <row r="13" customFormat="false" ht="12.75" hidden="false" customHeight="false" outlineLevel="0" collapsed="false">
      <c r="A13" s="0" t="s">
        <v>56</v>
      </c>
      <c r="B13" s="0" t="s">
        <v>50</v>
      </c>
      <c r="C13" s="0" t="s">
        <v>50</v>
      </c>
      <c r="D13" s="0" t="s">
        <v>50</v>
      </c>
      <c r="E13" s="0" t="s">
        <v>50</v>
      </c>
      <c r="F13" s="0" t="s">
        <v>50</v>
      </c>
      <c r="G13" s="0" t="s">
        <v>50</v>
      </c>
      <c r="H13" s="0" t="s">
        <v>50</v>
      </c>
      <c r="I13" s="0" t="s">
        <v>50</v>
      </c>
      <c r="J13" s="0" t="s">
        <v>50</v>
      </c>
      <c r="K13" s="0" t="s">
        <v>50</v>
      </c>
      <c r="L13" s="0" t="n">
        <v>0</v>
      </c>
      <c r="M13" s="0" t="n">
        <v>0</v>
      </c>
      <c r="N13" s="0" t="n">
        <v>0</v>
      </c>
      <c r="O13" s="0" t="n">
        <v>0</v>
      </c>
      <c r="P13" s="0" t="n">
        <v>0</v>
      </c>
      <c r="Q13" s="0" t="n">
        <v>0</v>
      </c>
      <c r="R13" s="0" t="n">
        <v>0</v>
      </c>
      <c r="S13" s="0" t="n">
        <v>0</v>
      </c>
      <c r="T13" s="0" t="n">
        <v>0</v>
      </c>
      <c r="U13" s="0" t="n">
        <v>0</v>
      </c>
      <c r="V13" s="0" t="n">
        <v>0</v>
      </c>
      <c r="W13" s="0" t="n">
        <v>0</v>
      </c>
      <c r="X13" s="0" t="n">
        <v>0</v>
      </c>
      <c r="Y13" s="0" t="n">
        <v>0</v>
      </c>
      <c r="Z13" s="0" t="n">
        <v>4.4062</v>
      </c>
      <c r="AA13" s="0" t="n">
        <v>22.6723</v>
      </c>
      <c r="AB13" s="0" t="n">
        <v>0</v>
      </c>
      <c r="AC13" s="0" t="n">
        <v>13.2776</v>
      </c>
      <c r="AD13" s="0" t="n">
        <v>0</v>
      </c>
      <c r="AE13" s="0" t="n">
        <v>0</v>
      </c>
      <c r="AF13" s="0" t="n">
        <v>0</v>
      </c>
      <c r="AG13" s="0" t="n">
        <v>11.3249</v>
      </c>
      <c r="AH13" s="0" t="n">
        <v>0</v>
      </c>
      <c r="AI13" s="0" t="n">
        <v>0</v>
      </c>
      <c r="AJ13" s="0" t="n">
        <v>20.7638</v>
      </c>
      <c r="AK13" s="0" t="n">
        <v>0</v>
      </c>
      <c r="AL13" s="0" t="n">
        <v>0</v>
      </c>
      <c r="AM13" s="0" t="n">
        <v>0</v>
      </c>
      <c r="AN13" s="0" t="n">
        <v>10.3389</v>
      </c>
      <c r="AO13" s="0" t="n">
        <v>0</v>
      </c>
      <c r="AP13" s="0" t="n">
        <v>0</v>
      </c>
      <c r="AQ13" s="0" t="n">
        <v>0</v>
      </c>
      <c r="AR13" s="0" t="n">
        <v>66.6667</v>
      </c>
      <c r="AS13" s="0" t="n">
        <v>0</v>
      </c>
      <c r="AT13" s="0" t="n">
        <v>100</v>
      </c>
      <c r="AU13" s="0" t="n">
        <v>0</v>
      </c>
      <c r="AV13" s="0" t="n">
        <v>0</v>
      </c>
      <c r="AW13" s="0" t="n">
        <v>0</v>
      </c>
      <c r="AX13" s="0" t="n">
        <v>0</v>
      </c>
      <c r="AY13" s="0" t="n">
        <v>7.5659</v>
      </c>
      <c r="AZ13" s="0" t="n">
        <v>40</v>
      </c>
      <c r="BA13" s="0" t="n">
        <v>0</v>
      </c>
      <c r="BB13" s="0" t="n">
        <v>27.8998</v>
      </c>
      <c r="BC13" s="0" t="n">
        <v>0</v>
      </c>
      <c r="BD13" s="0" t="n">
        <v>0</v>
      </c>
      <c r="BE13" s="0" t="n">
        <v>0</v>
      </c>
      <c r="BF13" s="0" t="n">
        <v>30.7443</v>
      </c>
      <c r="BG13" s="0" t="n">
        <v>0</v>
      </c>
      <c r="BH13" s="0" t="n">
        <v>0</v>
      </c>
      <c r="BI13" s="0" t="n">
        <v>0</v>
      </c>
    </row>
    <row r="14" customFormat="false" ht="12.75" hidden="false" customHeight="false" outlineLevel="0" collapsed="false">
      <c r="A14" s="0" t="s">
        <v>57</v>
      </c>
      <c r="B14" s="0" t="s">
        <v>50</v>
      </c>
      <c r="C14" s="0" t="s">
        <v>50</v>
      </c>
      <c r="D14" s="0" t="s">
        <v>50</v>
      </c>
      <c r="E14" s="0" t="s">
        <v>50</v>
      </c>
      <c r="F14" s="0" t="s">
        <v>50</v>
      </c>
      <c r="G14" s="0" t="s">
        <v>50</v>
      </c>
      <c r="H14" s="0" t="s">
        <v>50</v>
      </c>
      <c r="I14" s="0" t="s">
        <v>50</v>
      </c>
      <c r="J14" s="0" t="s">
        <v>50</v>
      </c>
      <c r="K14" s="0" t="s">
        <v>50</v>
      </c>
      <c r="L14" s="0" t="s">
        <v>50</v>
      </c>
      <c r="M14" s="0" t="n">
        <v>29.3437</v>
      </c>
      <c r="N14" s="0" t="n">
        <v>0</v>
      </c>
      <c r="O14" s="0" t="n">
        <v>26.2241</v>
      </c>
      <c r="P14" s="0" t="n">
        <v>38.2825</v>
      </c>
      <c r="Q14" s="0" t="n">
        <v>0</v>
      </c>
      <c r="R14" s="0" t="n">
        <v>43.2285</v>
      </c>
      <c r="S14" s="0" t="n">
        <v>39.0124</v>
      </c>
      <c r="T14" s="0" t="n">
        <v>0</v>
      </c>
      <c r="U14" s="0" t="n">
        <v>20.1112</v>
      </c>
      <c r="V14" s="0" t="n">
        <v>43.2285</v>
      </c>
      <c r="W14" s="0" t="n">
        <v>0</v>
      </c>
      <c r="X14" s="0" t="n">
        <v>18.0012</v>
      </c>
      <c r="Y14" s="0" t="n">
        <v>60.363</v>
      </c>
      <c r="Z14" s="0" t="n">
        <v>14.5588</v>
      </c>
      <c r="AA14" s="0" t="n">
        <v>17.4704</v>
      </c>
      <c r="AB14" s="0" t="n">
        <v>0</v>
      </c>
      <c r="AC14" s="0" t="n">
        <v>22.6122</v>
      </c>
      <c r="AD14" s="0" t="n">
        <v>0</v>
      </c>
      <c r="AE14" s="0" t="n">
        <v>58.6873</v>
      </c>
      <c r="AF14" s="0" t="n">
        <v>0</v>
      </c>
      <c r="AG14" s="0" t="n">
        <v>19.7173</v>
      </c>
      <c r="AH14" s="0" t="n">
        <v>0</v>
      </c>
      <c r="AI14" s="0" t="n">
        <v>25.1805</v>
      </c>
      <c r="AJ14" s="0" t="n">
        <v>16.3149</v>
      </c>
      <c r="AK14" s="0" t="n">
        <v>0</v>
      </c>
      <c r="AL14" s="0" t="n">
        <v>42.9136</v>
      </c>
      <c r="AM14" s="0" t="n">
        <v>56.8118</v>
      </c>
      <c r="AN14" s="0" t="n">
        <v>18.2059</v>
      </c>
      <c r="AO14" s="0" t="n">
        <v>22.9565</v>
      </c>
      <c r="AP14" s="0" t="n">
        <v>43.2285</v>
      </c>
      <c r="AQ14" s="0" t="n">
        <v>43.2285</v>
      </c>
      <c r="AR14" s="0" t="n">
        <v>0</v>
      </c>
      <c r="AS14" s="0" t="n">
        <v>24.4149</v>
      </c>
      <c r="AT14" s="0" t="n">
        <v>0</v>
      </c>
      <c r="AU14" s="0" t="n">
        <v>0</v>
      </c>
      <c r="AV14" s="0" t="n">
        <v>35.5456</v>
      </c>
      <c r="AW14" s="0" t="n">
        <v>0</v>
      </c>
      <c r="AX14" s="0" t="n">
        <v>0</v>
      </c>
      <c r="AY14" s="0" t="n">
        <v>21.9484</v>
      </c>
      <c r="AZ14" s="0" t="n">
        <v>26.2241</v>
      </c>
      <c r="BA14" s="0" t="n">
        <v>39.5734</v>
      </c>
      <c r="BB14" s="0" t="n">
        <v>20.4184</v>
      </c>
      <c r="BC14" s="0" t="n">
        <v>0</v>
      </c>
      <c r="BD14" s="0" t="n">
        <v>49.9792</v>
      </c>
      <c r="BE14" s="0" t="n">
        <v>40.3974</v>
      </c>
      <c r="BF14" s="0" t="n">
        <v>21.9014</v>
      </c>
      <c r="BG14" s="0" t="n">
        <v>23.3695</v>
      </c>
      <c r="BH14" s="0" t="n">
        <v>0</v>
      </c>
      <c r="BI14" s="0" t="n">
        <v>29.0435</v>
      </c>
    </row>
    <row r="15" customFormat="false" ht="12.75" hidden="false" customHeight="false" outlineLevel="0" collapsed="false">
      <c r="A15" s="0" t="s">
        <v>58</v>
      </c>
      <c r="B15" s="0" t="s">
        <v>50</v>
      </c>
      <c r="C15" s="0" t="s">
        <v>50</v>
      </c>
      <c r="D15" s="0" t="s">
        <v>50</v>
      </c>
      <c r="E15" s="0" t="s">
        <v>50</v>
      </c>
      <c r="F15" s="0" t="s">
        <v>50</v>
      </c>
      <c r="G15" s="0" t="s">
        <v>50</v>
      </c>
      <c r="H15" s="0" t="s">
        <v>50</v>
      </c>
      <c r="I15" s="0" t="s">
        <v>50</v>
      </c>
      <c r="J15" s="0" t="s">
        <v>50</v>
      </c>
      <c r="K15" s="0" t="s">
        <v>50</v>
      </c>
      <c r="L15" s="0" t="s">
        <v>50</v>
      </c>
      <c r="M15" s="0" t="s">
        <v>50</v>
      </c>
      <c r="N15" s="0" t="n">
        <v>0</v>
      </c>
      <c r="O15" s="0" t="n">
        <v>27.8195</v>
      </c>
      <c r="P15" s="0" t="n">
        <v>26.2543</v>
      </c>
      <c r="Q15" s="0" t="n">
        <v>38.5415</v>
      </c>
      <c r="R15" s="0" t="n">
        <v>47.7417</v>
      </c>
      <c r="S15" s="0" t="n">
        <v>0</v>
      </c>
      <c r="T15" s="0" t="n">
        <v>0</v>
      </c>
      <c r="U15" s="0" t="n">
        <v>17.5608</v>
      </c>
      <c r="V15" s="0" t="n">
        <v>47.7417</v>
      </c>
      <c r="W15" s="0" t="n">
        <v>24.4224</v>
      </c>
      <c r="X15" s="0" t="n">
        <v>24.174</v>
      </c>
      <c r="Y15" s="0" t="n">
        <v>32.3143</v>
      </c>
      <c r="Z15" s="0" t="n">
        <v>13.4058</v>
      </c>
      <c r="AA15" s="0" t="n">
        <v>0</v>
      </c>
      <c r="AB15" s="0" t="n">
        <v>0</v>
      </c>
      <c r="AC15" s="0" t="n">
        <v>11.5927</v>
      </c>
      <c r="AD15" s="0" t="n">
        <v>0</v>
      </c>
      <c r="AE15" s="0" t="n">
        <v>0</v>
      </c>
      <c r="AF15" s="0" t="n">
        <v>0</v>
      </c>
      <c r="AG15" s="0" t="n">
        <v>10.0759</v>
      </c>
      <c r="AH15" s="0" t="n">
        <v>0</v>
      </c>
      <c r="AI15" s="0" t="n">
        <v>0</v>
      </c>
      <c r="AJ15" s="0" t="n">
        <v>16.9185</v>
      </c>
      <c r="AK15" s="0" t="n">
        <v>0</v>
      </c>
      <c r="AL15" s="0" t="n">
        <v>22.5132</v>
      </c>
      <c r="AM15" s="0" t="n">
        <v>0</v>
      </c>
      <c r="AN15" s="0" t="n">
        <v>20.333</v>
      </c>
      <c r="AO15" s="0" t="n">
        <v>23.3472</v>
      </c>
      <c r="AP15" s="0" t="n">
        <v>47.7417</v>
      </c>
      <c r="AQ15" s="0" t="n">
        <v>0</v>
      </c>
      <c r="AR15" s="0" t="n">
        <v>38.5415</v>
      </c>
      <c r="AS15" s="0" t="n">
        <v>25.0846</v>
      </c>
      <c r="AT15" s="0" t="n">
        <v>0</v>
      </c>
      <c r="AU15" s="0" t="n">
        <v>0</v>
      </c>
      <c r="AV15" s="0" t="n">
        <v>38.5415</v>
      </c>
      <c r="AW15" s="0" t="n">
        <v>0</v>
      </c>
      <c r="AX15" s="0" t="n">
        <v>0</v>
      </c>
      <c r="AY15" s="0" t="n">
        <v>22.2838</v>
      </c>
      <c r="AZ15" s="0" t="n">
        <v>27.8195</v>
      </c>
      <c r="BA15" s="0" t="n">
        <v>13.583</v>
      </c>
      <c r="BB15" s="0" t="n">
        <v>0</v>
      </c>
      <c r="BC15" s="0" t="n">
        <v>31.3558</v>
      </c>
      <c r="BD15" s="0" t="n">
        <v>55.1402</v>
      </c>
      <c r="BE15" s="0" t="n">
        <v>26.2622</v>
      </c>
      <c r="BF15" s="0" t="n">
        <v>0</v>
      </c>
      <c r="BG15" s="0" t="n">
        <v>14.8333</v>
      </c>
      <c r="BH15" s="0" t="n">
        <v>0</v>
      </c>
      <c r="BI15" s="0" t="n">
        <v>40.9892</v>
      </c>
    </row>
    <row r="16" customFormat="false" ht="12.75" hidden="false" customHeight="false" outlineLevel="0" collapsed="false">
      <c r="A16" s="0" t="s">
        <v>59</v>
      </c>
      <c r="B16" s="0" t="s">
        <v>50</v>
      </c>
      <c r="C16" s="0" t="s">
        <v>50</v>
      </c>
      <c r="D16" s="0" t="s">
        <v>50</v>
      </c>
      <c r="E16" s="0" t="s">
        <v>50</v>
      </c>
      <c r="F16" s="0" t="s">
        <v>50</v>
      </c>
      <c r="G16" s="0" t="s">
        <v>50</v>
      </c>
      <c r="H16" s="0" t="s">
        <v>50</v>
      </c>
      <c r="I16" s="0" t="s">
        <v>50</v>
      </c>
      <c r="J16" s="0" t="s">
        <v>50</v>
      </c>
      <c r="K16" s="0" t="s">
        <v>50</v>
      </c>
      <c r="L16" s="0" t="s">
        <v>50</v>
      </c>
      <c r="M16" s="0" t="s">
        <v>50</v>
      </c>
      <c r="N16" s="0" t="s">
        <v>50</v>
      </c>
      <c r="O16" s="0" t="n">
        <v>0</v>
      </c>
      <c r="P16" s="0" t="n">
        <v>0</v>
      </c>
      <c r="Q16" s="0" t="n">
        <v>0</v>
      </c>
      <c r="R16" s="0" t="n">
        <v>0</v>
      </c>
      <c r="S16" s="0" t="n">
        <v>0</v>
      </c>
      <c r="T16" s="0" t="n">
        <v>0</v>
      </c>
      <c r="U16" s="0" t="n">
        <v>0</v>
      </c>
      <c r="V16" s="0" t="n">
        <v>0</v>
      </c>
      <c r="W16" s="0" t="n">
        <v>0</v>
      </c>
      <c r="X16" s="0" t="n">
        <v>0</v>
      </c>
      <c r="Y16" s="0" t="n">
        <v>0</v>
      </c>
      <c r="Z16" s="0" t="n">
        <v>4.4062</v>
      </c>
      <c r="AA16" s="0" t="n">
        <v>0</v>
      </c>
      <c r="AB16" s="0" t="n">
        <v>0</v>
      </c>
      <c r="AC16" s="0" t="n">
        <v>13.2776</v>
      </c>
      <c r="AD16" s="0" t="n">
        <v>0</v>
      </c>
      <c r="AE16" s="0" t="n">
        <v>0</v>
      </c>
      <c r="AF16" s="296" t="n">
        <v>91.3573</v>
      </c>
      <c r="AG16" s="0" t="n">
        <v>0</v>
      </c>
      <c r="AH16" s="0" t="n">
        <v>0</v>
      </c>
      <c r="AI16" s="0" t="n">
        <v>37.6217</v>
      </c>
      <c r="AJ16" s="0" t="n">
        <v>0</v>
      </c>
      <c r="AK16" s="0" t="n">
        <v>0</v>
      </c>
      <c r="AL16" s="0" t="n">
        <v>29.8753</v>
      </c>
      <c r="AM16" s="0" t="n">
        <v>0</v>
      </c>
      <c r="AN16" s="0" t="n">
        <v>10.3389</v>
      </c>
      <c r="AO16" s="0" t="n">
        <v>8.5071</v>
      </c>
      <c r="AP16" s="0" t="n">
        <v>0</v>
      </c>
      <c r="AQ16" s="0" t="n">
        <v>0</v>
      </c>
      <c r="AR16" s="0" t="n">
        <v>0</v>
      </c>
      <c r="AS16" s="0" t="n">
        <v>0</v>
      </c>
      <c r="AT16" s="0" t="n">
        <v>0</v>
      </c>
      <c r="AU16" s="0" t="n">
        <v>0</v>
      </c>
      <c r="AV16" s="0" t="n">
        <v>0</v>
      </c>
      <c r="AW16" s="0" t="n">
        <v>0</v>
      </c>
      <c r="AX16" s="0" t="n">
        <v>100</v>
      </c>
      <c r="AY16" s="0" t="n">
        <v>7.5659</v>
      </c>
      <c r="AZ16" s="0" t="n">
        <v>0</v>
      </c>
      <c r="BA16" s="0" t="n">
        <v>15.9552</v>
      </c>
      <c r="BB16" s="0" t="n">
        <v>27.8998</v>
      </c>
      <c r="BC16" s="0" t="n">
        <v>0</v>
      </c>
      <c r="BD16" s="0" t="n">
        <v>0</v>
      </c>
      <c r="BE16" s="0" t="n">
        <v>0</v>
      </c>
      <c r="BF16" s="0" t="n">
        <v>0</v>
      </c>
      <c r="BG16" s="0" t="n">
        <v>0</v>
      </c>
      <c r="BH16" s="0" t="n">
        <v>0</v>
      </c>
      <c r="BI16" s="0" t="n">
        <v>0</v>
      </c>
    </row>
    <row r="17" customFormat="false" ht="12.75" hidden="false" customHeight="false" outlineLevel="0" collapsed="false">
      <c r="A17" s="0" t="s">
        <v>60</v>
      </c>
      <c r="B17" s="0" t="s">
        <v>50</v>
      </c>
      <c r="C17" s="0" t="s">
        <v>50</v>
      </c>
      <c r="D17" s="0" t="s">
        <v>50</v>
      </c>
      <c r="E17" s="0" t="s">
        <v>50</v>
      </c>
      <c r="F17" s="0" t="s">
        <v>50</v>
      </c>
      <c r="G17" s="0" t="s">
        <v>50</v>
      </c>
      <c r="H17" s="0" t="s">
        <v>50</v>
      </c>
      <c r="I17" s="0" t="s">
        <v>50</v>
      </c>
      <c r="J17" s="0" t="s">
        <v>50</v>
      </c>
      <c r="K17" s="0" t="s">
        <v>50</v>
      </c>
      <c r="L17" s="0" t="s">
        <v>50</v>
      </c>
      <c r="M17" s="0" t="s">
        <v>50</v>
      </c>
      <c r="N17" s="0" t="s">
        <v>50</v>
      </c>
      <c r="O17" s="0" t="s">
        <v>50</v>
      </c>
      <c r="P17" s="0" t="n">
        <v>24.9278</v>
      </c>
      <c r="Q17" s="0" t="n">
        <v>33.3333</v>
      </c>
      <c r="R17" s="0" t="n">
        <v>0</v>
      </c>
      <c r="S17" s="0" t="n">
        <v>18.8207</v>
      </c>
      <c r="T17" s="0" t="n">
        <v>0</v>
      </c>
      <c r="U17" s="0" t="n">
        <v>32.7875</v>
      </c>
      <c r="V17" s="0" t="n">
        <v>0</v>
      </c>
      <c r="W17" s="0" t="n">
        <v>0</v>
      </c>
      <c r="X17" s="0" t="n">
        <v>22.0619</v>
      </c>
      <c r="Y17" s="0" t="n">
        <v>28.5714</v>
      </c>
      <c r="Z17" s="0" t="n">
        <v>16.5323</v>
      </c>
      <c r="AA17" s="0" t="n">
        <v>33.8371</v>
      </c>
      <c r="AB17" s="0" t="n">
        <v>0</v>
      </c>
      <c r="AC17" s="0" t="n">
        <v>33.2171</v>
      </c>
      <c r="AD17" s="0" t="n">
        <v>0</v>
      </c>
      <c r="AE17" s="0" t="n">
        <v>27.8195</v>
      </c>
      <c r="AF17" s="0" t="n">
        <v>0</v>
      </c>
      <c r="AG17" s="0" t="n">
        <v>29.0414</v>
      </c>
      <c r="AH17" s="0" t="n">
        <v>0</v>
      </c>
      <c r="AI17" s="0" t="n">
        <v>24.0498</v>
      </c>
      <c r="AJ17" s="0" t="n">
        <v>47.4979</v>
      </c>
      <c r="AK17" s="0" t="n">
        <v>50</v>
      </c>
      <c r="AL17" s="0" t="n">
        <v>20.6303</v>
      </c>
      <c r="AM17" s="0" t="n">
        <v>26.9752</v>
      </c>
      <c r="AN17" s="0" t="n">
        <v>17.9016</v>
      </c>
      <c r="AO17" s="0" t="n">
        <v>30.1775</v>
      </c>
      <c r="AP17" s="0" t="n">
        <v>0</v>
      </c>
      <c r="AQ17" s="0" t="n">
        <v>0</v>
      </c>
      <c r="AR17" s="0" t="n">
        <v>0</v>
      </c>
      <c r="AS17" s="0" t="n">
        <v>0</v>
      </c>
      <c r="AT17" s="0" t="n">
        <v>0</v>
      </c>
      <c r="AU17" s="0" t="n">
        <v>0</v>
      </c>
      <c r="AV17" s="0" t="n">
        <v>0</v>
      </c>
      <c r="AW17" s="0" t="n">
        <v>0</v>
      </c>
      <c r="AX17" s="0" t="n">
        <v>0</v>
      </c>
      <c r="AY17" s="0" t="n">
        <v>27.1791</v>
      </c>
      <c r="AZ17" s="0" t="n">
        <v>25</v>
      </c>
      <c r="BA17" s="0" t="n">
        <v>25.7481</v>
      </c>
      <c r="BB17" s="0" t="n">
        <v>19.6686</v>
      </c>
      <c r="BC17" s="0" t="n">
        <v>0</v>
      </c>
      <c r="BD17" s="0" t="n">
        <v>32.3143</v>
      </c>
      <c r="BE17" s="0" t="n">
        <v>23.7352</v>
      </c>
      <c r="BF17" s="0" t="n">
        <v>21.0409</v>
      </c>
      <c r="BG17" s="0" t="n">
        <v>13.992</v>
      </c>
      <c r="BH17" s="0" t="n">
        <v>0</v>
      </c>
      <c r="BI17" s="0" t="n">
        <v>25.892</v>
      </c>
    </row>
    <row r="18" customFormat="false" ht="12.75" hidden="false" customHeight="false" outlineLevel="0" collapsed="false">
      <c r="A18" s="0" t="s">
        <v>61</v>
      </c>
      <c r="B18" s="0" t="s">
        <v>50</v>
      </c>
      <c r="C18" s="0" t="s">
        <v>50</v>
      </c>
      <c r="D18" s="0" t="s">
        <v>50</v>
      </c>
      <c r="E18" s="0" t="s">
        <v>50</v>
      </c>
      <c r="F18" s="0" t="s">
        <v>50</v>
      </c>
      <c r="G18" s="0" t="s">
        <v>50</v>
      </c>
      <c r="H18" s="0" t="s">
        <v>50</v>
      </c>
      <c r="I18" s="0" t="s">
        <v>50</v>
      </c>
      <c r="J18" s="0" t="s">
        <v>50</v>
      </c>
      <c r="K18" s="0" t="s">
        <v>50</v>
      </c>
      <c r="L18" s="0" t="s">
        <v>50</v>
      </c>
      <c r="M18" s="0" t="s">
        <v>50</v>
      </c>
      <c r="N18" s="0" t="s">
        <v>50</v>
      </c>
      <c r="O18" s="0" t="s">
        <v>50</v>
      </c>
      <c r="P18" s="0" t="s">
        <v>50</v>
      </c>
      <c r="Q18" s="0" t="n">
        <v>0</v>
      </c>
      <c r="R18" s="0" t="n">
        <v>15.3299</v>
      </c>
      <c r="S18" s="0" t="n">
        <v>21.4214</v>
      </c>
      <c r="T18" s="0" t="n">
        <v>0</v>
      </c>
      <c r="U18" s="0" t="n">
        <v>34.6267</v>
      </c>
      <c r="V18" s="0" t="n">
        <v>15.3299</v>
      </c>
      <c r="W18" s="0" t="n">
        <v>11.7327</v>
      </c>
      <c r="X18" s="0" t="n">
        <v>38.1941</v>
      </c>
      <c r="Y18" s="0" t="n">
        <v>39.8768</v>
      </c>
      <c r="Z18" s="0" t="n">
        <v>42.6899</v>
      </c>
      <c r="AA18" s="0" t="n">
        <v>30.1997</v>
      </c>
      <c r="AB18" s="0" t="n">
        <v>15.3299</v>
      </c>
      <c r="AC18" s="0" t="n">
        <v>56.5194</v>
      </c>
      <c r="AD18" s="0" t="n">
        <v>26.5845</v>
      </c>
      <c r="AE18" s="0" t="n">
        <v>26.2543</v>
      </c>
      <c r="AF18" s="0" t="n">
        <v>0</v>
      </c>
      <c r="AG18" s="0" t="n">
        <v>46.2066</v>
      </c>
      <c r="AH18" s="0" t="n">
        <v>15.3299</v>
      </c>
      <c r="AI18" s="0" t="n">
        <v>24.4462</v>
      </c>
      <c r="AJ18" s="0" t="n">
        <v>29.0156</v>
      </c>
      <c r="AK18" s="0" t="n">
        <v>12.4639</v>
      </c>
      <c r="AL18" s="0" t="n">
        <v>33.8203</v>
      </c>
      <c r="AM18" s="0" t="n">
        <v>42.8972</v>
      </c>
      <c r="AN18" s="0" t="n">
        <v>42.8109</v>
      </c>
      <c r="AO18" s="0" t="n">
        <v>51.7894</v>
      </c>
      <c r="AP18" s="0" t="n">
        <v>15.3299</v>
      </c>
      <c r="AQ18" s="0" t="n">
        <v>15.3299</v>
      </c>
      <c r="AR18" s="0" t="n">
        <v>0</v>
      </c>
      <c r="AS18" s="0" t="n">
        <v>40.3174</v>
      </c>
      <c r="AT18" s="0" t="n">
        <v>0</v>
      </c>
      <c r="AU18" s="0" t="n">
        <v>15.3299</v>
      </c>
      <c r="AV18" s="0" t="n">
        <v>14.2386</v>
      </c>
      <c r="AW18" s="0" t="n">
        <v>15.3299</v>
      </c>
      <c r="AX18" s="0" t="n">
        <v>0</v>
      </c>
      <c r="AY18" s="0" t="n">
        <v>50.7209</v>
      </c>
      <c r="AZ18" s="0" t="n">
        <v>24.9278</v>
      </c>
      <c r="BA18" s="0" t="n">
        <v>35.5297</v>
      </c>
      <c r="BB18" s="0" t="n">
        <v>10.98</v>
      </c>
      <c r="BC18" s="0" t="n">
        <v>13.1272</v>
      </c>
      <c r="BD18" s="0" t="n">
        <v>60.6049</v>
      </c>
      <c r="BE18" s="0" t="n">
        <v>24.2827</v>
      </c>
      <c r="BF18" s="0" t="n">
        <v>11.3949</v>
      </c>
      <c r="BG18" s="0" t="n">
        <v>38.6394</v>
      </c>
      <c r="BH18" s="0" t="n">
        <v>15.3299</v>
      </c>
      <c r="BI18" s="0" t="n">
        <v>51.0744</v>
      </c>
    </row>
    <row r="19" customFormat="false" ht="12.75" hidden="false" customHeight="false" outlineLevel="0" collapsed="false">
      <c r="A19" s="0" t="s">
        <v>62</v>
      </c>
      <c r="B19" s="0" t="s">
        <v>50</v>
      </c>
      <c r="C19" s="0" t="s">
        <v>50</v>
      </c>
      <c r="D19" s="0" t="s">
        <v>50</v>
      </c>
      <c r="E19" s="0" t="s">
        <v>50</v>
      </c>
      <c r="F19" s="0" t="s">
        <v>50</v>
      </c>
      <c r="G19" s="0" t="s">
        <v>50</v>
      </c>
      <c r="H19" s="0" t="s">
        <v>50</v>
      </c>
      <c r="I19" s="0" t="s">
        <v>50</v>
      </c>
      <c r="J19" s="0" t="s">
        <v>50</v>
      </c>
      <c r="K19" s="0" t="s">
        <v>50</v>
      </c>
      <c r="L19" s="0" t="s">
        <v>50</v>
      </c>
      <c r="M19" s="0" t="s">
        <v>50</v>
      </c>
      <c r="N19" s="0" t="s">
        <v>50</v>
      </c>
      <c r="O19" s="0" t="s">
        <v>50</v>
      </c>
      <c r="P19" s="0" t="s">
        <v>50</v>
      </c>
      <c r="Q19" s="0" t="s">
        <v>50</v>
      </c>
      <c r="R19" s="0" t="n">
        <v>0</v>
      </c>
      <c r="S19" s="0" t="n">
        <v>0</v>
      </c>
      <c r="T19" s="0" t="n">
        <v>0</v>
      </c>
      <c r="U19" s="0" t="n">
        <v>19.6083</v>
      </c>
      <c r="V19" s="0" t="n">
        <v>0</v>
      </c>
      <c r="W19" s="0" t="n">
        <v>28.5714</v>
      </c>
      <c r="X19" s="0" t="n">
        <v>7.9377</v>
      </c>
      <c r="Y19" s="0" t="n">
        <v>0</v>
      </c>
      <c r="Z19" s="0" t="n">
        <v>8.6225</v>
      </c>
      <c r="AA19" s="0" t="n">
        <v>0</v>
      </c>
      <c r="AB19" s="0" t="n">
        <v>0</v>
      </c>
      <c r="AC19" s="0" t="n">
        <v>0</v>
      </c>
      <c r="AD19" s="0" t="n">
        <v>0</v>
      </c>
      <c r="AE19" s="0" t="n">
        <v>0</v>
      </c>
      <c r="AF19" s="0" t="n">
        <v>0</v>
      </c>
      <c r="AG19" s="0" t="n">
        <v>0</v>
      </c>
      <c r="AH19" s="0" t="n">
        <v>0</v>
      </c>
      <c r="AI19" s="0" t="n">
        <v>0</v>
      </c>
      <c r="AJ19" s="0" t="n">
        <v>0</v>
      </c>
      <c r="AK19" s="0" t="n">
        <v>33.3333</v>
      </c>
      <c r="AL19" s="0" t="n">
        <v>25.9926</v>
      </c>
      <c r="AM19" s="0" t="n">
        <v>0</v>
      </c>
      <c r="AN19" s="0" t="n">
        <v>9.8307</v>
      </c>
      <c r="AO19" s="0" t="n">
        <v>16.32</v>
      </c>
      <c r="AP19" s="0" t="n">
        <v>0</v>
      </c>
      <c r="AQ19" s="0" t="n">
        <v>0</v>
      </c>
      <c r="AR19" s="0" t="n">
        <v>50</v>
      </c>
      <c r="AS19" s="0" t="n">
        <v>13.553</v>
      </c>
      <c r="AT19" s="0" t="n">
        <v>0</v>
      </c>
      <c r="AU19" s="0" t="n">
        <v>0</v>
      </c>
      <c r="AV19" s="0" t="n">
        <v>0</v>
      </c>
      <c r="AW19" s="0" t="n">
        <v>0</v>
      </c>
      <c r="AX19" s="0" t="n">
        <v>0</v>
      </c>
      <c r="AY19" s="0" t="n">
        <v>14.5803</v>
      </c>
      <c r="AZ19" s="0" t="n">
        <v>33.3333</v>
      </c>
      <c r="BA19" s="0" t="n">
        <v>14.7764</v>
      </c>
      <c r="BB19" s="0" t="n">
        <v>24.4843</v>
      </c>
      <c r="BC19" s="0" t="n">
        <v>38.5415</v>
      </c>
      <c r="BD19" s="0" t="n">
        <v>19.2708</v>
      </c>
      <c r="BE19" s="0" t="n">
        <v>31.1221</v>
      </c>
      <c r="BF19" s="0" t="n">
        <v>26.6479</v>
      </c>
      <c r="BG19" s="0" t="n">
        <v>16.2682</v>
      </c>
      <c r="BH19" s="0" t="n">
        <v>0</v>
      </c>
      <c r="BI19" s="0" t="n">
        <v>29.7425</v>
      </c>
    </row>
    <row r="20" customFormat="false" ht="12.75" hidden="false" customHeight="false" outlineLevel="0" collapsed="false">
      <c r="A20" s="0" t="s">
        <v>63</v>
      </c>
      <c r="B20" s="0" t="s">
        <v>50</v>
      </c>
      <c r="C20" s="0" t="s">
        <v>50</v>
      </c>
      <c r="D20" s="0" t="s">
        <v>50</v>
      </c>
      <c r="E20" s="0" t="s">
        <v>50</v>
      </c>
      <c r="F20" s="0" t="s">
        <v>50</v>
      </c>
      <c r="G20" s="0" t="s">
        <v>50</v>
      </c>
      <c r="H20" s="0" t="s">
        <v>50</v>
      </c>
      <c r="I20" s="0" t="s">
        <v>50</v>
      </c>
      <c r="J20" s="0" t="s">
        <v>50</v>
      </c>
      <c r="K20" s="0" t="s">
        <v>50</v>
      </c>
      <c r="L20" s="0" t="s">
        <v>50</v>
      </c>
      <c r="M20" s="0" t="s">
        <v>50</v>
      </c>
      <c r="N20" s="0" t="s">
        <v>50</v>
      </c>
      <c r="O20" s="0" t="s">
        <v>50</v>
      </c>
      <c r="P20" s="0" t="s">
        <v>50</v>
      </c>
      <c r="Q20" s="0" t="s">
        <v>50</v>
      </c>
      <c r="R20" s="0" t="s">
        <v>50</v>
      </c>
      <c r="S20" s="0" t="n">
        <v>0</v>
      </c>
      <c r="T20" s="0" t="n">
        <v>0</v>
      </c>
      <c r="U20" s="0" t="n">
        <v>21.7397</v>
      </c>
      <c r="V20" s="0" t="n">
        <v>100</v>
      </c>
      <c r="W20" s="0" t="n">
        <v>0</v>
      </c>
      <c r="X20" s="0" t="n">
        <v>8.2658</v>
      </c>
      <c r="Y20" s="0" t="n">
        <v>50</v>
      </c>
      <c r="Z20" s="0" t="n">
        <v>4.4062</v>
      </c>
      <c r="AA20" s="0" t="n">
        <v>0</v>
      </c>
      <c r="AB20" s="0" t="n">
        <v>0</v>
      </c>
      <c r="AC20" s="0" t="n">
        <v>0</v>
      </c>
      <c r="AD20" s="0" t="n">
        <v>0</v>
      </c>
      <c r="AE20" s="0" t="n">
        <v>0</v>
      </c>
      <c r="AF20" s="0" t="n">
        <v>0</v>
      </c>
      <c r="AG20" s="0" t="n">
        <v>0</v>
      </c>
      <c r="AH20" s="0" t="n">
        <v>0</v>
      </c>
      <c r="AI20" s="0" t="n">
        <v>0</v>
      </c>
      <c r="AJ20" s="0" t="n">
        <v>0</v>
      </c>
      <c r="AK20" s="0" t="n">
        <v>0</v>
      </c>
      <c r="AL20" s="0" t="n">
        <v>0</v>
      </c>
      <c r="AM20" s="0" t="n">
        <v>0</v>
      </c>
      <c r="AN20" s="0" t="n">
        <v>0</v>
      </c>
      <c r="AO20" s="0" t="n">
        <v>8.5071</v>
      </c>
      <c r="AP20" s="0" t="n">
        <v>100</v>
      </c>
      <c r="AQ20" s="0" t="n">
        <v>0</v>
      </c>
      <c r="AR20" s="0" t="n">
        <v>0</v>
      </c>
      <c r="AS20" s="0" t="n">
        <v>14.5382</v>
      </c>
      <c r="AT20" s="0" t="n">
        <v>0</v>
      </c>
      <c r="AU20" s="0" t="n">
        <v>0</v>
      </c>
      <c r="AV20" s="0" t="n">
        <v>66.6667</v>
      </c>
      <c r="AW20" s="0" t="n">
        <v>0</v>
      </c>
      <c r="AX20" s="0" t="n">
        <v>0</v>
      </c>
      <c r="AY20" s="0" t="n">
        <v>7.5659</v>
      </c>
      <c r="AZ20" s="0" t="n">
        <v>40</v>
      </c>
      <c r="BA20" s="0" t="n">
        <v>15.9552</v>
      </c>
      <c r="BB20" s="0" t="n">
        <v>0</v>
      </c>
      <c r="BC20" s="0" t="n">
        <v>0</v>
      </c>
      <c r="BD20" s="0" t="n">
        <v>21.3256</v>
      </c>
      <c r="BE20" s="0" t="n">
        <v>36.8576</v>
      </c>
      <c r="BF20" s="0" t="n">
        <v>0</v>
      </c>
      <c r="BG20" s="0" t="n">
        <v>17.7086</v>
      </c>
      <c r="BH20" s="0" t="n">
        <v>0</v>
      </c>
      <c r="BI20" s="0" t="n">
        <v>16.0658</v>
      </c>
    </row>
    <row r="21" customFormat="false" ht="12.75" hidden="false" customHeight="false" outlineLevel="0" collapsed="false">
      <c r="A21" s="0" t="s">
        <v>64</v>
      </c>
      <c r="B21" s="0" t="s">
        <v>50</v>
      </c>
      <c r="C21" s="0" t="s">
        <v>50</v>
      </c>
      <c r="D21" s="0" t="s">
        <v>50</v>
      </c>
      <c r="E21" s="0" t="s">
        <v>50</v>
      </c>
      <c r="F21" s="0" t="s">
        <v>50</v>
      </c>
      <c r="G21" s="0" t="s">
        <v>50</v>
      </c>
      <c r="H21" s="0" t="s">
        <v>50</v>
      </c>
      <c r="I21" s="0" t="s">
        <v>50</v>
      </c>
      <c r="J21" s="0" t="s">
        <v>50</v>
      </c>
      <c r="K21" s="0" t="s">
        <v>50</v>
      </c>
      <c r="L21" s="0" t="s">
        <v>50</v>
      </c>
      <c r="M21" s="0" t="s">
        <v>50</v>
      </c>
      <c r="N21" s="0" t="s">
        <v>50</v>
      </c>
      <c r="O21" s="0" t="s">
        <v>50</v>
      </c>
      <c r="P21" s="0" t="s">
        <v>50</v>
      </c>
      <c r="Q21" s="0" t="s">
        <v>50</v>
      </c>
      <c r="R21" s="0" t="s">
        <v>50</v>
      </c>
      <c r="S21" s="0" t="s">
        <v>50</v>
      </c>
      <c r="T21" s="0" t="n">
        <v>46.3683</v>
      </c>
      <c r="U21" s="0" t="n">
        <v>13.4895</v>
      </c>
      <c r="V21" s="0" t="n">
        <v>0</v>
      </c>
      <c r="W21" s="0" t="n">
        <v>51.6059</v>
      </c>
      <c r="X21" s="0" t="n">
        <v>13.4126</v>
      </c>
      <c r="Y21" s="0" t="n">
        <v>20.7758</v>
      </c>
      <c r="Z21" s="0" t="n">
        <v>25.978</v>
      </c>
      <c r="AA21" s="0" t="n">
        <v>27.6856</v>
      </c>
      <c r="AB21" s="0" t="n">
        <v>0</v>
      </c>
      <c r="AC21" s="0" t="n">
        <v>43.4553</v>
      </c>
      <c r="AD21" s="0" t="n">
        <v>20.7758</v>
      </c>
      <c r="AE21" s="0" t="n">
        <v>40.7507</v>
      </c>
      <c r="AF21" s="0" t="n">
        <v>0</v>
      </c>
      <c r="AG21" s="0" t="n">
        <v>54.2461</v>
      </c>
      <c r="AH21" s="0" t="n">
        <v>0</v>
      </c>
      <c r="AI21" s="0" t="n">
        <v>36.5542</v>
      </c>
      <c r="AJ21" s="0" t="n">
        <v>39.3218</v>
      </c>
      <c r="AK21" s="0" t="n">
        <v>18.8207</v>
      </c>
      <c r="AL21" s="0" t="n">
        <v>32.4647</v>
      </c>
      <c r="AM21" s="0" t="n">
        <v>39.8375</v>
      </c>
      <c r="AN21" s="0" t="n">
        <v>45.065</v>
      </c>
      <c r="AO21" s="0" t="n">
        <v>35.6201</v>
      </c>
      <c r="AP21" s="0" t="n">
        <v>0</v>
      </c>
      <c r="AQ21" s="0" t="n">
        <v>26.2241</v>
      </c>
      <c r="AR21" s="0" t="n">
        <v>0</v>
      </c>
      <c r="AS21" s="0" t="n">
        <v>53.5428</v>
      </c>
      <c r="AT21" s="0" t="n">
        <v>0</v>
      </c>
      <c r="AU21" s="0" t="n">
        <v>0</v>
      </c>
      <c r="AV21" s="0" t="n">
        <v>0</v>
      </c>
      <c r="AW21" s="0" t="n">
        <v>0</v>
      </c>
      <c r="AX21" s="0" t="n">
        <v>0</v>
      </c>
      <c r="AY21" s="0" t="n">
        <v>34.2806</v>
      </c>
      <c r="AZ21" s="0" t="n">
        <v>0</v>
      </c>
      <c r="BA21" s="0" t="n">
        <v>44.0488</v>
      </c>
      <c r="BB21" s="0" t="n">
        <v>34.2195</v>
      </c>
      <c r="BC21" s="0" t="n">
        <v>20.3754</v>
      </c>
      <c r="BD21" s="0" t="n">
        <v>39.9867</v>
      </c>
      <c r="BE21" s="0" t="n">
        <v>0</v>
      </c>
      <c r="BF21" s="0" t="n">
        <v>36.0902</v>
      </c>
      <c r="BG21" s="0" t="n">
        <v>23.64</v>
      </c>
      <c r="BH21" s="0" t="n">
        <v>0</v>
      </c>
      <c r="BI21" s="0" t="n">
        <v>24.2231</v>
      </c>
    </row>
    <row r="22" customFormat="false" ht="12.75" hidden="false" customHeight="false" outlineLevel="0" collapsed="false">
      <c r="A22" s="0" t="s">
        <v>65</v>
      </c>
      <c r="B22" s="0" t="s">
        <v>50</v>
      </c>
      <c r="C22" s="0" t="s">
        <v>50</v>
      </c>
      <c r="D22" s="0" t="s">
        <v>50</v>
      </c>
      <c r="E22" s="0" t="s">
        <v>50</v>
      </c>
      <c r="F22" s="0" t="s">
        <v>50</v>
      </c>
      <c r="G22" s="0" t="s">
        <v>50</v>
      </c>
      <c r="H22" s="0" t="s">
        <v>50</v>
      </c>
      <c r="I22" s="0" t="s">
        <v>50</v>
      </c>
      <c r="J22" s="0" t="s">
        <v>50</v>
      </c>
      <c r="K22" s="0" t="s">
        <v>50</v>
      </c>
      <c r="L22" s="0" t="s">
        <v>50</v>
      </c>
      <c r="M22" s="0" t="s">
        <v>50</v>
      </c>
      <c r="N22" s="0" t="s">
        <v>50</v>
      </c>
      <c r="O22" s="0" t="s">
        <v>50</v>
      </c>
      <c r="P22" s="0" t="s">
        <v>50</v>
      </c>
      <c r="Q22" s="0" t="s">
        <v>50</v>
      </c>
      <c r="R22" s="0" t="s">
        <v>50</v>
      </c>
      <c r="S22" s="0" t="s">
        <v>50</v>
      </c>
      <c r="T22" s="0" t="s">
        <v>50</v>
      </c>
      <c r="U22" s="0" t="n">
        <v>0</v>
      </c>
      <c r="V22" s="0" t="n">
        <v>0</v>
      </c>
      <c r="W22" s="0" t="n">
        <v>57.1429</v>
      </c>
      <c r="X22" s="0" t="n">
        <v>0</v>
      </c>
      <c r="Y22" s="0" t="n">
        <v>0</v>
      </c>
      <c r="Z22" s="0" t="n">
        <v>8.6225</v>
      </c>
      <c r="AA22" s="0" t="n">
        <v>20.3638</v>
      </c>
      <c r="AB22" s="0" t="n">
        <v>0</v>
      </c>
      <c r="AC22" s="0" t="n">
        <v>24.902</v>
      </c>
      <c r="AD22" s="0" t="n">
        <v>40</v>
      </c>
      <c r="AE22" s="0" t="n">
        <v>0</v>
      </c>
      <c r="AF22" s="0" t="n">
        <v>0</v>
      </c>
      <c r="AG22" s="0" t="n">
        <v>21.4361</v>
      </c>
      <c r="AH22" s="0" t="n">
        <v>0</v>
      </c>
      <c r="AI22" s="0" t="n">
        <v>31.6652</v>
      </c>
      <c r="AJ22" s="0" t="n">
        <v>37.6217</v>
      </c>
      <c r="AK22" s="0" t="n">
        <v>33.3333</v>
      </c>
      <c r="AL22" s="0" t="n">
        <v>0</v>
      </c>
      <c r="AM22" s="0" t="n">
        <v>0</v>
      </c>
      <c r="AN22" s="0" t="n">
        <v>19.6615</v>
      </c>
      <c r="AO22" s="0" t="n">
        <v>8.16</v>
      </c>
      <c r="AP22" s="0" t="n">
        <v>0</v>
      </c>
      <c r="AQ22" s="0" t="n">
        <v>0</v>
      </c>
      <c r="AR22" s="0" t="n">
        <v>0</v>
      </c>
      <c r="AS22" s="0" t="n">
        <v>27.1061</v>
      </c>
      <c r="AT22" s="0" t="n">
        <v>0</v>
      </c>
      <c r="AU22" s="0" t="n">
        <v>0</v>
      </c>
      <c r="AV22" s="0" t="n">
        <v>0</v>
      </c>
      <c r="AW22" s="0" t="n">
        <v>0</v>
      </c>
      <c r="AX22" s="0" t="n">
        <v>0</v>
      </c>
      <c r="AY22" s="0" t="n">
        <v>7.2901</v>
      </c>
      <c r="AZ22" s="0" t="n">
        <v>0</v>
      </c>
      <c r="BA22" s="0" t="n">
        <v>14.7764</v>
      </c>
      <c r="BB22" s="0" t="n">
        <v>0</v>
      </c>
      <c r="BC22" s="0" t="n">
        <v>0</v>
      </c>
      <c r="BD22" s="0" t="n">
        <v>0</v>
      </c>
      <c r="BE22" s="0" t="n">
        <v>0</v>
      </c>
      <c r="BF22" s="0" t="n">
        <v>26.6479</v>
      </c>
      <c r="BG22" s="0" t="n">
        <v>16.2682</v>
      </c>
      <c r="BH22" s="0" t="n">
        <v>0</v>
      </c>
      <c r="BI22" s="0" t="n">
        <v>14.8712</v>
      </c>
    </row>
    <row r="23" customFormat="false" ht="12.75" hidden="false" customHeight="false" outlineLevel="0" collapsed="false">
      <c r="A23" s="0" t="s">
        <v>66</v>
      </c>
      <c r="B23" s="0" t="s">
        <v>50</v>
      </c>
      <c r="C23" s="0" t="s">
        <v>50</v>
      </c>
      <c r="D23" s="0" t="s">
        <v>50</v>
      </c>
      <c r="E23" s="0" t="s">
        <v>50</v>
      </c>
      <c r="F23" s="0" t="s">
        <v>50</v>
      </c>
      <c r="G23" s="0" t="s">
        <v>50</v>
      </c>
      <c r="H23" s="0" t="s">
        <v>50</v>
      </c>
      <c r="I23" s="0" t="s">
        <v>50</v>
      </c>
      <c r="J23" s="0" t="s">
        <v>50</v>
      </c>
      <c r="K23" s="0" t="s">
        <v>50</v>
      </c>
      <c r="L23" s="0" t="s">
        <v>50</v>
      </c>
      <c r="M23" s="0" t="s">
        <v>50</v>
      </c>
      <c r="N23" s="0" t="s">
        <v>50</v>
      </c>
      <c r="O23" s="0" t="s">
        <v>50</v>
      </c>
      <c r="P23" s="0" t="s">
        <v>50</v>
      </c>
      <c r="Q23" s="0" t="s">
        <v>50</v>
      </c>
      <c r="R23" s="0" t="s">
        <v>50</v>
      </c>
      <c r="S23" s="0" t="s">
        <v>50</v>
      </c>
      <c r="T23" s="0" t="s">
        <v>50</v>
      </c>
      <c r="U23" s="0" t="s">
        <v>50</v>
      </c>
      <c r="V23" s="0" t="n">
        <v>21.7397</v>
      </c>
      <c r="W23" s="0" t="n">
        <v>30.3036</v>
      </c>
      <c r="X23" s="0" t="n">
        <v>29.905</v>
      </c>
      <c r="Y23" s="0" t="n">
        <v>35.715</v>
      </c>
      <c r="Z23" s="0" t="n">
        <v>31.1837</v>
      </c>
      <c r="AA23" s="0" t="n">
        <v>16.4292</v>
      </c>
      <c r="AB23" s="0" t="n">
        <v>0</v>
      </c>
      <c r="AC23" s="0" t="n">
        <v>28.6506</v>
      </c>
      <c r="AD23" s="0" t="n">
        <v>17.8575</v>
      </c>
      <c r="AE23" s="0" t="n">
        <v>0</v>
      </c>
      <c r="AF23" s="0" t="n">
        <v>0</v>
      </c>
      <c r="AG23" s="0" t="n">
        <v>28.2003</v>
      </c>
      <c r="AH23" s="0" t="n">
        <v>21.7397</v>
      </c>
      <c r="AI23" s="0" t="n">
        <v>15.9797</v>
      </c>
      <c r="AJ23" s="0" t="n">
        <v>27.52</v>
      </c>
      <c r="AK23" s="0" t="n">
        <v>32.7875</v>
      </c>
      <c r="AL23" s="0" t="n">
        <v>0</v>
      </c>
      <c r="AM23" s="0" t="n">
        <v>20.4789</v>
      </c>
      <c r="AN23" s="0" t="n">
        <v>8.9602</v>
      </c>
      <c r="AO23" s="0" t="n">
        <v>50.1113</v>
      </c>
      <c r="AP23" s="0" t="n">
        <v>21.7397</v>
      </c>
      <c r="AQ23" s="0" t="n">
        <v>0</v>
      </c>
      <c r="AR23" s="0" t="n">
        <v>0</v>
      </c>
      <c r="AS23" s="0" t="n">
        <v>28.6306</v>
      </c>
      <c r="AT23" s="0" t="n">
        <v>0</v>
      </c>
      <c r="AU23" s="0" t="n">
        <v>21.7397</v>
      </c>
      <c r="AV23" s="0" t="n">
        <v>19.6083</v>
      </c>
      <c r="AW23" s="0" t="n">
        <v>0</v>
      </c>
      <c r="AX23" s="0" t="n">
        <v>0</v>
      </c>
      <c r="AY23" s="0" t="n">
        <v>39.8077</v>
      </c>
      <c r="AZ23" s="0" t="n">
        <v>32.7875</v>
      </c>
      <c r="BA23" s="0" t="n">
        <v>32.3205</v>
      </c>
      <c r="BB23" s="0" t="n">
        <v>13.9196</v>
      </c>
      <c r="BC23" s="0" t="n">
        <v>17.5608</v>
      </c>
      <c r="BD23" s="0" t="n">
        <v>36.1921</v>
      </c>
      <c r="BE23" s="0" t="n">
        <v>34.6776</v>
      </c>
      <c r="BF23" s="0" t="n">
        <v>14.5932</v>
      </c>
      <c r="BG23" s="0" t="n">
        <v>48.7223</v>
      </c>
      <c r="BH23" s="0" t="n">
        <v>21.7397</v>
      </c>
      <c r="BI23" s="0" t="n">
        <v>32.4625</v>
      </c>
    </row>
    <row r="24" customFormat="false" ht="12.75" hidden="false" customHeight="false" outlineLevel="0" collapsed="false">
      <c r="A24" s="0" t="s">
        <v>67</v>
      </c>
      <c r="B24" s="0" t="s">
        <v>50</v>
      </c>
      <c r="C24" s="0" t="s">
        <v>50</v>
      </c>
      <c r="D24" s="0" t="s">
        <v>50</v>
      </c>
      <c r="E24" s="0" t="s">
        <v>50</v>
      </c>
      <c r="F24" s="0" t="s">
        <v>50</v>
      </c>
      <c r="G24" s="0" t="s">
        <v>50</v>
      </c>
      <c r="H24" s="0" t="s">
        <v>50</v>
      </c>
      <c r="I24" s="0" t="s">
        <v>50</v>
      </c>
      <c r="J24" s="0" t="s">
        <v>50</v>
      </c>
      <c r="K24" s="0" t="s">
        <v>50</v>
      </c>
      <c r="L24" s="0" t="s">
        <v>50</v>
      </c>
      <c r="M24" s="0" t="s">
        <v>50</v>
      </c>
      <c r="N24" s="0" t="s">
        <v>50</v>
      </c>
      <c r="O24" s="0" t="s">
        <v>50</v>
      </c>
      <c r="P24" s="0" t="s">
        <v>50</v>
      </c>
      <c r="Q24" s="0" t="s">
        <v>50</v>
      </c>
      <c r="R24" s="0" t="s">
        <v>50</v>
      </c>
      <c r="S24" s="0" t="s">
        <v>50</v>
      </c>
      <c r="T24" s="0" t="s">
        <v>50</v>
      </c>
      <c r="U24" s="0" t="s">
        <v>50</v>
      </c>
      <c r="V24" s="0" t="s">
        <v>50</v>
      </c>
      <c r="W24" s="0" t="n">
        <v>0</v>
      </c>
      <c r="X24" s="0" t="n">
        <v>8.2658</v>
      </c>
      <c r="Y24" s="0" t="n">
        <v>50</v>
      </c>
      <c r="Z24" s="0" t="n">
        <v>4.4062</v>
      </c>
      <c r="AA24" s="0" t="n">
        <v>0</v>
      </c>
      <c r="AB24" s="0" t="n">
        <v>0</v>
      </c>
      <c r="AC24" s="0" t="n">
        <v>0</v>
      </c>
      <c r="AD24" s="0" t="n">
        <v>0</v>
      </c>
      <c r="AE24" s="0" t="n">
        <v>0</v>
      </c>
      <c r="AF24" s="0" t="n">
        <v>0</v>
      </c>
      <c r="AG24" s="0" t="n">
        <v>0</v>
      </c>
      <c r="AH24" s="0" t="n">
        <v>0</v>
      </c>
      <c r="AI24" s="0" t="n">
        <v>0</v>
      </c>
      <c r="AJ24" s="0" t="n">
        <v>0</v>
      </c>
      <c r="AK24" s="0" t="n">
        <v>0</v>
      </c>
      <c r="AL24" s="0" t="n">
        <v>0</v>
      </c>
      <c r="AM24" s="0" t="n">
        <v>0</v>
      </c>
      <c r="AN24" s="0" t="n">
        <v>0</v>
      </c>
      <c r="AO24" s="0" t="n">
        <v>8.5071</v>
      </c>
      <c r="AP24" s="0" t="n">
        <v>100</v>
      </c>
      <c r="AQ24" s="0" t="n">
        <v>0</v>
      </c>
      <c r="AR24" s="0" t="n">
        <v>0</v>
      </c>
      <c r="AS24" s="0" t="n">
        <v>14.5382</v>
      </c>
      <c r="AT24" s="0" t="n">
        <v>0</v>
      </c>
      <c r="AU24" s="0" t="n">
        <v>0</v>
      </c>
      <c r="AV24" s="0" t="n">
        <v>66.6667</v>
      </c>
      <c r="AW24" s="0" t="n">
        <v>0</v>
      </c>
      <c r="AX24" s="0" t="n">
        <v>0</v>
      </c>
      <c r="AY24" s="0" t="n">
        <v>7.5659</v>
      </c>
      <c r="AZ24" s="0" t="n">
        <v>40</v>
      </c>
      <c r="BA24" s="0" t="n">
        <v>15.9552</v>
      </c>
      <c r="BB24" s="0" t="n">
        <v>0</v>
      </c>
      <c r="BC24" s="0" t="n">
        <v>0</v>
      </c>
      <c r="BD24" s="0" t="n">
        <v>21.3256</v>
      </c>
      <c r="BE24" s="0" t="n">
        <v>36.8576</v>
      </c>
      <c r="BF24" s="0" t="n">
        <v>0</v>
      </c>
      <c r="BG24" s="0" t="n">
        <v>17.7086</v>
      </c>
      <c r="BH24" s="0" t="n">
        <v>0</v>
      </c>
      <c r="BI24" s="0" t="n">
        <v>16.0658</v>
      </c>
    </row>
    <row r="25" customFormat="false" ht="12.75" hidden="false" customHeight="false" outlineLevel="0" collapsed="false">
      <c r="A25" s="0" t="s">
        <v>68</v>
      </c>
      <c r="B25" s="0" t="s">
        <v>50</v>
      </c>
      <c r="C25" s="0" t="s">
        <v>50</v>
      </c>
      <c r="D25" s="0" t="s">
        <v>50</v>
      </c>
      <c r="E25" s="0" t="s">
        <v>50</v>
      </c>
      <c r="F25" s="0" t="s">
        <v>50</v>
      </c>
      <c r="G25" s="0" t="s">
        <v>50</v>
      </c>
      <c r="H25" s="0" t="s">
        <v>50</v>
      </c>
      <c r="I25" s="0" t="s">
        <v>50</v>
      </c>
      <c r="J25" s="0" t="s">
        <v>50</v>
      </c>
      <c r="K25" s="0" t="s">
        <v>50</v>
      </c>
      <c r="L25" s="0" t="s">
        <v>50</v>
      </c>
      <c r="M25" s="0" t="s">
        <v>50</v>
      </c>
      <c r="N25" s="0" t="s">
        <v>50</v>
      </c>
      <c r="O25" s="0" t="s">
        <v>50</v>
      </c>
      <c r="P25" s="0" t="s">
        <v>50</v>
      </c>
      <c r="Q25" s="0" t="s">
        <v>50</v>
      </c>
      <c r="R25" s="0" t="s">
        <v>50</v>
      </c>
      <c r="S25" s="0" t="s">
        <v>50</v>
      </c>
      <c r="T25" s="0" t="s">
        <v>50</v>
      </c>
      <c r="U25" s="0" t="s">
        <v>50</v>
      </c>
      <c r="V25" s="0" t="s">
        <v>50</v>
      </c>
      <c r="W25" s="0" t="s">
        <v>50</v>
      </c>
      <c r="X25" s="0" t="n">
        <v>14.1863</v>
      </c>
      <c r="Y25" s="0" t="n">
        <v>25</v>
      </c>
      <c r="Z25" s="0" t="n">
        <v>20.2469</v>
      </c>
      <c r="AA25" s="0" t="n">
        <v>15.599</v>
      </c>
      <c r="AB25" s="0" t="n">
        <v>0</v>
      </c>
      <c r="AC25" s="0" t="n">
        <v>31.4746</v>
      </c>
      <c r="AD25" s="0" t="n">
        <v>25</v>
      </c>
      <c r="AE25" s="0" t="n">
        <v>0</v>
      </c>
      <c r="AF25" s="0" t="n">
        <v>0</v>
      </c>
      <c r="AG25" s="0" t="n">
        <v>27.7006</v>
      </c>
      <c r="AH25" s="0" t="n">
        <v>0</v>
      </c>
      <c r="AI25" s="0" t="n">
        <v>21.4683</v>
      </c>
      <c r="AJ25" s="0" t="n">
        <v>29.3424</v>
      </c>
      <c r="AK25" s="0" t="n">
        <v>22.2222</v>
      </c>
      <c r="AL25" s="0" t="n">
        <v>18.7012</v>
      </c>
      <c r="AM25" s="0" t="n">
        <v>0</v>
      </c>
      <c r="AN25" s="0" t="n">
        <v>25.7021</v>
      </c>
      <c r="AO25" s="0" t="n">
        <v>29.0805</v>
      </c>
      <c r="AP25" s="0" t="n">
        <v>0</v>
      </c>
      <c r="AQ25" s="0" t="n">
        <v>0</v>
      </c>
      <c r="AR25" s="0" t="n">
        <v>28.5714</v>
      </c>
      <c r="AS25" s="0" t="n">
        <v>45.0531</v>
      </c>
      <c r="AT25" s="0" t="n">
        <v>0</v>
      </c>
      <c r="AU25" s="0" t="n">
        <v>0</v>
      </c>
      <c r="AV25" s="0" t="n">
        <v>0</v>
      </c>
      <c r="AW25" s="0" t="n">
        <v>0</v>
      </c>
      <c r="AX25" s="0" t="n">
        <v>0</v>
      </c>
      <c r="AY25" s="0" t="n">
        <v>26.2861</v>
      </c>
      <c r="AZ25" s="0" t="n">
        <v>0</v>
      </c>
      <c r="BA25" s="0" t="n">
        <v>12.0955</v>
      </c>
      <c r="BB25" s="0" t="n">
        <v>0</v>
      </c>
      <c r="BC25" s="0" t="n">
        <v>48.8448</v>
      </c>
      <c r="BD25" s="0" t="n">
        <v>29.8989</v>
      </c>
      <c r="BE25" s="0" t="n">
        <v>0</v>
      </c>
      <c r="BF25" s="0" t="n">
        <v>19.038</v>
      </c>
      <c r="BG25" s="0" t="n">
        <v>26.1542</v>
      </c>
      <c r="BH25" s="0" t="n">
        <v>0</v>
      </c>
      <c r="BI25" s="0" t="n">
        <v>36.4769</v>
      </c>
    </row>
    <row r="26" customFormat="false" ht="12.75" hidden="false" customHeight="false" outlineLevel="0" collapsed="false">
      <c r="A26" s="0" t="s">
        <v>69</v>
      </c>
      <c r="B26" s="0" t="s">
        <v>50</v>
      </c>
      <c r="C26" s="0" t="s">
        <v>50</v>
      </c>
      <c r="D26" s="0" t="s">
        <v>50</v>
      </c>
      <c r="E26" s="0" t="s">
        <v>50</v>
      </c>
      <c r="F26" s="0" t="s">
        <v>50</v>
      </c>
      <c r="G26" s="0" t="s">
        <v>50</v>
      </c>
      <c r="H26" s="0" t="s">
        <v>50</v>
      </c>
      <c r="I26" s="0" t="s">
        <v>50</v>
      </c>
      <c r="J26" s="0" t="s">
        <v>50</v>
      </c>
      <c r="K26" s="0" t="s">
        <v>50</v>
      </c>
      <c r="L26" s="0" t="s">
        <v>50</v>
      </c>
      <c r="M26" s="0" t="s">
        <v>50</v>
      </c>
      <c r="N26" s="0" t="s">
        <v>50</v>
      </c>
      <c r="O26" s="0" t="s">
        <v>50</v>
      </c>
      <c r="P26" s="0" t="s">
        <v>50</v>
      </c>
      <c r="Q26" s="0" t="s">
        <v>50</v>
      </c>
      <c r="R26" s="0" t="s">
        <v>50</v>
      </c>
      <c r="S26" s="0" t="s">
        <v>50</v>
      </c>
      <c r="T26" s="0" t="s">
        <v>50</v>
      </c>
      <c r="U26" s="0" t="s">
        <v>50</v>
      </c>
      <c r="V26" s="0" t="s">
        <v>50</v>
      </c>
      <c r="W26" s="0" t="s">
        <v>50</v>
      </c>
      <c r="X26" s="0" t="s">
        <v>50</v>
      </c>
      <c r="Y26" s="0" t="n">
        <v>15.2694</v>
      </c>
      <c r="Z26" s="0" t="n">
        <v>42.2753</v>
      </c>
      <c r="AA26" s="0" t="n">
        <v>22.6019</v>
      </c>
      <c r="AB26" s="0" t="n">
        <v>8.2657</v>
      </c>
      <c r="AC26" s="0" t="n">
        <v>22.4868</v>
      </c>
      <c r="AD26" s="0" t="n">
        <v>15.2694</v>
      </c>
      <c r="AE26" s="0" t="n">
        <v>7.5799</v>
      </c>
      <c r="AF26" s="0" t="n">
        <v>0</v>
      </c>
      <c r="AG26" s="0" t="n">
        <v>37.8933</v>
      </c>
      <c r="AH26" s="0" t="n">
        <v>8.2657</v>
      </c>
      <c r="AI26" s="0" t="n">
        <v>14.5389</v>
      </c>
      <c r="AJ26" s="0" t="n">
        <v>27.1209</v>
      </c>
      <c r="AK26" s="0" t="n">
        <v>7.354</v>
      </c>
      <c r="AL26" s="0" t="n">
        <v>16.0333</v>
      </c>
      <c r="AM26" s="0" t="n">
        <v>18.1449</v>
      </c>
      <c r="AN26" s="0" t="n">
        <v>24.7077</v>
      </c>
      <c r="AO26" s="0" t="n">
        <v>42.1627</v>
      </c>
      <c r="AP26" s="0" t="n">
        <v>8.2658</v>
      </c>
      <c r="AQ26" s="0" t="n">
        <v>0</v>
      </c>
      <c r="AR26" s="0" t="n">
        <v>7.9377</v>
      </c>
      <c r="AS26" s="0" t="n">
        <v>23.3038</v>
      </c>
      <c r="AT26" s="0" t="n">
        <v>0</v>
      </c>
      <c r="AU26" s="0" t="n">
        <v>8.2657</v>
      </c>
      <c r="AV26" s="0" t="n">
        <v>7.9377</v>
      </c>
      <c r="AW26" s="0" t="n">
        <v>0</v>
      </c>
      <c r="AX26" s="0" t="n">
        <v>0</v>
      </c>
      <c r="AY26" s="0" t="n">
        <v>40.986</v>
      </c>
      <c r="AZ26" s="0" t="n">
        <v>7.354</v>
      </c>
      <c r="BA26" s="0" t="n">
        <v>12.6065</v>
      </c>
      <c r="BB26" s="0" t="n">
        <v>0</v>
      </c>
      <c r="BC26" s="0" t="n">
        <v>24.174</v>
      </c>
      <c r="BD26" s="0" t="n">
        <v>34.0679</v>
      </c>
      <c r="BE26" s="0" t="n">
        <v>10.2396</v>
      </c>
      <c r="BF26" s="0" t="n">
        <v>9.1708</v>
      </c>
      <c r="BG26" s="0" t="n">
        <v>14.4174</v>
      </c>
      <c r="BH26" s="0" t="n">
        <v>8.2657</v>
      </c>
      <c r="BI26" s="0" t="n">
        <v>18.4108</v>
      </c>
    </row>
    <row r="27" customFormat="false" ht="12.75" hidden="false" customHeight="false" outlineLevel="0" collapsed="false">
      <c r="A27" s="0" t="s">
        <v>71</v>
      </c>
      <c r="B27" s="0" t="s">
        <v>50</v>
      </c>
      <c r="C27" s="0" t="s">
        <v>50</v>
      </c>
      <c r="D27" s="0" t="s">
        <v>50</v>
      </c>
      <c r="E27" s="0" t="s">
        <v>50</v>
      </c>
      <c r="F27" s="0" t="s">
        <v>50</v>
      </c>
      <c r="G27" s="0" t="s">
        <v>50</v>
      </c>
      <c r="H27" s="0" t="s">
        <v>50</v>
      </c>
      <c r="I27" s="0" t="s">
        <v>50</v>
      </c>
      <c r="J27" s="0" t="s">
        <v>50</v>
      </c>
      <c r="K27" s="0" t="s">
        <v>50</v>
      </c>
      <c r="L27" s="0" t="s">
        <v>50</v>
      </c>
      <c r="M27" s="0" t="s">
        <v>50</v>
      </c>
      <c r="N27" s="0" t="s">
        <v>50</v>
      </c>
      <c r="O27" s="0" t="s">
        <v>50</v>
      </c>
      <c r="P27" s="0" t="s">
        <v>50</v>
      </c>
      <c r="Q27" s="0" t="s">
        <v>50</v>
      </c>
      <c r="R27" s="0" t="s">
        <v>50</v>
      </c>
      <c r="S27" s="0" t="s">
        <v>50</v>
      </c>
      <c r="T27" s="0" t="s">
        <v>50</v>
      </c>
      <c r="U27" s="0" t="s">
        <v>50</v>
      </c>
      <c r="V27" s="0" t="s">
        <v>50</v>
      </c>
      <c r="W27" s="0" t="s">
        <v>50</v>
      </c>
      <c r="X27" s="0" t="s">
        <v>50</v>
      </c>
      <c r="Y27" s="0" t="s">
        <v>50</v>
      </c>
      <c r="Z27" s="0" t="n">
        <v>12.6608</v>
      </c>
      <c r="AA27" s="0" t="n">
        <v>18.482</v>
      </c>
      <c r="AB27" s="0" t="n">
        <v>0</v>
      </c>
      <c r="AC27" s="0" t="n">
        <v>23.4426</v>
      </c>
      <c r="AD27" s="0" t="n">
        <v>0</v>
      </c>
      <c r="AE27" s="0" t="n">
        <v>32.3143</v>
      </c>
      <c r="AF27" s="0" t="n">
        <v>0</v>
      </c>
      <c r="AG27" s="0" t="n">
        <v>10.1729</v>
      </c>
      <c r="AH27" s="0" t="n">
        <v>0</v>
      </c>
      <c r="AI27" s="0" t="n">
        <v>27.3371</v>
      </c>
      <c r="AJ27" s="0" t="n">
        <v>17.1937</v>
      </c>
      <c r="AK27" s="0" t="n">
        <v>0</v>
      </c>
      <c r="AL27" s="0" t="n">
        <v>23.0031</v>
      </c>
      <c r="AM27" s="0" t="n">
        <v>31.1807</v>
      </c>
      <c r="AN27" s="0" t="n">
        <v>9.3701</v>
      </c>
      <c r="AO27" s="0" t="n">
        <v>23.5203</v>
      </c>
      <c r="AP27" s="0" t="n">
        <v>50</v>
      </c>
      <c r="AQ27" s="0" t="n">
        <v>0</v>
      </c>
      <c r="AR27" s="0" t="n">
        <v>0</v>
      </c>
      <c r="AS27" s="0" t="n">
        <v>12.6929</v>
      </c>
      <c r="AT27" s="0" t="n">
        <v>0</v>
      </c>
      <c r="AU27" s="0" t="n">
        <v>0</v>
      </c>
      <c r="AV27" s="0" t="n">
        <v>40</v>
      </c>
      <c r="AW27" s="0" t="n">
        <v>0</v>
      </c>
      <c r="AX27" s="0" t="n">
        <v>0</v>
      </c>
      <c r="AY27" s="0" t="n">
        <v>21.1012</v>
      </c>
      <c r="AZ27" s="0" t="n">
        <v>28.5714</v>
      </c>
      <c r="BA27" s="0" t="n">
        <v>27.5196</v>
      </c>
      <c r="BB27" s="0" t="n">
        <v>0</v>
      </c>
      <c r="BC27" s="0" t="n">
        <v>0</v>
      </c>
      <c r="BD27" s="0" t="n">
        <v>52.7314</v>
      </c>
      <c r="BE27" s="0" t="n">
        <v>26.9313</v>
      </c>
      <c r="BF27" s="0" t="n">
        <v>0</v>
      </c>
      <c r="BG27" s="0" t="n">
        <v>30.0889</v>
      </c>
      <c r="BH27" s="0" t="n">
        <v>0</v>
      </c>
      <c r="BI27" s="0" t="n">
        <v>27.684</v>
      </c>
    </row>
    <row r="28" customFormat="false" ht="12.75" hidden="false" customHeight="false" outlineLevel="0" collapsed="false">
      <c r="A28" s="0" t="s">
        <v>72</v>
      </c>
      <c r="B28" s="0" t="s">
        <v>50</v>
      </c>
      <c r="C28" s="0" t="s">
        <v>50</v>
      </c>
      <c r="D28" s="0" t="s">
        <v>50</v>
      </c>
      <c r="E28" s="0" t="s">
        <v>50</v>
      </c>
      <c r="F28" s="0" t="s">
        <v>50</v>
      </c>
      <c r="G28" s="0" t="s">
        <v>50</v>
      </c>
      <c r="H28" s="0" t="s">
        <v>50</v>
      </c>
      <c r="I28" s="0" t="s">
        <v>50</v>
      </c>
      <c r="J28" s="0" t="s">
        <v>50</v>
      </c>
      <c r="K28" s="0" t="s">
        <v>50</v>
      </c>
      <c r="L28" s="0" t="s">
        <v>50</v>
      </c>
      <c r="M28" s="0" t="s">
        <v>50</v>
      </c>
      <c r="N28" s="0" t="s">
        <v>50</v>
      </c>
      <c r="O28" s="0" t="s">
        <v>50</v>
      </c>
      <c r="P28" s="0" t="s">
        <v>50</v>
      </c>
      <c r="Q28" s="0" t="s">
        <v>50</v>
      </c>
      <c r="R28" s="0" t="s">
        <v>50</v>
      </c>
      <c r="S28" s="0" t="s">
        <v>50</v>
      </c>
      <c r="T28" s="0" t="s">
        <v>50</v>
      </c>
      <c r="U28" s="0" t="s">
        <v>50</v>
      </c>
      <c r="V28" s="0" t="s">
        <v>50</v>
      </c>
      <c r="W28" s="0" t="s">
        <v>50</v>
      </c>
      <c r="X28" s="0" t="s">
        <v>50</v>
      </c>
      <c r="Y28" s="0" t="s">
        <v>50</v>
      </c>
      <c r="Z28" s="0" t="s">
        <v>50</v>
      </c>
      <c r="AA28" s="0" t="n">
        <v>28.7495</v>
      </c>
      <c r="AB28" s="0" t="n">
        <v>4.4062</v>
      </c>
      <c r="AC28" s="0" t="n">
        <v>48.117</v>
      </c>
      <c r="AD28" s="0" t="n">
        <v>12.6608</v>
      </c>
      <c r="AE28" s="0" t="n">
        <v>12.6105</v>
      </c>
      <c r="AF28" s="0" t="n">
        <v>5.2182</v>
      </c>
      <c r="AG28" s="0" t="n">
        <v>50.0627</v>
      </c>
      <c r="AH28" s="0" t="n">
        <v>4.4062</v>
      </c>
      <c r="AI28" s="0" t="n">
        <v>17.7229</v>
      </c>
      <c r="AJ28" s="0" t="n">
        <v>32.5604</v>
      </c>
      <c r="AK28" s="0" t="n">
        <v>16.5323</v>
      </c>
      <c r="AL28" s="0" t="n">
        <v>22.7394</v>
      </c>
      <c r="AM28" s="0" t="n">
        <v>14.2841</v>
      </c>
      <c r="AN28" s="0" t="n">
        <v>58.4824</v>
      </c>
      <c r="AO28" s="0" t="n">
        <v>60.7492</v>
      </c>
      <c r="AP28" s="0" t="n">
        <v>4.4062</v>
      </c>
      <c r="AQ28" s="0" t="n">
        <v>4.4062</v>
      </c>
      <c r="AR28" s="0" t="n">
        <v>8.6225</v>
      </c>
      <c r="AS28" s="0" t="n">
        <v>44.6456</v>
      </c>
      <c r="AT28" s="0" t="n">
        <v>4.4062</v>
      </c>
      <c r="AU28" s="0" t="n">
        <v>4.4062</v>
      </c>
      <c r="AV28" s="0" t="n">
        <v>8.6225</v>
      </c>
      <c r="AW28" s="0" t="n">
        <v>4.4062</v>
      </c>
      <c r="AX28" s="0" t="n">
        <v>4.4062</v>
      </c>
      <c r="AY28" s="296" t="n">
        <v>70.7604</v>
      </c>
      <c r="AZ28" s="0" t="n">
        <v>16.5322</v>
      </c>
      <c r="BA28" s="0" t="n">
        <v>37.127</v>
      </c>
      <c r="BB28" s="0" t="n">
        <v>24.4013</v>
      </c>
      <c r="BC28" s="0" t="n">
        <v>13.4058</v>
      </c>
      <c r="BD28" s="0" t="n">
        <v>31.7553</v>
      </c>
      <c r="BE28" s="0" t="n">
        <v>16.6355</v>
      </c>
      <c r="BF28" s="0" t="n">
        <v>16.7919</v>
      </c>
      <c r="BG28" s="0" t="n">
        <v>30.9949</v>
      </c>
      <c r="BH28" s="0" t="n">
        <v>4.4062</v>
      </c>
      <c r="BI28" s="0" t="n">
        <v>39.8743</v>
      </c>
    </row>
    <row r="29" customFormat="false" ht="12.75" hidden="false" customHeight="false" outlineLevel="0" collapsed="false">
      <c r="A29" s="0" t="s">
        <v>73</v>
      </c>
      <c r="B29" s="0" t="s">
        <v>50</v>
      </c>
      <c r="C29" s="0" t="s">
        <v>50</v>
      </c>
      <c r="D29" s="0" t="s">
        <v>50</v>
      </c>
      <c r="E29" s="0" t="s">
        <v>50</v>
      </c>
      <c r="F29" s="0" t="s">
        <v>50</v>
      </c>
      <c r="G29" s="0" t="s">
        <v>50</v>
      </c>
      <c r="H29" s="0" t="s">
        <v>50</v>
      </c>
      <c r="I29" s="0" t="s">
        <v>50</v>
      </c>
      <c r="J29" s="0" t="s">
        <v>50</v>
      </c>
      <c r="K29" s="0" t="s">
        <v>50</v>
      </c>
      <c r="L29" s="0" t="s">
        <v>50</v>
      </c>
      <c r="M29" s="0" t="s">
        <v>50</v>
      </c>
      <c r="N29" s="0" t="s">
        <v>50</v>
      </c>
      <c r="O29" s="0" t="s">
        <v>50</v>
      </c>
      <c r="P29" s="0" t="s">
        <v>50</v>
      </c>
      <c r="Q29" s="0" t="s">
        <v>50</v>
      </c>
      <c r="R29" s="0" t="s">
        <v>50</v>
      </c>
      <c r="S29" s="0" t="s">
        <v>50</v>
      </c>
      <c r="T29" s="0" t="s">
        <v>50</v>
      </c>
      <c r="U29" s="0" t="s">
        <v>50</v>
      </c>
      <c r="V29" s="0" t="s">
        <v>50</v>
      </c>
      <c r="W29" s="0" t="s">
        <v>50</v>
      </c>
      <c r="X29" s="0" t="s">
        <v>50</v>
      </c>
      <c r="Y29" s="0" t="s">
        <v>50</v>
      </c>
      <c r="Z29" s="0" t="s">
        <v>50</v>
      </c>
      <c r="AA29" s="0" t="s">
        <v>50</v>
      </c>
      <c r="AB29" s="0" t="n">
        <v>22.6723</v>
      </c>
      <c r="AC29" s="0" t="n">
        <v>36.5558</v>
      </c>
      <c r="AD29" s="0" t="n">
        <v>0</v>
      </c>
      <c r="AE29" s="0" t="n">
        <v>36.3288</v>
      </c>
      <c r="AF29" s="0" t="n">
        <v>0</v>
      </c>
      <c r="AG29" s="0" t="n">
        <v>53.1445</v>
      </c>
      <c r="AH29" s="0" t="n">
        <v>0</v>
      </c>
      <c r="AI29" s="0" t="n">
        <v>16.478</v>
      </c>
      <c r="AJ29" s="0" t="n">
        <v>52.4639</v>
      </c>
      <c r="AK29" s="0" t="n">
        <v>33.8371</v>
      </c>
      <c r="AL29" s="0" t="n">
        <v>14.7974</v>
      </c>
      <c r="AM29" s="0" t="n">
        <v>17.8006</v>
      </c>
      <c r="AN29" s="0" t="n">
        <v>30.5743</v>
      </c>
      <c r="AO29" s="0" t="n">
        <v>13.1877</v>
      </c>
      <c r="AP29" s="0" t="n">
        <v>0</v>
      </c>
      <c r="AQ29" s="0" t="n">
        <v>0</v>
      </c>
      <c r="AR29" s="0" t="n">
        <v>20.3638</v>
      </c>
      <c r="AS29" s="0" t="n">
        <v>9.719</v>
      </c>
      <c r="AT29" s="0" t="n">
        <v>22.6723</v>
      </c>
      <c r="AU29" s="0" t="n">
        <v>0</v>
      </c>
      <c r="AV29" s="0" t="n">
        <v>0</v>
      </c>
      <c r="AW29" s="0" t="n">
        <v>0</v>
      </c>
      <c r="AX29" s="0" t="n">
        <v>0</v>
      </c>
      <c r="AY29" s="0" t="n">
        <v>25.9569</v>
      </c>
      <c r="AZ29" s="0" t="n">
        <v>16.9185</v>
      </c>
      <c r="BA29" s="0" t="n">
        <v>10.3325</v>
      </c>
      <c r="BB29" s="0" t="n">
        <v>14.2961</v>
      </c>
      <c r="BC29" s="0" t="n">
        <v>21.6012</v>
      </c>
      <c r="BD29" s="0" t="n">
        <v>12.3458</v>
      </c>
      <c r="BE29" s="0" t="n">
        <v>0</v>
      </c>
      <c r="BF29" s="0" t="n">
        <v>15.0075</v>
      </c>
      <c r="BG29" s="0" t="n">
        <v>11.0404</v>
      </c>
      <c r="BH29" s="0" t="n">
        <v>0</v>
      </c>
      <c r="BI29" s="0" t="n">
        <v>0</v>
      </c>
    </row>
    <row r="30" customFormat="false" ht="12.75" hidden="false" customHeight="false" outlineLevel="0" collapsed="false">
      <c r="A30" s="0" t="s">
        <v>74</v>
      </c>
      <c r="B30" s="0" t="s">
        <v>50</v>
      </c>
      <c r="C30" s="0" t="s">
        <v>50</v>
      </c>
      <c r="D30" s="0" t="s">
        <v>50</v>
      </c>
      <c r="E30" s="0" t="s">
        <v>50</v>
      </c>
      <c r="F30" s="0" t="s">
        <v>50</v>
      </c>
      <c r="G30" s="0" t="s">
        <v>50</v>
      </c>
      <c r="H30" s="0" t="s">
        <v>50</v>
      </c>
      <c r="I30" s="0" t="s">
        <v>50</v>
      </c>
      <c r="J30" s="0" t="s">
        <v>50</v>
      </c>
      <c r="K30" s="0" t="s">
        <v>50</v>
      </c>
      <c r="L30" s="0" t="s">
        <v>50</v>
      </c>
      <c r="M30" s="0" t="s">
        <v>50</v>
      </c>
      <c r="N30" s="0" t="s">
        <v>50</v>
      </c>
      <c r="O30" s="0" t="s">
        <v>50</v>
      </c>
      <c r="P30" s="0" t="s">
        <v>50</v>
      </c>
      <c r="Q30" s="0" t="s">
        <v>50</v>
      </c>
      <c r="R30" s="0" t="s">
        <v>50</v>
      </c>
      <c r="S30" s="0" t="s">
        <v>50</v>
      </c>
      <c r="T30" s="0" t="s">
        <v>50</v>
      </c>
      <c r="U30" s="0" t="s">
        <v>50</v>
      </c>
      <c r="V30" s="0" t="s">
        <v>50</v>
      </c>
      <c r="W30" s="0" t="s">
        <v>50</v>
      </c>
      <c r="X30" s="0" t="s">
        <v>50</v>
      </c>
      <c r="Y30" s="0" t="s">
        <v>50</v>
      </c>
      <c r="Z30" s="0" t="s">
        <v>50</v>
      </c>
      <c r="AA30" s="0" t="s">
        <v>50</v>
      </c>
      <c r="AB30" s="0" t="s">
        <v>50</v>
      </c>
      <c r="AC30" s="0" t="n">
        <v>0</v>
      </c>
      <c r="AD30" s="0" t="n">
        <v>0</v>
      </c>
      <c r="AE30" s="0" t="n">
        <v>0</v>
      </c>
      <c r="AF30" s="0" t="n">
        <v>0</v>
      </c>
      <c r="AG30" s="0" t="n">
        <v>0</v>
      </c>
      <c r="AH30" s="0" t="n">
        <v>0</v>
      </c>
      <c r="AI30" s="0" t="n">
        <v>0</v>
      </c>
      <c r="AJ30" s="0" t="n">
        <v>0</v>
      </c>
      <c r="AK30" s="0" t="n">
        <v>0</v>
      </c>
      <c r="AL30" s="0" t="n">
        <v>0</v>
      </c>
      <c r="AM30" s="0" t="n">
        <v>0</v>
      </c>
      <c r="AN30" s="0" t="n">
        <v>0</v>
      </c>
      <c r="AO30" s="0" t="n">
        <v>0</v>
      </c>
      <c r="AP30" s="0" t="n">
        <v>0</v>
      </c>
      <c r="AQ30" s="0" t="n">
        <v>0</v>
      </c>
      <c r="AR30" s="0" t="n">
        <v>0</v>
      </c>
      <c r="AS30" s="0" t="n">
        <v>0</v>
      </c>
      <c r="AT30" s="0" t="n">
        <v>0</v>
      </c>
      <c r="AU30" s="0" t="n">
        <v>0</v>
      </c>
      <c r="AV30" s="0" t="n">
        <v>0</v>
      </c>
      <c r="AW30" s="0" t="n">
        <v>0</v>
      </c>
      <c r="AX30" s="0" t="n">
        <v>0</v>
      </c>
      <c r="AY30" s="0" t="n">
        <v>0</v>
      </c>
      <c r="AZ30" s="0" t="n">
        <v>0</v>
      </c>
      <c r="BA30" s="0" t="n">
        <v>0</v>
      </c>
      <c r="BB30" s="0" t="n">
        <v>0</v>
      </c>
      <c r="BC30" s="0" t="n">
        <v>47.7417</v>
      </c>
      <c r="BD30" s="0" t="n">
        <v>0</v>
      </c>
      <c r="BE30" s="0" t="n">
        <v>0</v>
      </c>
      <c r="BF30" s="0" t="n">
        <v>0</v>
      </c>
      <c r="BG30" s="0" t="n">
        <v>0</v>
      </c>
      <c r="BH30" s="0" t="n">
        <v>0</v>
      </c>
      <c r="BI30" s="0" t="n">
        <v>0</v>
      </c>
    </row>
    <row r="31" customFormat="false" ht="12.75" hidden="false" customHeight="false" outlineLevel="0" collapsed="false">
      <c r="A31" s="0" t="s">
        <v>75</v>
      </c>
      <c r="B31" s="0" t="s">
        <v>50</v>
      </c>
      <c r="C31" s="0" t="s">
        <v>50</v>
      </c>
      <c r="D31" s="0" t="s">
        <v>50</v>
      </c>
      <c r="E31" s="0" t="s">
        <v>50</v>
      </c>
      <c r="F31" s="0" t="s">
        <v>50</v>
      </c>
      <c r="G31" s="0" t="s">
        <v>50</v>
      </c>
      <c r="H31" s="0" t="s">
        <v>50</v>
      </c>
      <c r="I31" s="0" t="s">
        <v>50</v>
      </c>
      <c r="J31" s="0" t="s">
        <v>50</v>
      </c>
      <c r="K31" s="0" t="s">
        <v>50</v>
      </c>
      <c r="L31" s="0" t="s">
        <v>50</v>
      </c>
      <c r="M31" s="0" t="s">
        <v>50</v>
      </c>
      <c r="N31" s="0" t="s">
        <v>50</v>
      </c>
      <c r="O31" s="0" t="s">
        <v>50</v>
      </c>
      <c r="P31" s="0" t="s">
        <v>50</v>
      </c>
      <c r="Q31" s="0" t="s">
        <v>50</v>
      </c>
      <c r="R31" s="0" t="s">
        <v>50</v>
      </c>
      <c r="S31" s="0" t="s">
        <v>50</v>
      </c>
      <c r="T31" s="0" t="s">
        <v>50</v>
      </c>
      <c r="U31" s="0" t="s">
        <v>50</v>
      </c>
      <c r="V31" s="0" t="s">
        <v>50</v>
      </c>
      <c r="W31" s="0" t="s">
        <v>50</v>
      </c>
      <c r="X31" s="0" t="s">
        <v>50</v>
      </c>
      <c r="Y31" s="0" t="s">
        <v>50</v>
      </c>
      <c r="Z31" s="0" t="s">
        <v>50</v>
      </c>
      <c r="AA31" s="0" t="s">
        <v>50</v>
      </c>
      <c r="AB31" s="0" t="s">
        <v>50</v>
      </c>
      <c r="AC31" s="0" t="s">
        <v>50</v>
      </c>
      <c r="AD31" s="0" t="n">
        <v>23.4426</v>
      </c>
      <c r="AE31" s="0" t="n">
        <v>23.1855</v>
      </c>
      <c r="AF31" s="0" t="n">
        <v>13.1129</v>
      </c>
      <c r="AG31" s="0" t="n">
        <v>61.8771</v>
      </c>
      <c r="AH31" s="0" t="n">
        <v>13.2776</v>
      </c>
      <c r="AI31" s="0" t="n">
        <v>43.5278</v>
      </c>
      <c r="AJ31" s="0" t="n">
        <v>61.6873</v>
      </c>
      <c r="AK31" s="0" t="n">
        <v>33.2171</v>
      </c>
      <c r="AL31" s="0" t="n">
        <v>40.491</v>
      </c>
      <c r="AM31" s="0" t="n">
        <v>34.3305</v>
      </c>
      <c r="AN31" s="0" t="n">
        <v>67.1068</v>
      </c>
      <c r="AO31" s="0" t="n">
        <v>57.7895</v>
      </c>
      <c r="AP31" s="0" t="n">
        <v>0</v>
      </c>
      <c r="AQ31" s="0" t="n">
        <v>13.2776</v>
      </c>
      <c r="AR31" s="0" t="n">
        <v>12.451</v>
      </c>
      <c r="AS31" s="0" t="n">
        <v>53.6112</v>
      </c>
      <c r="AT31" s="0" t="n">
        <v>13.2776</v>
      </c>
      <c r="AU31" s="0" t="n">
        <v>13.2776</v>
      </c>
      <c r="AV31" s="0" t="n">
        <v>0</v>
      </c>
      <c r="AW31" s="0" t="n">
        <v>13.2776</v>
      </c>
      <c r="AX31" s="0" t="n">
        <v>13.2776</v>
      </c>
      <c r="AY31" s="0" t="n">
        <v>66.1461</v>
      </c>
      <c r="AZ31" s="0" t="n">
        <v>22.1447</v>
      </c>
      <c r="BA31" s="0" t="n">
        <v>40.5437</v>
      </c>
      <c r="BB31" s="0" t="n">
        <v>31.5272</v>
      </c>
      <c r="BC31" s="0" t="n">
        <v>0</v>
      </c>
      <c r="BD31" s="0" t="n">
        <v>46.2468</v>
      </c>
      <c r="BE31" s="0" t="n">
        <v>10.8171</v>
      </c>
      <c r="BF31" s="0" t="n">
        <v>32.5957</v>
      </c>
      <c r="BG31" s="0" t="n">
        <v>34.3985</v>
      </c>
      <c r="BH31" s="0" t="n">
        <v>13.2776</v>
      </c>
      <c r="BI31" s="0" t="n">
        <v>48.5204</v>
      </c>
    </row>
    <row r="32" customFormat="false" ht="12.75" hidden="false" customHeight="false" outlineLevel="0" collapsed="false">
      <c r="A32" s="0" t="s">
        <v>76</v>
      </c>
      <c r="B32" s="0" t="s">
        <v>50</v>
      </c>
      <c r="C32" s="0" t="s">
        <v>50</v>
      </c>
      <c r="D32" s="0" t="s">
        <v>50</v>
      </c>
      <c r="E32" s="0" t="s">
        <v>50</v>
      </c>
      <c r="F32" s="0" t="s">
        <v>50</v>
      </c>
      <c r="G32" s="0" t="s">
        <v>50</v>
      </c>
      <c r="H32" s="0" t="s">
        <v>50</v>
      </c>
      <c r="I32" s="0" t="s">
        <v>50</v>
      </c>
      <c r="J32" s="0" t="s">
        <v>50</v>
      </c>
      <c r="K32" s="0" t="s">
        <v>50</v>
      </c>
      <c r="L32" s="0" t="s">
        <v>50</v>
      </c>
      <c r="M32" s="0" t="s">
        <v>50</v>
      </c>
      <c r="N32" s="0" t="s">
        <v>50</v>
      </c>
      <c r="O32" s="0" t="s">
        <v>50</v>
      </c>
      <c r="P32" s="0" t="s">
        <v>50</v>
      </c>
      <c r="Q32" s="0" t="s">
        <v>50</v>
      </c>
      <c r="R32" s="0" t="s">
        <v>50</v>
      </c>
      <c r="S32" s="0" t="s">
        <v>50</v>
      </c>
      <c r="T32" s="0" t="s">
        <v>50</v>
      </c>
      <c r="U32" s="0" t="s">
        <v>50</v>
      </c>
      <c r="V32" s="0" t="s">
        <v>50</v>
      </c>
      <c r="W32" s="0" t="s">
        <v>50</v>
      </c>
      <c r="X32" s="0" t="s">
        <v>50</v>
      </c>
      <c r="Y32" s="0" t="s">
        <v>50</v>
      </c>
      <c r="Z32" s="0" t="s">
        <v>50</v>
      </c>
      <c r="AA32" s="0" t="s">
        <v>50</v>
      </c>
      <c r="AB32" s="0" t="s">
        <v>50</v>
      </c>
      <c r="AC32" s="0" t="s">
        <v>50</v>
      </c>
      <c r="AD32" s="0" t="s">
        <v>50</v>
      </c>
      <c r="AE32" s="0" t="n">
        <v>0</v>
      </c>
      <c r="AF32" s="0" t="n">
        <v>0</v>
      </c>
      <c r="AG32" s="0" t="n">
        <v>20.3457</v>
      </c>
      <c r="AH32" s="0" t="n">
        <v>50</v>
      </c>
      <c r="AI32" s="0" t="n">
        <v>54.6741</v>
      </c>
      <c r="AJ32" s="0" t="n">
        <v>34.3875</v>
      </c>
      <c r="AK32" s="0" t="n">
        <v>0</v>
      </c>
      <c r="AL32" s="0" t="n">
        <v>0</v>
      </c>
      <c r="AM32" s="0" t="n">
        <v>31.1807</v>
      </c>
      <c r="AN32" s="0" t="n">
        <v>18.7403</v>
      </c>
      <c r="AO32" s="0" t="n">
        <v>15.6802</v>
      </c>
      <c r="AP32" s="0" t="n">
        <v>0</v>
      </c>
      <c r="AQ32" s="0" t="n">
        <v>0</v>
      </c>
      <c r="AR32" s="0" t="n">
        <v>0</v>
      </c>
      <c r="AS32" s="0" t="n">
        <v>25.3858</v>
      </c>
      <c r="AT32" s="0" t="n">
        <v>0</v>
      </c>
      <c r="AU32" s="0" t="n">
        <v>50</v>
      </c>
      <c r="AV32" s="0" t="n">
        <v>0</v>
      </c>
      <c r="AW32" s="0" t="n">
        <v>0</v>
      </c>
      <c r="AX32" s="0" t="n">
        <v>0</v>
      </c>
      <c r="AY32" s="0" t="n">
        <v>21.1012</v>
      </c>
      <c r="AZ32" s="0" t="n">
        <v>0</v>
      </c>
      <c r="BA32" s="0" t="n">
        <v>13.7598</v>
      </c>
      <c r="BB32" s="0" t="n">
        <v>0</v>
      </c>
      <c r="BC32" s="0" t="n">
        <v>0</v>
      </c>
      <c r="BD32" s="0" t="n">
        <v>17.5771</v>
      </c>
      <c r="BE32" s="0" t="n">
        <v>0</v>
      </c>
      <c r="BF32" s="0" t="n">
        <v>23.5148</v>
      </c>
      <c r="BG32" s="0" t="n">
        <v>15.0445</v>
      </c>
      <c r="BH32" s="0" t="n">
        <v>50</v>
      </c>
      <c r="BI32" s="0" t="n">
        <v>13.842</v>
      </c>
    </row>
    <row r="33" customFormat="false" ht="12.75" hidden="false" customHeight="false" outlineLevel="0" collapsed="false">
      <c r="A33" s="0" t="s">
        <v>77</v>
      </c>
      <c r="B33" s="0" t="s">
        <v>50</v>
      </c>
      <c r="C33" s="0" t="s">
        <v>50</v>
      </c>
      <c r="D33" s="0" t="s">
        <v>50</v>
      </c>
      <c r="E33" s="0" t="s">
        <v>50</v>
      </c>
      <c r="F33" s="0" t="s">
        <v>50</v>
      </c>
      <c r="G33" s="0" t="s">
        <v>50</v>
      </c>
      <c r="H33" s="0" t="s">
        <v>50</v>
      </c>
      <c r="I33" s="0" t="s">
        <v>50</v>
      </c>
      <c r="J33" s="0" t="s">
        <v>50</v>
      </c>
      <c r="K33" s="0" t="s">
        <v>50</v>
      </c>
      <c r="L33" s="0" t="s">
        <v>50</v>
      </c>
      <c r="M33" s="0" t="s">
        <v>50</v>
      </c>
      <c r="N33" s="0" t="s">
        <v>50</v>
      </c>
      <c r="O33" s="0" t="s">
        <v>50</v>
      </c>
      <c r="P33" s="0" t="s">
        <v>50</v>
      </c>
      <c r="Q33" s="0" t="s">
        <v>50</v>
      </c>
      <c r="R33" s="0" t="s">
        <v>50</v>
      </c>
      <c r="S33" s="0" t="s">
        <v>50</v>
      </c>
      <c r="T33" s="0" t="s">
        <v>50</v>
      </c>
      <c r="U33" s="0" t="s">
        <v>50</v>
      </c>
      <c r="V33" s="0" t="s">
        <v>50</v>
      </c>
      <c r="W33" s="0" t="s">
        <v>50</v>
      </c>
      <c r="X33" s="0" t="s">
        <v>50</v>
      </c>
      <c r="Y33" s="0" t="s">
        <v>50</v>
      </c>
      <c r="Z33" s="0" t="s">
        <v>50</v>
      </c>
      <c r="AA33" s="0" t="s">
        <v>50</v>
      </c>
      <c r="AB33" s="0" t="s">
        <v>50</v>
      </c>
      <c r="AC33" s="0" t="s">
        <v>50</v>
      </c>
      <c r="AD33" s="0" t="s">
        <v>50</v>
      </c>
      <c r="AE33" s="0" t="s">
        <v>50</v>
      </c>
      <c r="AF33" s="0" t="n">
        <v>0</v>
      </c>
      <c r="AG33" s="0" t="n">
        <v>30.2277</v>
      </c>
      <c r="AH33" s="0" t="n">
        <v>0</v>
      </c>
      <c r="AI33" s="0" t="n">
        <v>26.6479</v>
      </c>
      <c r="AJ33" s="0" t="n">
        <v>16.9185</v>
      </c>
      <c r="AK33" s="0" t="n">
        <v>0</v>
      </c>
      <c r="AL33" s="0" t="n">
        <v>45.0263</v>
      </c>
      <c r="AM33" s="0" t="n">
        <v>60.5747</v>
      </c>
      <c r="AN33" s="0" t="n">
        <v>27.8634</v>
      </c>
      <c r="AO33" s="0" t="n">
        <v>15.5648</v>
      </c>
      <c r="AP33" s="0" t="n">
        <v>0</v>
      </c>
      <c r="AQ33" s="0" t="n">
        <v>47.7417</v>
      </c>
      <c r="AR33" s="0" t="n">
        <v>0</v>
      </c>
      <c r="AS33" s="0" t="n">
        <v>12.5423</v>
      </c>
      <c r="AT33" s="0" t="n">
        <v>0</v>
      </c>
      <c r="AU33" s="0" t="n">
        <v>0</v>
      </c>
      <c r="AV33" s="0" t="n">
        <v>0</v>
      </c>
      <c r="AW33" s="0" t="n">
        <v>0</v>
      </c>
      <c r="AX33" s="0" t="n">
        <v>0</v>
      </c>
      <c r="AY33" s="0" t="n">
        <v>22.2838</v>
      </c>
      <c r="AZ33" s="0" t="n">
        <v>0</v>
      </c>
      <c r="BA33" s="0" t="n">
        <v>27.1659</v>
      </c>
      <c r="BB33" s="0" t="n">
        <v>21.3727</v>
      </c>
      <c r="BC33" s="0" t="n">
        <v>0</v>
      </c>
      <c r="BD33" s="0" t="n">
        <v>34.5793</v>
      </c>
      <c r="BE33" s="0" t="n">
        <v>0</v>
      </c>
      <c r="BF33" s="0" t="n">
        <v>23.0031</v>
      </c>
      <c r="BG33" s="0" t="n">
        <v>0</v>
      </c>
      <c r="BH33" s="0" t="n">
        <v>0</v>
      </c>
      <c r="BI33" s="0" t="n">
        <v>13.6631</v>
      </c>
    </row>
    <row r="34" customFormat="false" ht="12.75" hidden="false" customHeight="false" outlineLevel="0" collapsed="false">
      <c r="A34" s="0" t="s">
        <v>78</v>
      </c>
      <c r="B34" s="0" t="s">
        <v>50</v>
      </c>
      <c r="C34" s="0" t="s">
        <v>50</v>
      </c>
      <c r="D34" s="0" t="s">
        <v>50</v>
      </c>
      <c r="E34" s="0" t="s">
        <v>50</v>
      </c>
      <c r="F34" s="0" t="s">
        <v>50</v>
      </c>
      <c r="G34" s="0" t="s">
        <v>50</v>
      </c>
      <c r="H34" s="0" t="s">
        <v>50</v>
      </c>
      <c r="I34" s="0" t="s">
        <v>50</v>
      </c>
      <c r="J34" s="0" t="s">
        <v>50</v>
      </c>
      <c r="K34" s="0" t="s">
        <v>50</v>
      </c>
      <c r="L34" s="0" t="s">
        <v>50</v>
      </c>
      <c r="M34" s="0" t="s">
        <v>50</v>
      </c>
      <c r="N34" s="0" t="s">
        <v>50</v>
      </c>
      <c r="O34" s="0" t="s">
        <v>50</v>
      </c>
      <c r="P34" s="0" t="s">
        <v>50</v>
      </c>
      <c r="Q34" s="0" t="s">
        <v>50</v>
      </c>
      <c r="R34" s="0" t="s">
        <v>50</v>
      </c>
      <c r="S34" s="0" t="s">
        <v>50</v>
      </c>
      <c r="T34" s="0" t="s">
        <v>50</v>
      </c>
      <c r="U34" s="0" t="s">
        <v>50</v>
      </c>
      <c r="V34" s="0" t="s">
        <v>50</v>
      </c>
      <c r="W34" s="0" t="s">
        <v>50</v>
      </c>
      <c r="X34" s="0" t="s">
        <v>50</v>
      </c>
      <c r="Y34" s="0" t="s">
        <v>50</v>
      </c>
      <c r="Z34" s="0" t="s">
        <v>50</v>
      </c>
      <c r="AA34" s="0" t="s">
        <v>50</v>
      </c>
      <c r="AB34" s="0" t="s">
        <v>50</v>
      </c>
      <c r="AC34" s="0" t="s">
        <v>50</v>
      </c>
      <c r="AD34" s="0" t="s">
        <v>50</v>
      </c>
      <c r="AE34" s="0" t="s">
        <v>50</v>
      </c>
      <c r="AF34" s="0" t="s">
        <v>50</v>
      </c>
      <c r="AG34" s="0" t="n">
        <v>0</v>
      </c>
      <c r="AH34" s="0" t="n">
        <v>0</v>
      </c>
      <c r="AI34" s="0" t="n">
        <v>36.3288</v>
      </c>
      <c r="AJ34" s="0" t="n">
        <v>0</v>
      </c>
      <c r="AK34" s="0" t="n">
        <v>0</v>
      </c>
      <c r="AL34" s="0" t="n">
        <v>34.5514</v>
      </c>
      <c r="AM34" s="0" t="n">
        <v>0</v>
      </c>
      <c r="AN34" s="0" t="n">
        <v>12.176</v>
      </c>
      <c r="AO34" s="0" t="n">
        <v>10.0359</v>
      </c>
      <c r="AP34" s="0" t="n">
        <v>0</v>
      </c>
      <c r="AQ34" s="0" t="n">
        <v>0</v>
      </c>
      <c r="AR34" s="0" t="n">
        <v>0</v>
      </c>
      <c r="AS34" s="0" t="n">
        <v>0</v>
      </c>
      <c r="AT34" s="0" t="n">
        <v>0</v>
      </c>
      <c r="AU34" s="0" t="n">
        <v>0</v>
      </c>
      <c r="AV34" s="0" t="n">
        <v>0</v>
      </c>
      <c r="AW34" s="0" t="n">
        <v>0</v>
      </c>
      <c r="AX34" s="296" t="n">
        <v>91.3573</v>
      </c>
      <c r="AY34" s="0" t="n">
        <v>8.9335</v>
      </c>
      <c r="AZ34" s="0" t="n">
        <v>0</v>
      </c>
      <c r="BA34" s="0" t="n">
        <v>15.7179</v>
      </c>
      <c r="BB34" s="0" t="n">
        <v>27.1824</v>
      </c>
      <c r="BC34" s="0" t="n">
        <v>0</v>
      </c>
      <c r="BD34" s="0" t="n">
        <v>0</v>
      </c>
      <c r="BE34" s="0" t="n">
        <v>0</v>
      </c>
      <c r="BF34" s="0" t="n">
        <v>0</v>
      </c>
      <c r="BG34" s="0" t="n">
        <v>0</v>
      </c>
      <c r="BH34" s="0" t="n">
        <v>0</v>
      </c>
      <c r="BI34" s="0" t="n">
        <v>0</v>
      </c>
    </row>
    <row r="35" customFormat="false" ht="12.75" hidden="false" customHeight="false" outlineLevel="0" collapsed="false">
      <c r="A35" s="0" t="s">
        <v>79</v>
      </c>
      <c r="B35" s="0" t="s">
        <v>50</v>
      </c>
      <c r="C35" s="0" t="s">
        <v>50</v>
      </c>
      <c r="D35" s="0" t="s">
        <v>50</v>
      </c>
      <c r="E35" s="0" t="s">
        <v>50</v>
      </c>
      <c r="F35" s="0" t="s">
        <v>50</v>
      </c>
      <c r="G35" s="0" t="s">
        <v>50</v>
      </c>
      <c r="H35" s="0" t="s">
        <v>50</v>
      </c>
      <c r="I35" s="0" t="s">
        <v>50</v>
      </c>
      <c r="J35" s="0" t="s">
        <v>50</v>
      </c>
      <c r="K35" s="0" t="s">
        <v>50</v>
      </c>
      <c r="L35" s="0" t="s">
        <v>50</v>
      </c>
      <c r="M35" s="0" t="s">
        <v>50</v>
      </c>
      <c r="N35" s="0" t="s">
        <v>50</v>
      </c>
      <c r="O35" s="0" t="s">
        <v>50</v>
      </c>
      <c r="P35" s="0" t="s">
        <v>50</v>
      </c>
      <c r="Q35" s="0" t="s">
        <v>50</v>
      </c>
      <c r="R35" s="0" t="s">
        <v>50</v>
      </c>
      <c r="S35" s="0" t="s">
        <v>50</v>
      </c>
      <c r="T35" s="0" t="s">
        <v>50</v>
      </c>
      <c r="U35" s="0" t="s">
        <v>50</v>
      </c>
      <c r="V35" s="0" t="s">
        <v>50</v>
      </c>
      <c r="W35" s="0" t="s">
        <v>50</v>
      </c>
      <c r="X35" s="0" t="s">
        <v>50</v>
      </c>
      <c r="Y35" s="0" t="s">
        <v>50</v>
      </c>
      <c r="Z35" s="0" t="s">
        <v>50</v>
      </c>
      <c r="AA35" s="0" t="s">
        <v>50</v>
      </c>
      <c r="AB35" s="0" t="s">
        <v>50</v>
      </c>
      <c r="AC35" s="0" t="s">
        <v>50</v>
      </c>
      <c r="AD35" s="0" t="s">
        <v>50</v>
      </c>
      <c r="AE35" s="0" t="s">
        <v>50</v>
      </c>
      <c r="AF35" s="0" t="s">
        <v>50</v>
      </c>
      <c r="AG35" s="0" t="s">
        <v>50</v>
      </c>
      <c r="AH35" s="0" t="n">
        <v>11.3249</v>
      </c>
      <c r="AI35" s="0" t="n">
        <v>31.6175</v>
      </c>
      <c r="AJ35" s="0" t="n">
        <v>60.3516</v>
      </c>
      <c r="AK35" s="0" t="n">
        <v>29.0414</v>
      </c>
      <c r="AL35" s="0" t="n">
        <v>26.8401</v>
      </c>
      <c r="AM35" s="0" t="n">
        <v>34.0157</v>
      </c>
      <c r="AN35" s="0" t="n">
        <v>65.969</v>
      </c>
      <c r="AO35" s="0" t="n">
        <v>58.6397</v>
      </c>
      <c r="AP35" s="0" t="n">
        <v>0</v>
      </c>
      <c r="AQ35" s="0" t="n">
        <v>11.3249</v>
      </c>
      <c r="AR35" s="0" t="n">
        <v>10.718</v>
      </c>
      <c r="AS35" s="0" t="n">
        <v>48.8779</v>
      </c>
      <c r="AT35" s="0" t="n">
        <v>11.3249</v>
      </c>
      <c r="AU35" s="0" t="n">
        <v>11.3249</v>
      </c>
      <c r="AV35" s="0" t="n">
        <v>0</v>
      </c>
      <c r="AW35" s="0" t="n">
        <v>0</v>
      </c>
      <c r="AX35" s="0" t="n">
        <v>0</v>
      </c>
      <c r="AY35" s="0" t="n">
        <v>58.7366</v>
      </c>
      <c r="AZ35" s="0" t="n">
        <v>9.6805</v>
      </c>
      <c r="BA35" s="0" t="n">
        <v>32.6539</v>
      </c>
      <c r="BB35" s="0" t="n">
        <v>27.9404</v>
      </c>
      <c r="BC35" s="0" t="n">
        <v>10.0759</v>
      </c>
      <c r="BD35" s="0" t="n">
        <v>41.4497</v>
      </c>
      <c r="BE35" s="0" t="n">
        <v>9.4848</v>
      </c>
      <c r="BF35" s="0" t="n">
        <v>37.7995</v>
      </c>
      <c r="BG35" s="0" t="n">
        <v>29.6801</v>
      </c>
      <c r="BH35" s="0" t="n">
        <v>11.3249</v>
      </c>
      <c r="BI35" s="0" t="n">
        <v>31.1532</v>
      </c>
    </row>
    <row r="36" customFormat="false" ht="12.75" hidden="false" customHeight="false" outlineLevel="0" collapsed="false">
      <c r="A36" s="0" t="s">
        <v>80</v>
      </c>
      <c r="B36" s="0" t="s">
        <v>50</v>
      </c>
      <c r="C36" s="0" t="s">
        <v>50</v>
      </c>
      <c r="D36" s="0" t="s">
        <v>50</v>
      </c>
      <c r="E36" s="0" t="s">
        <v>50</v>
      </c>
      <c r="F36" s="0" t="s">
        <v>50</v>
      </c>
      <c r="G36" s="0" t="s">
        <v>50</v>
      </c>
      <c r="H36" s="0" t="s">
        <v>50</v>
      </c>
      <c r="I36" s="0" t="s">
        <v>50</v>
      </c>
      <c r="J36" s="0" t="s">
        <v>50</v>
      </c>
      <c r="K36" s="0" t="s">
        <v>50</v>
      </c>
      <c r="L36" s="0" t="s">
        <v>50</v>
      </c>
      <c r="M36" s="0" t="s">
        <v>50</v>
      </c>
      <c r="N36" s="0" t="s">
        <v>50</v>
      </c>
      <c r="O36" s="0" t="s">
        <v>50</v>
      </c>
      <c r="P36" s="0" t="s">
        <v>50</v>
      </c>
      <c r="Q36" s="0" t="s">
        <v>50</v>
      </c>
      <c r="R36" s="0" t="s">
        <v>50</v>
      </c>
      <c r="S36" s="0" t="s">
        <v>50</v>
      </c>
      <c r="T36" s="0" t="s">
        <v>50</v>
      </c>
      <c r="U36" s="0" t="s">
        <v>50</v>
      </c>
      <c r="V36" s="0" t="s">
        <v>50</v>
      </c>
      <c r="W36" s="0" t="s">
        <v>50</v>
      </c>
      <c r="X36" s="0" t="s">
        <v>50</v>
      </c>
      <c r="Y36" s="0" t="s">
        <v>50</v>
      </c>
      <c r="Z36" s="0" t="s">
        <v>50</v>
      </c>
      <c r="AA36" s="0" t="s">
        <v>50</v>
      </c>
      <c r="AB36" s="0" t="s">
        <v>50</v>
      </c>
      <c r="AC36" s="0" t="s">
        <v>50</v>
      </c>
      <c r="AD36" s="0" t="s">
        <v>50</v>
      </c>
      <c r="AE36" s="0" t="s">
        <v>50</v>
      </c>
      <c r="AF36" s="0" t="s">
        <v>50</v>
      </c>
      <c r="AG36" s="0" t="s">
        <v>50</v>
      </c>
      <c r="AH36" s="0" t="s">
        <v>50</v>
      </c>
      <c r="AI36" s="0" t="n">
        <v>37.6217</v>
      </c>
      <c r="AJ36" s="0" t="n">
        <v>20.7638</v>
      </c>
      <c r="AK36" s="0" t="n">
        <v>0</v>
      </c>
      <c r="AL36" s="0" t="n">
        <v>0</v>
      </c>
      <c r="AM36" s="0" t="n">
        <v>45.3082</v>
      </c>
      <c r="AN36" s="0" t="n">
        <v>10.3389</v>
      </c>
      <c r="AO36" s="0" t="n">
        <v>8.5071</v>
      </c>
      <c r="AP36" s="0" t="n">
        <v>0</v>
      </c>
      <c r="AQ36" s="0" t="n">
        <v>0</v>
      </c>
      <c r="AR36" s="0" t="n">
        <v>0</v>
      </c>
      <c r="AS36" s="0" t="n">
        <v>14.5382</v>
      </c>
      <c r="AT36" s="0" t="n">
        <v>0</v>
      </c>
      <c r="AU36" s="0" t="n">
        <v>100</v>
      </c>
      <c r="AV36" s="0" t="n">
        <v>0</v>
      </c>
      <c r="AW36" s="0" t="n">
        <v>0</v>
      </c>
      <c r="AX36" s="0" t="n">
        <v>0</v>
      </c>
      <c r="AY36" s="0" t="n">
        <v>7.5659</v>
      </c>
      <c r="AZ36" s="0" t="n">
        <v>0</v>
      </c>
      <c r="BA36" s="0" t="n">
        <v>0</v>
      </c>
      <c r="BB36" s="0" t="n">
        <v>0</v>
      </c>
      <c r="BC36" s="0" t="n">
        <v>0</v>
      </c>
      <c r="BD36" s="0" t="n">
        <v>21.3256</v>
      </c>
      <c r="BE36" s="0" t="n">
        <v>0</v>
      </c>
      <c r="BF36" s="0" t="n">
        <v>0</v>
      </c>
      <c r="BG36" s="0" t="n">
        <v>17.7086</v>
      </c>
      <c r="BH36" s="0" t="n">
        <v>100</v>
      </c>
      <c r="BI36" s="0" t="n">
        <v>0</v>
      </c>
    </row>
    <row r="37" customFormat="false" ht="12.75" hidden="false" customHeight="false" outlineLevel="0" collapsed="false">
      <c r="A37" s="0" t="s">
        <v>81</v>
      </c>
      <c r="B37" s="0" t="s">
        <v>50</v>
      </c>
      <c r="C37" s="0" t="s">
        <v>50</v>
      </c>
      <c r="D37" s="0" t="s">
        <v>50</v>
      </c>
      <c r="E37" s="0" t="s">
        <v>50</v>
      </c>
      <c r="F37" s="0" t="s">
        <v>50</v>
      </c>
      <c r="G37" s="0" t="s">
        <v>50</v>
      </c>
      <c r="H37" s="0" t="s">
        <v>50</v>
      </c>
      <c r="I37" s="0" t="s">
        <v>50</v>
      </c>
      <c r="J37" s="0" t="s">
        <v>50</v>
      </c>
      <c r="K37" s="0" t="s">
        <v>50</v>
      </c>
      <c r="L37" s="0" t="s">
        <v>50</v>
      </c>
      <c r="M37" s="0" t="s">
        <v>50</v>
      </c>
      <c r="N37" s="0" t="s">
        <v>50</v>
      </c>
      <c r="O37" s="0" t="s">
        <v>50</v>
      </c>
      <c r="P37" s="0" t="s">
        <v>50</v>
      </c>
      <c r="Q37" s="0" t="s">
        <v>50</v>
      </c>
      <c r="R37" s="0" t="s">
        <v>50</v>
      </c>
      <c r="S37" s="0" t="s">
        <v>50</v>
      </c>
      <c r="T37" s="0" t="s">
        <v>50</v>
      </c>
      <c r="U37" s="0" t="s">
        <v>50</v>
      </c>
      <c r="V37" s="0" t="s">
        <v>50</v>
      </c>
      <c r="W37" s="0" t="s">
        <v>50</v>
      </c>
      <c r="X37" s="0" t="s">
        <v>50</v>
      </c>
      <c r="Y37" s="0" t="s">
        <v>50</v>
      </c>
      <c r="Z37" s="0" t="s">
        <v>50</v>
      </c>
      <c r="AA37" s="0" t="s">
        <v>50</v>
      </c>
      <c r="AB37" s="0" t="s">
        <v>50</v>
      </c>
      <c r="AC37" s="0" t="s">
        <v>50</v>
      </c>
      <c r="AD37" s="0" t="s">
        <v>50</v>
      </c>
      <c r="AE37" s="0" t="s">
        <v>50</v>
      </c>
      <c r="AF37" s="0" t="s">
        <v>50</v>
      </c>
      <c r="AG37" s="0" t="s">
        <v>50</v>
      </c>
      <c r="AH37" s="0" t="s">
        <v>50</v>
      </c>
      <c r="AI37" s="0" t="s">
        <v>50</v>
      </c>
      <c r="AJ37" s="0" t="n">
        <v>51.2205</v>
      </c>
      <c r="AK37" s="0" t="n">
        <v>0</v>
      </c>
      <c r="AL37" s="0" t="n">
        <v>39.9578</v>
      </c>
      <c r="AM37" s="0" t="n">
        <v>51.7445</v>
      </c>
      <c r="AN37" s="0" t="n">
        <v>38.0934</v>
      </c>
      <c r="AO37" s="0" t="n">
        <v>32.1784</v>
      </c>
      <c r="AP37" s="0" t="n">
        <v>0</v>
      </c>
      <c r="AQ37" s="0" t="n">
        <v>0</v>
      </c>
      <c r="AR37" s="0" t="n">
        <v>0</v>
      </c>
      <c r="AS37" s="0" t="n">
        <v>23.4289</v>
      </c>
      <c r="AT37" s="0" t="n">
        <v>0</v>
      </c>
      <c r="AU37" s="0" t="n">
        <v>37.6217</v>
      </c>
      <c r="AV37" s="0" t="n">
        <v>0</v>
      </c>
      <c r="AW37" s="0" t="n">
        <v>0</v>
      </c>
      <c r="AX37" s="0" t="n">
        <v>37.6217</v>
      </c>
      <c r="AY37" s="0" t="n">
        <v>29.0152</v>
      </c>
      <c r="AZ37" s="0" t="n">
        <v>0</v>
      </c>
      <c r="BA37" s="0" t="n">
        <v>41.8401</v>
      </c>
      <c r="BB37" s="0" t="n">
        <v>19.0756</v>
      </c>
      <c r="BC37" s="0" t="n">
        <v>0</v>
      </c>
      <c r="BD37" s="0" t="n">
        <v>31.5097</v>
      </c>
      <c r="BE37" s="0" t="n">
        <v>0</v>
      </c>
      <c r="BF37" s="0" t="n">
        <v>20.3638</v>
      </c>
      <c r="BG37" s="0" t="n">
        <v>13.6893</v>
      </c>
      <c r="BH37" s="0" t="n">
        <v>37.6217</v>
      </c>
      <c r="BI37" s="0" t="n">
        <v>15.0868</v>
      </c>
    </row>
    <row r="38" customFormat="false" ht="12.75" hidden="false" customHeight="false" outlineLevel="0" collapsed="false">
      <c r="A38" s="0" t="s">
        <v>82</v>
      </c>
      <c r="B38" s="0" t="s">
        <v>50</v>
      </c>
      <c r="C38" s="0" t="s">
        <v>50</v>
      </c>
      <c r="D38" s="0" t="s">
        <v>50</v>
      </c>
      <c r="E38" s="0" t="s">
        <v>50</v>
      </c>
      <c r="F38" s="0" t="s">
        <v>50</v>
      </c>
      <c r="G38" s="0" t="s">
        <v>50</v>
      </c>
      <c r="H38" s="0" t="s">
        <v>50</v>
      </c>
      <c r="I38" s="0" t="s">
        <v>50</v>
      </c>
      <c r="J38" s="0" t="s">
        <v>50</v>
      </c>
      <c r="K38" s="0" t="s">
        <v>50</v>
      </c>
      <c r="L38" s="0" t="s">
        <v>50</v>
      </c>
      <c r="M38" s="0" t="s">
        <v>50</v>
      </c>
      <c r="N38" s="0" t="s">
        <v>50</v>
      </c>
      <c r="O38" s="0" t="s">
        <v>50</v>
      </c>
      <c r="P38" s="0" t="s">
        <v>50</v>
      </c>
      <c r="Q38" s="0" t="s">
        <v>50</v>
      </c>
      <c r="R38" s="0" t="s">
        <v>50</v>
      </c>
      <c r="S38" s="0" t="s">
        <v>50</v>
      </c>
      <c r="T38" s="0" t="s">
        <v>50</v>
      </c>
      <c r="U38" s="0" t="s">
        <v>50</v>
      </c>
      <c r="V38" s="0" t="s">
        <v>50</v>
      </c>
      <c r="W38" s="0" t="s">
        <v>50</v>
      </c>
      <c r="X38" s="0" t="s">
        <v>50</v>
      </c>
      <c r="Y38" s="0" t="s">
        <v>50</v>
      </c>
      <c r="Z38" s="0" t="s">
        <v>50</v>
      </c>
      <c r="AA38" s="0" t="s">
        <v>50</v>
      </c>
      <c r="AB38" s="0" t="s">
        <v>50</v>
      </c>
      <c r="AC38" s="0" t="s">
        <v>50</v>
      </c>
      <c r="AD38" s="0" t="s">
        <v>50</v>
      </c>
      <c r="AE38" s="0" t="s">
        <v>50</v>
      </c>
      <c r="AF38" s="0" t="s">
        <v>50</v>
      </c>
      <c r="AG38" s="0" t="s">
        <v>50</v>
      </c>
      <c r="AH38" s="0" t="s">
        <v>50</v>
      </c>
      <c r="AI38" s="0" t="s">
        <v>50</v>
      </c>
      <c r="AJ38" s="0" t="s">
        <v>50</v>
      </c>
      <c r="AK38" s="0" t="n">
        <v>31.6652</v>
      </c>
      <c r="AL38" s="0" t="n">
        <v>13.96</v>
      </c>
      <c r="AM38" s="0" t="n">
        <v>33.205</v>
      </c>
      <c r="AN38" s="0" t="n">
        <v>46.8264</v>
      </c>
      <c r="AO38" s="0" t="n">
        <v>40.5631</v>
      </c>
      <c r="AP38" s="0" t="n">
        <v>0</v>
      </c>
      <c r="AQ38" s="0" t="n">
        <v>0</v>
      </c>
      <c r="AR38" s="0" t="n">
        <v>18.8109</v>
      </c>
      <c r="AS38" s="0" t="n">
        <v>28.0518</v>
      </c>
      <c r="AT38" s="0" t="n">
        <v>20.7638</v>
      </c>
      <c r="AU38" s="0" t="n">
        <v>20.7638</v>
      </c>
      <c r="AV38" s="0" t="n">
        <v>0</v>
      </c>
      <c r="AW38" s="0" t="n">
        <v>0</v>
      </c>
      <c r="AX38" s="0" t="n">
        <v>0</v>
      </c>
      <c r="AY38" s="0" t="n">
        <v>44.8073</v>
      </c>
      <c r="AZ38" s="0" t="n">
        <v>15.8326</v>
      </c>
      <c r="BA38" s="0" t="n">
        <v>22.9687</v>
      </c>
      <c r="BB38" s="0" t="n">
        <v>13.5129</v>
      </c>
      <c r="BC38" s="0" t="n">
        <v>0</v>
      </c>
      <c r="BD38" s="0" t="n">
        <v>35.2722</v>
      </c>
      <c r="BE38" s="0" t="n">
        <v>0</v>
      </c>
      <c r="BF38" s="0" t="n">
        <v>28.2937</v>
      </c>
      <c r="BG38" s="0" t="n">
        <v>21.1349</v>
      </c>
      <c r="BH38" s="0" t="n">
        <v>20.7638</v>
      </c>
      <c r="BI38" s="0" t="n">
        <v>21.8038</v>
      </c>
    </row>
    <row r="39" customFormat="false" ht="12.75" hidden="false" customHeight="false" outlineLevel="0" collapsed="false">
      <c r="A39" s="0" t="s">
        <v>83</v>
      </c>
      <c r="B39" s="0" t="s">
        <v>50</v>
      </c>
      <c r="C39" s="0" t="s">
        <v>50</v>
      </c>
      <c r="D39" s="0" t="s">
        <v>50</v>
      </c>
      <c r="E39" s="0" t="s">
        <v>50</v>
      </c>
      <c r="F39" s="0" t="s">
        <v>50</v>
      </c>
      <c r="G39" s="0" t="s">
        <v>50</v>
      </c>
      <c r="H39" s="0" t="s">
        <v>50</v>
      </c>
      <c r="I39" s="0" t="s">
        <v>50</v>
      </c>
      <c r="J39" s="0" t="s">
        <v>50</v>
      </c>
      <c r="K39" s="0" t="s">
        <v>50</v>
      </c>
      <c r="L39" s="0" t="s">
        <v>50</v>
      </c>
      <c r="M39" s="0" t="s">
        <v>50</v>
      </c>
      <c r="N39" s="0" t="s">
        <v>50</v>
      </c>
      <c r="O39" s="0" t="s">
        <v>50</v>
      </c>
      <c r="P39" s="0" t="s">
        <v>50</v>
      </c>
      <c r="Q39" s="0" t="s">
        <v>50</v>
      </c>
      <c r="R39" s="0" t="s">
        <v>50</v>
      </c>
      <c r="S39" s="0" t="s">
        <v>50</v>
      </c>
      <c r="T39" s="0" t="s">
        <v>50</v>
      </c>
      <c r="U39" s="0" t="s">
        <v>50</v>
      </c>
      <c r="V39" s="0" t="s">
        <v>50</v>
      </c>
      <c r="W39" s="0" t="s">
        <v>50</v>
      </c>
      <c r="X39" s="0" t="s">
        <v>50</v>
      </c>
      <c r="Y39" s="0" t="s">
        <v>50</v>
      </c>
      <c r="Z39" s="0" t="s">
        <v>50</v>
      </c>
      <c r="AA39" s="0" t="s">
        <v>50</v>
      </c>
      <c r="AB39" s="0" t="s">
        <v>50</v>
      </c>
      <c r="AC39" s="0" t="s">
        <v>50</v>
      </c>
      <c r="AD39" s="0" t="s">
        <v>50</v>
      </c>
      <c r="AE39" s="0" t="s">
        <v>50</v>
      </c>
      <c r="AF39" s="0" t="s">
        <v>50</v>
      </c>
      <c r="AG39" s="0" t="s">
        <v>50</v>
      </c>
      <c r="AH39" s="0" t="s">
        <v>50</v>
      </c>
      <c r="AI39" s="0" t="s">
        <v>50</v>
      </c>
      <c r="AJ39" s="0" t="s">
        <v>50</v>
      </c>
      <c r="AK39" s="0" t="s">
        <v>50</v>
      </c>
      <c r="AL39" s="0" t="n">
        <v>20.6303</v>
      </c>
      <c r="AM39" s="0" t="n">
        <v>0</v>
      </c>
      <c r="AN39" s="0" t="n">
        <v>17.9016</v>
      </c>
      <c r="AO39" s="0" t="n">
        <v>22.6331</v>
      </c>
      <c r="AP39" s="0" t="n">
        <v>0</v>
      </c>
      <c r="AQ39" s="0" t="n">
        <v>0</v>
      </c>
      <c r="AR39" s="0" t="n">
        <v>0</v>
      </c>
      <c r="AS39" s="0" t="n">
        <v>23.8709</v>
      </c>
      <c r="AT39" s="0" t="n">
        <v>0</v>
      </c>
      <c r="AU39" s="0" t="n">
        <v>0</v>
      </c>
      <c r="AV39" s="0" t="n">
        <v>0</v>
      </c>
      <c r="AW39" s="0" t="n">
        <v>0</v>
      </c>
      <c r="AX39" s="0" t="n">
        <v>0</v>
      </c>
      <c r="AY39" s="0" t="n">
        <v>20.3843</v>
      </c>
      <c r="AZ39" s="0" t="n">
        <v>25</v>
      </c>
      <c r="BA39" s="0" t="n">
        <v>12.8741</v>
      </c>
      <c r="BB39" s="0" t="n">
        <v>19.6686</v>
      </c>
      <c r="BC39" s="0" t="n">
        <v>0</v>
      </c>
      <c r="BD39" s="0" t="n">
        <v>0</v>
      </c>
      <c r="BE39" s="0" t="n">
        <v>47.4705</v>
      </c>
      <c r="BF39" s="0" t="n">
        <v>21.0409</v>
      </c>
      <c r="BG39" s="0" t="n">
        <v>41.9759</v>
      </c>
      <c r="BH39" s="0" t="n">
        <v>0</v>
      </c>
      <c r="BI39" s="0" t="n">
        <v>25.892</v>
      </c>
    </row>
    <row r="40" customFormat="false" ht="12.75" hidden="false" customHeight="false" outlineLevel="0" collapsed="false">
      <c r="A40" s="0" t="s">
        <v>84</v>
      </c>
      <c r="B40" s="0" t="s">
        <v>50</v>
      </c>
      <c r="C40" s="0" t="s">
        <v>50</v>
      </c>
      <c r="D40" s="0" t="s">
        <v>50</v>
      </c>
      <c r="E40" s="0" t="s">
        <v>50</v>
      </c>
      <c r="F40" s="0" t="s">
        <v>50</v>
      </c>
      <c r="G40" s="0" t="s">
        <v>50</v>
      </c>
      <c r="H40" s="0" t="s">
        <v>50</v>
      </c>
      <c r="I40" s="0" t="s">
        <v>50</v>
      </c>
      <c r="J40" s="0" t="s">
        <v>50</v>
      </c>
      <c r="K40" s="0" t="s">
        <v>50</v>
      </c>
      <c r="L40" s="0" t="s">
        <v>50</v>
      </c>
      <c r="M40" s="0" t="s">
        <v>50</v>
      </c>
      <c r="N40" s="0" t="s">
        <v>50</v>
      </c>
      <c r="O40" s="0" t="s">
        <v>50</v>
      </c>
      <c r="P40" s="0" t="s">
        <v>50</v>
      </c>
      <c r="Q40" s="0" t="s">
        <v>50</v>
      </c>
      <c r="R40" s="0" t="s">
        <v>50</v>
      </c>
      <c r="S40" s="0" t="s">
        <v>50</v>
      </c>
      <c r="T40" s="0" t="s">
        <v>50</v>
      </c>
      <c r="U40" s="0" t="s">
        <v>50</v>
      </c>
      <c r="V40" s="0" t="s">
        <v>50</v>
      </c>
      <c r="W40" s="0" t="s">
        <v>50</v>
      </c>
      <c r="X40" s="0" t="s">
        <v>50</v>
      </c>
      <c r="Y40" s="0" t="s">
        <v>50</v>
      </c>
      <c r="Z40" s="0" t="s">
        <v>50</v>
      </c>
      <c r="AA40" s="0" t="s">
        <v>50</v>
      </c>
      <c r="AB40" s="0" t="s">
        <v>50</v>
      </c>
      <c r="AC40" s="0" t="s">
        <v>50</v>
      </c>
      <c r="AD40" s="0" t="s">
        <v>50</v>
      </c>
      <c r="AE40" s="0" t="s">
        <v>50</v>
      </c>
      <c r="AF40" s="0" t="s">
        <v>50</v>
      </c>
      <c r="AG40" s="0" t="s">
        <v>50</v>
      </c>
      <c r="AH40" s="0" t="s">
        <v>50</v>
      </c>
      <c r="AI40" s="0" t="s">
        <v>50</v>
      </c>
      <c r="AJ40" s="0" t="s">
        <v>50</v>
      </c>
      <c r="AK40" s="0" t="s">
        <v>50</v>
      </c>
      <c r="AL40" s="0" t="s">
        <v>50</v>
      </c>
      <c r="AM40" s="0" t="n">
        <v>43.9141</v>
      </c>
      <c r="AN40" s="0" t="n">
        <v>43.1735</v>
      </c>
      <c r="AO40" s="0" t="n">
        <v>39.0385</v>
      </c>
      <c r="AP40" s="0" t="n">
        <v>0</v>
      </c>
      <c r="AQ40" s="0" t="n">
        <v>29.8753</v>
      </c>
      <c r="AR40" s="0" t="n">
        <v>25.9926</v>
      </c>
      <c r="AS40" s="0" t="n">
        <v>34.5689</v>
      </c>
      <c r="AT40" s="0" t="n">
        <v>0</v>
      </c>
      <c r="AU40" s="0" t="n">
        <v>0</v>
      </c>
      <c r="AV40" s="0" t="n">
        <v>0</v>
      </c>
      <c r="AW40" s="0" t="n">
        <v>0</v>
      </c>
      <c r="AX40" s="0" t="n">
        <v>29.8753</v>
      </c>
      <c r="AY40" s="0" t="n">
        <v>36.5866</v>
      </c>
      <c r="AZ40" s="0" t="n">
        <v>0</v>
      </c>
      <c r="BA40" s="0" t="n">
        <v>34.8238</v>
      </c>
      <c r="BB40" s="0" t="n">
        <v>33.7183</v>
      </c>
      <c r="BC40" s="0" t="n">
        <v>22.5132</v>
      </c>
      <c r="BD40" s="0" t="n">
        <v>42.6351</v>
      </c>
      <c r="BE40" s="0" t="n">
        <v>23.5003</v>
      </c>
      <c r="BF40" s="0" t="n">
        <v>17.8575</v>
      </c>
      <c r="BG40" s="0" t="n">
        <v>14.8759</v>
      </c>
      <c r="BH40" s="0" t="n">
        <v>0</v>
      </c>
      <c r="BI40" s="0" t="n">
        <v>37.2065</v>
      </c>
    </row>
    <row r="41" customFormat="false" ht="12.75" hidden="false" customHeight="false" outlineLevel="0" collapsed="false">
      <c r="A41" s="0" t="s">
        <v>85</v>
      </c>
      <c r="B41" s="0" t="s">
        <v>50</v>
      </c>
      <c r="C41" s="0" t="s">
        <v>50</v>
      </c>
      <c r="D41" s="0" t="s">
        <v>50</v>
      </c>
      <c r="E41" s="0" t="s">
        <v>50</v>
      </c>
      <c r="F41" s="0" t="s">
        <v>50</v>
      </c>
      <c r="G41" s="0" t="s">
        <v>50</v>
      </c>
      <c r="H41" s="0" t="s">
        <v>50</v>
      </c>
      <c r="I41" s="0" t="s">
        <v>50</v>
      </c>
      <c r="J41" s="0" t="s">
        <v>50</v>
      </c>
      <c r="K41" s="0" t="s">
        <v>50</v>
      </c>
      <c r="L41" s="0" t="s">
        <v>50</v>
      </c>
      <c r="M41" s="0" t="s">
        <v>50</v>
      </c>
      <c r="N41" s="0" t="s">
        <v>50</v>
      </c>
      <c r="O41" s="0" t="s">
        <v>50</v>
      </c>
      <c r="P41" s="0" t="s">
        <v>50</v>
      </c>
      <c r="Q41" s="0" t="s">
        <v>50</v>
      </c>
      <c r="R41" s="0" t="s">
        <v>50</v>
      </c>
      <c r="S41" s="0" t="s">
        <v>50</v>
      </c>
      <c r="T41" s="0" t="s">
        <v>50</v>
      </c>
      <c r="U41" s="0" t="s">
        <v>50</v>
      </c>
      <c r="V41" s="0" t="s">
        <v>50</v>
      </c>
      <c r="W41" s="0" t="s">
        <v>50</v>
      </c>
      <c r="X41" s="0" t="s">
        <v>50</v>
      </c>
      <c r="Y41" s="0" t="s">
        <v>50</v>
      </c>
      <c r="Z41" s="0" t="s">
        <v>50</v>
      </c>
      <c r="AA41" s="0" t="s">
        <v>50</v>
      </c>
      <c r="AB41" s="0" t="s">
        <v>50</v>
      </c>
      <c r="AC41" s="0" t="s">
        <v>50</v>
      </c>
      <c r="AD41" s="0" t="s">
        <v>50</v>
      </c>
      <c r="AE41" s="0" t="s">
        <v>50</v>
      </c>
      <c r="AF41" s="0" t="s">
        <v>50</v>
      </c>
      <c r="AG41" s="0" t="s">
        <v>50</v>
      </c>
      <c r="AH41" s="0" t="s">
        <v>50</v>
      </c>
      <c r="AI41" s="0" t="s">
        <v>50</v>
      </c>
      <c r="AJ41" s="0" t="s">
        <v>50</v>
      </c>
      <c r="AK41" s="0" t="s">
        <v>50</v>
      </c>
      <c r="AL41" s="0" t="s">
        <v>50</v>
      </c>
      <c r="AM41" s="0" t="s">
        <v>50</v>
      </c>
      <c r="AN41" s="0" t="n">
        <v>31.3827</v>
      </c>
      <c r="AO41" s="0" t="n">
        <v>26.3401</v>
      </c>
      <c r="AP41" s="0" t="n">
        <v>0</v>
      </c>
      <c r="AQ41" s="0" t="n">
        <v>45.3082</v>
      </c>
      <c r="AR41" s="0" t="n">
        <v>0</v>
      </c>
      <c r="AS41" s="0" t="n">
        <v>24.7356</v>
      </c>
      <c r="AT41" s="0" t="n">
        <v>0</v>
      </c>
      <c r="AU41" s="0" t="n">
        <v>45.3082</v>
      </c>
      <c r="AV41" s="0" t="n">
        <v>0</v>
      </c>
      <c r="AW41" s="0" t="n">
        <v>0</v>
      </c>
      <c r="AX41" s="0" t="n">
        <v>0</v>
      </c>
      <c r="AY41" s="0" t="n">
        <v>20.7982</v>
      </c>
      <c r="AZ41" s="0" t="n">
        <v>0</v>
      </c>
      <c r="BA41" s="0" t="n">
        <v>26.7571</v>
      </c>
      <c r="BB41" s="0" t="n">
        <v>20.8709</v>
      </c>
      <c r="BC41" s="0" t="n">
        <v>0</v>
      </c>
      <c r="BD41" s="0" t="n">
        <v>50.8792</v>
      </c>
      <c r="BE41" s="0" t="n">
        <v>0</v>
      </c>
      <c r="BF41" s="0" t="n">
        <v>22.4228</v>
      </c>
      <c r="BG41" s="0" t="n">
        <v>14.5899</v>
      </c>
      <c r="BH41" s="0" t="n">
        <v>45.3082</v>
      </c>
      <c r="BI41" s="0" t="n">
        <v>13.4562</v>
      </c>
    </row>
    <row r="42" customFormat="false" ht="12.75" hidden="false" customHeight="false" outlineLevel="0" collapsed="false">
      <c r="A42" s="0" t="s">
        <v>86</v>
      </c>
      <c r="B42" s="0" t="s">
        <v>50</v>
      </c>
      <c r="C42" s="0" t="s">
        <v>50</v>
      </c>
      <c r="D42" s="0" t="s">
        <v>50</v>
      </c>
      <c r="E42" s="0" t="s">
        <v>50</v>
      </c>
      <c r="F42" s="0" t="s">
        <v>50</v>
      </c>
      <c r="G42" s="0" t="s">
        <v>50</v>
      </c>
      <c r="H42" s="0" t="s">
        <v>50</v>
      </c>
      <c r="I42" s="0" t="s">
        <v>50</v>
      </c>
      <c r="J42" s="0" t="s">
        <v>50</v>
      </c>
      <c r="K42" s="0" t="s">
        <v>50</v>
      </c>
      <c r="L42" s="0" t="s">
        <v>50</v>
      </c>
      <c r="M42" s="0" t="s">
        <v>50</v>
      </c>
      <c r="N42" s="0" t="s">
        <v>50</v>
      </c>
      <c r="O42" s="0" t="s">
        <v>50</v>
      </c>
      <c r="P42" s="0" t="s">
        <v>50</v>
      </c>
      <c r="Q42" s="0" t="s">
        <v>50</v>
      </c>
      <c r="R42" s="0" t="s">
        <v>50</v>
      </c>
      <c r="S42" s="0" t="s">
        <v>50</v>
      </c>
      <c r="T42" s="0" t="s">
        <v>50</v>
      </c>
      <c r="U42" s="0" t="s">
        <v>50</v>
      </c>
      <c r="V42" s="0" t="s">
        <v>50</v>
      </c>
      <c r="W42" s="0" t="s">
        <v>50</v>
      </c>
      <c r="X42" s="0" t="s">
        <v>50</v>
      </c>
      <c r="Y42" s="0" t="s">
        <v>50</v>
      </c>
      <c r="Z42" s="0" t="s">
        <v>50</v>
      </c>
      <c r="AA42" s="0" t="s">
        <v>50</v>
      </c>
      <c r="AB42" s="0" t="s">
        <v>50</v>
      </c>
      <c r="AC42" s="0" t="s">
        <v>50</v>
      </c>
      <c r="AD42" s="0" t="s">
        <v>50</v>
      </c>
      <c r="AE42" s="0" t="s">
        <v>50</v>
      </c>
      <c r="AF42" s="0" t="s">
        <v>50</v>
      </c>
      <c r="AG42" s="0" t="s">
        <v>50</v>
      </c>
      <c r="AH42" s="0" t="s">
        <v>50</v>
      </c>
      <c r="AI42" s="0" t="s">
        <v>50</v>
      </c>
      <c r="AJ42" s="0" t="s">
        <v>50</v>
      </c>
      <c r="AK42" s="0" t="s">
        <v>50</v>
      </c>
      <c r="AL42" s="0" t="s">
        <v>50</v>
      </c>
      <c r="AM42" s="0" t="s">
        <v>50</v>
      </c>
      <c r="AN42" s="0" t="s">
        <v>50</v>
      </c>
      <c r="AO42" s="0" t="n">
        <v>58.472</v>
      </c>
      <c r="AP42" s="0" t="n">
        <v>0</v>
      </c>
      <c r="AQ42" s="0" t="n">
        <v>10.3389</v>
      </c>
      <c r="AR42" s="0" t="n">
        <v>19.6614</v>
      </c>
      <c r="AS42" s="0" t="n">
        <v>60.309</v>
      </c>
      <c r="AT42" s="0" t="n">
        <v>10.3389</v>
      </c>
      <c r="AU42" s="0" t="n">
        <v>10.3389</v>
      </c>
      <c r="AV42" s="0" t="n">
        <v>9.8307</v>
      </c>
      <c r="AW42" s="0" t="n">
        <v>10.3389</v>
      </c>
      <c r="AX42" s="0" t="n">
        <v>10.3389</v>
      </c>
      <c r="AY42" s="0" t="n">
        <v>65.1129</v>
      </c>
      <c r="AZ42" s="0" t="n">
        <v>17.9016</v>
      </c>
      <c r="BA42" s="0" t="n">
        <v>44.7434</v>
      </c>
      <c r="BB42" s="0" t="n">
        <v>39.1029</v>
      </c>
      <c r="BC42" s="0" t="n">
        <v>9.2878</v>
      </c>
      <c r="BD42" s="0" t="n">
        <v>47.7376</v>
      </c>
      <c r="BE42" s="0" t="n">
        <v>8.7832</v>
      </c>
      <c r="BF42" s="0" t="n">
        <v>26.7442</v>
      </c>
      <c r="BG42" s="0" t="n">
        <v>27.9346</v>
      </c>
      <c r="BH42" s="0" t="n">
        <v>10.3389</v>
      </c>
      <c r="BI42" s="0" t="n">
        <v>49.5309</v>
      </c>
    </row>
    <row r="43" customFormat="false" ht="12.75" hidden="false" customHeight="false" outlineLevel="0" collapsed="false">
      <c r="A43" s="0" t="s">
        <v>87</v>
      </c>
      <c r="B43" s="0" t="s">
        <v>50</v>
      </c>
      <c r="C43" s="0" t="s">
        <v>50</v>
      </c>
      <c r="D43" s="0" t="s">
        <v>50</v>
      </c>
      <c r="E43" s="0" t="s">
        <v>50</v>
      </c>
      <c r="F43" s="0" t="s">
        <v>50</v>
      </c>
      <c r="G43" s="0" t="s">
        <v>50</v>
      </c>
      <c r="H43" s="0" t="s">
        <v>50</v>
      </c>
      <c r="I43" s="0" t="s">
        <v>50</v>
      </c>
      <c r="J43" s="0" t="s">
        <v>50</v>
      </c>
      <c r="K43" s="0" t="s">
        <v>50</v>
      </c>
      <c r="L43" s="0" t="s">
        <v>50</v>
      </c>
      <c r="M43" s="0" t="s">
        <v>50</v>
      </c>
      <c r="N43" s="0" t="s">
        <v>50</v>
      </c>
      <c r="O43" s="0" t="s">
        <v>50</v>
      </c>
      <c r="P43" s="0" t="s">
        <v>50</v>
      </c>
      <c r="Q43" s="0" t="s">
        <v>50</v>
      </c>
      <c r="R43" s="0" t="s">
        <v>50</v>
      </c>
      <c r="S43" s="0" t="s">
        <v>50</v>
      </c>
      <c r="T43" s="0" t="s">
        <v>50</v>
      </c>
      <c r="U43" s="0" t="s">
        <v>50</v>
      </c>
      <c r="V43" s="0" t="s">
        <v>50</v>
      </c>
      <c r="W43" s="0" t="s">
        <v>50</v>
      </c>
      <c r="X43" s="0" t="s">
        <v>50</v>
      </c>
      <c r="Y43" s="0" t="s">
        <v>50</v>
      </c>
      <c r="Z43" s="0" t="s">
        <v>50</v>
      </c>
      <c r="AA43" s="0" t="s">
        <v>50</v>
      </c>
      <c r="AB43" s="0" t="s">
        <v>50</v>
      </c>
      <c r="AC43" s="0" t="s">
        <v>50</v>
      </c>
      <c r="AD43" s="0" t="s">
        <v>50</v>
      </c>
      <c r="AE43" s="0" t="s">
        <v>50</v>
      </c>
      <c r="AF43" s="0" t="s">
        <v>50</v>
      </c>
      <c r="AG43" s="0" t="s">
        <v>50</v>
      </c>
      <c r="AH43" s="0" t="s">
        <v>50</v>
      </c>
      <c r="AI43" s="0" t="s">
        <v>50</v>
      </c>
      <c r="AJ43" s="0" t="s">
        <v>50</v>
      </c>
      <c r="AK43" s="0" t="s">
        <v>50</v>
      </c>
      <c r="AL43" s="0" t="s">
        <v>50</v>
      </c>
      <c r="AM43" s="0" t="s">
        <v>50</v>
      </c>
      <c r="AN43" s="0" t="s">
        <v>50</v>
      </c>
      <c r="AO43" s="0" t="s">
        <v>50</v>
      </c>
      <c r="AP43" s="0" t="n">
        <v>8.5071</v>
      </c>
      <c r="AQ43" s="0" t="n">
        <v>8.5071</v>
      </c>
      <c r="AR43" s="0" t="n">
        <v>8.16</v>
      </c>
      <c r="AS43" s="0" t="n">
        <v>54.2587</v>
      </c>
      <c r="AT43" s="0" t="n">
        <v>0</v>
      </c>
      <c r="AU43" s="0" t="n">
        <v>8.5071</v>
      </c>
      <c r="AV43" s="0" t="n">
        <v>8.16</v>
      </c>
      <c r="AW43" s="0" t="n">
        <v>8.5071</v>
      </c>
      <c r="AX43" s="0" t="n">
        <v>8.5071</v>
      </c>
      <c r="AY43" s="296" t="n">
        <v>74.6047</v>
      </c>
      <c r="AZ43" s="0" t="n">
        <v>22.6331</v>
      </c>
      <c r="BA43" s="0" t="n">
        <v>58.0043</v>
      </c>
      <c r="BB43" s="0" t="n">
        <v>31.4194</v>
      </c>
      <c r="BC43" s="0" t="n">
        <v>15.5648</v>
      </c>
      <c r="BD43" s="0" t="n">
        <v>53.0247</v>
      </c>
      <c r="BE43" s="0" t="n">
        <v>22.2749</v>
      </c>
      <c r="BF43" s="0" t="n">
        <v>31.2575</v>
      </c>
      <c r="BG43" s="0" t="n">
        <v>39.1066</v>
      </c>
      <c r="BH43" s="0" t="n">
        <v>8.5071</v>
      </c>
      <c r="BI43" s="0" t="n">
        <v>55.2344</v>
      </c>
    </row>
    <row r="44" customFormat="false" ht="12.75" hidden="false" customHeight="false" outlineLevel="0" collapsed="false">
      <c r="A44" s="0" t="s">
        <v>88</v>
      </c>
      <c r="B44" s="0" t="s">
        <v>50</v>
      </c>
      <c r="C44" s="0" t="s">
        <v>50</v>
      </c>
      <c r="D44" s="0" t="s">
        <v>50</v>
      </c>
      <c r="E44" s="0" t="s">
        <v>50</v>
      </c>
      <c r="F44" s="0" t="s">
        <v>50</v>
      </c>
      <c r="G44" s="0" t="s">
        <v>50</v>
      </c>
      <c r="H44" s="0" t="s">
        <v>50</v>
      </c>
      <c r="I44" s="0" t="s">
        <v>50</v>
      </c>
      <c r="J44" s="0" t="s">
        <v>50</v>
      </c>
      <c r="K44" s="0" t="s">
        <v>50</v>
      </c>
      <c r="L44" s="0" t="s">
        <v>50</v>
      </c>
      <c r="M44" s="0" t="s">
        <v>50</v>
      </c>
      <c r="N44" s="0" t="s">
        <v>50</v>
      </c>
      <c r="O44" s="0" t="s">
        <v>50</v>
      </c>
      <c r="P44" s="0" t="s">
        <v>50</v>
      </c>
      <c r="Q44" s="0" t="s">
        <v>50</v>
      </c>
      <c r="R44" s="0" t="s">
        <v>50</v>
      </c>
      <c r="S44" s="0" t="s">
        <v>50</v>
      </c>
      <c r="T44" s="0" t="s">
        <v>50</v>
      </c>
      <c r="U44" s="0" t="s">
        <v>50</v>
      </c>
      <c r="V44" s="0" t="s">
        <v>50</v>
      </c>
      <c r="W44" s="0" t="s">
        <v>50</v>
      </c>
      <c r="X44" s="0" t="s">
        <v>50</v>
      </c>
      <c r="Y44" s="0" t="s">
        <v>50</v>
      </c>
      <c r="Z44" s="0" t="s">
        <v>50</v>
      </c>
      <c r="AA44" s="0" t="s">
        <v>50</v>
      </c>
      <c r="AB44" s="0" t="s">
        <v>50</v>
      </c>
      <c r="AC44" s="0" t="s">
        <v>50</v>
      </c>
      <c r="AD44" s="0" t="s">
        <v>50</v>
      </c>
      <c r="AE44" s="0" t="s">
        <v>50</v>
      </c>
      <c r="AF44" s="0" t="s">
        <v>50</v>
      </c>
      <c r="AG44" s="0" t="s">
        <v>50</v>
      </c>
      <c r="AH44" s="0" t="s">
        <v>50</v>
      </c>
      <c r="AI44" s="0" t="s">
        <v>50</v>
      </c>
      <c r="AJ44" s="0" t="s">
        <v>50</v>
      </c>
      <c r="AK44" s="0" t="s">
        <v>50</v>
      </c>
      <c r="AL44" s="0" t="s">
        <v>50</v>
      </c>
      <c r="AM44" s="0" t="s">
        <v>50</v>
      </c>
      <c r="AN44" s="0" t="s">
        <v>50</v>
      </c>
      <c r="AO44" s="0" t="s">
        <v>50</v>
      </c>
      <c r="AP44" s="0" t="s">
        <v>50</v>
      </c>
      <c r="AQ44" s="0" t="n">
        <v>0</v>
      </c>
      <c r="AR44" s="0" t="n">
        <v>0</v>
      </c>
      <c r="AS44" s="0" t="n">
        <v>14.5382</v>
      </c>
      <c r="AT44" s="0" t="n">
        <v>0</v>
      </c>
      <c r="AU44" s="0" t="n">
        <v>0</v>
      </c>
      <c r="AV44" s="0" t="n">
        <v>66.6667</v>
      </c>
      <c r="AW44" s="0" t="n">
        <v>0</v>
      </c>
      <c r="AX44" s="0" t="n">
        <v>0</v>
      </c>
      <c r="AY44" s="0" t="n">
        <v>7.5659</v>
      </c>
      <c r="AZ44" s="0" t="n">
        <v>40</v>
      </c>
      <c r="BA44" s="0" t="n">
        <v>15.9552</v>
      </c>
      <c r="BB44" s="0" t="n">
        <v>0</v>
      </c>
      <c r="BC44" s="0" t="n">
        <v>0</v>
      </c>
      <c r="BD44" s="0" t="n">
        <v>21.3256</v>
      </c>
      <c r="BE44" s="0" t="n">
        <v>36.8576</v>
      </c>
      <c r="BF44" s="0" t="n">
        <v>0</v>
      </c>
      <c r="BG44" s="0" t="n">
        <v>17.7086</v>
      </c>
      <c r="BH44" s="0" t="n">
        <v>0</v>
      </c>
      <c r="BI44" s="0" t="n">
        <v>16.0658</v>
      </c>
    </row>
    <row r="45" customFormat="false" ht="12.75" hidden="false" customHeight="false" outlineLevel="0" collapsed="false">
      <c r="A45" s="0" t="s">
        <v>90</v>
      </c>
      <c r="B45" s="0" t="s">
        <v>50</v>
      </c>
      <c r="C45" s="0" t="s">
        <v>50</v>
      </c>
      <c r="D45" s="0" t="s">
        <v>50</v>
      </c>
      <c r="E45" s="0" t="s">
        <v>50</v>
      </c>
      <c r="F45" s="0" t="s">
        <v>50</v>
      </c>
      <c r="G45" s="0" t="s">
        <v>50</v>
      </c>
      <c r="H45" s="0" t="s">
        <v>50</v>
      </c>
      <c r="I45" s="0" t="s">
        <v>50</v>
      </c>
      <c r="J45" s="0" t="s">
        <v>50</v>
      </c>
      <c r="K45" s="0" t="s">
        <v>50</v>
      </c>
      <c r="L45" s="0" t="s">
        <v>50</v>
      </c>
      <c r="M45" s="0" t="s">
        <v>50</v>
      </c>
      <c r="N45" s="0" t="s">
        <v>50</v>
      </c>
      <c r="O45" s="0" t="s">
        <v>50</v>
      </c>
      <c r="P45" s="0" t="s">
        <v>50</v>
      </c>
      <c r="Q45" s="0" t="s">
        <v>50</v>
      </c>
      <c r="R45" s="0" t="s">
        <v>50</v>
      </c>
      <c r="S45" s="0" t="s">
        <v>50</v>
      </c>
      <c r="T45" s="0" t="s">
        <v>50</v>
      </c>
      <c r="U45" s="0" t="s">
        <v>50</v>
      </c>
      <c r="V45" s="0" t="s">
        <v>50</v>
      </c>
      <c r="W45" s="0" t="s">
        <v>50</v>
      </c>
      <c r="X45" s="0" t="s">
        <v>50</v>
      </c>
      <c r="Y45" s="0" t="s">
        <v>50</v>
      </c>
      <c r="Z45" s="0" t="s">
        <v>50</v>
      </c>
      <c r="AA45" s="0" t="s">
        <v>50</v>
      </c>
      <c r="AB45" s="0" t="s">
        <v>50</v>
      </c>
      <c r="AC45" s="0" t="s">
        <v>50</v>
      </c>
      <c r="AD45" s="0" t="s">
        <v>50</v>
      </c>
      <c r="AE45" s="0" t="s">
        <v>50</v>
      </c>
      <c r="AF45" s="0" t="s">
        <v>50</v>
      </c>
      <c r="AG45" s="0" t="s">
        <v>50</v>
      </c>
      <c r="AH45" s="0" t="s">
        <v>50</v>
      </c>
      <c r="AI45" s="0" t="s">
        <v>50</v>
      </c>
      <c r="AJ45" s="0" t="s">
        <v>50</v>
      </c>
      <c r="AK45" s="0" t="s">
        <v>50</v>
      </c>
      <c r="AL45" s="0" t="s">
        <v>50</v>
      </c>
      <c r="AM45" s="0" t="s">
        <v>50</v>
      </c>
      <c r="AN45" s="0" t="s">
        <v>50</v>
      </c>
      <c r="AO45" s="0" t="s">
        <v>50</v>
      </c>
      <c r="AP45" s="0" t="s">
        <v>50</v>
      </c>
      <c r="AQ45" s="0" t="s">
        <v>50</v>
      </c>
      <c r="AR45" s="0" t="n">
        <v>0</v>
      </c>
      <c r="AS45" s="0" t="n">
        <v>14.5382</v>
      </c>
      <c r="AT45" s="0" t="n">
        <v>0</v>
      </c>
      <c r="AU45" s="0" t="n">
        <v>0</v>
      </c>
      <c r="AV45" s="0" t="n">
        <v>0</v>
      </c>
      <c r="AW45" s="0" t="n">
        <v>0</v>
      </c>
      <c r="AX45" s="0" t="n">
        <v>0</v>
      </c>
      <c r="AY45" s="0" t="n">
        <v>7.5659</v>
      </c>
      <c r="AZ45" s="0" t="n">
        <v>0</v>
      </c>
      <c r="BA45" s="0" t="n">
        <v>15.9552</v>
      </c>
      <c r="BB45" s="0" t="n">
        <v>27.8998</v>
      </c>
      <c r="BC45" s="0" t="n">
        <v>0</v>
      </c>
      <c r="BD45" s="0" t="n">
        <v>21.3256</v>
      </c>
      <c r="BE45" s="0" t="n">
        <v>0</v>
      </c>
      <c r="BF45" s="0" t="n">
        <v>30.7443</v>
      </c>
      <c r="BG45" s="0" t="n">
        <v>0</v>
      </c>
      <c r="BH45" s="0" t="n">
        <v>0</v>
      </c>
      <c r="BI45" s="0" t="n">
        <v>16.0658</v>
      </c>
    </row>
    <row r="46" customFormat="false" ht="12.75" hidden="false" customHeight="false" outlineLevel="0" collapsed="false">
      <c r="A46" s="0" t="s">
        <v>91</v>
      </c>
      <c r="B46" s="0" t="s">
        <v>50</v>
      </c>
      <c r="C46" s="0" t="s">
        <v>50</v>
      </c>
      <c r="D46" s="0" t="s">
        <v>50</v>
      </c>
      <c r="E46" s="0" t="s">
        <v>50</v>
      </c>
      <c r="F46" s="0" t="s">
        <v>50</v>
      </c>
      <c r="G46" s="0" t="s">
        <v>50</v>
      </c>
      <c r="H46" s="0" t="s">
        <v>50</v>
      </c>
      <c r="I46" s="0" t="s">
        <v>50</v>
      </c>
      <c r="J46" s="0" t="s">
        <v>50</v>
      </c>
      <c r="K46" s="0" t="s">
        <v>50</v>
      </c>
      <c r="L46" s="0" t="s">
        <v>50</v>
      </c>
      <c r="M46" s="0" t="s">
        <v>50</v>
      </c>
      <c r="N46" s="0" t="s">
        <v>50</v>
      </c>
      <c r="O46" s="0" t="s">
        <v>50</v>
      </c>
      <c r="P46" s="0" t="s">
        <v>50</v>
      </c>
      <c r="Q46" s="0" t="s">
        <v>50</v>
      </c>
      <c r="R46" s="0" t="s">
        <v>50</v>
      </c>
      <c r="S46" s="0" t="s">
        <v>50</v>
      </c>
      <c r="T46" s="0" t="s">
        <v>50</v>
      </c>
      <c r="U46" s="0" t="s">
        <v>50</v>
      </c>
      <c r="V46" s="0" t="s">
        <v>50</v>
      </c>
      <c r="W46" s="0" t="s">
        <v>50</v>
      </c>
      <c r="X46" s="0" t="s">
        <v>50</v>
      </c>
      <c r="Y46" s="0" t="s">
        <v>50</v>
      </c>
      <c r="Z46" s="0" t="s">
        <v>50</v>
      </c>
      <c r="AA46" s="0" t="s">
        <v>50</v>
      </c>
      <c r="AB46" s="0" t="s">
        <v>50</v>
      </c>
      <c r="AC46" s="0" t="s">
        <v>50</v>
      </c>
      <c r="AD46" s="0" t="s">
        <v>50</v>
      </c>
      <c r="AE46" s="0" t="s">
        <v>50</v>
      </c>
      <c r="AF46" s="0" t="s">
        <v>50</v>
      </c>
      <c r="AG46" s="0" t="s">
        <v>50</v>
      </c>
      <c r="AH46" s="0" t="s">
        <v>50</v>
      </c>
      <c r="AI46" s="0" t="s">
        <v>50</v>
      </c>
      <c r="AJ46" s="0" t="s">
        <v>50</v>
      </c>
      <c r="AK46" s="0" t="s">
        <v>50</v>
      </c>
      <c r="AL46" s="0" t="s">
        <v>50</v>
      </c>
      <c r="AM46" s="0" t="s">
        <v>50</v>
      </c>
      <c r="AN46" s="0" t="s">
        <v>50</v>
      </c>
      <c r="AO46" s="0" t="s">
        <v>50</v>
      </c>
      <c r="AP46" s="0" t="s">
        <v>50</v>
      </c>
      <c r="AQ46" s="0" t="s">
        <v>50</v>
      </c>
      <c r="AR46" s="0" t="s">
        <v>50</v>
      </c>
      <c r="AS46" s="0" t="n">
        <v>13.553</v>
      </c>
      <c r="AT46" s="0" t="n">
        <v>66.6667</v>
      </c>
      <c r="AU46" s="0" t="n">
        <v>0</v>
      </c>
      <c r="AV46" s="0" t="n">
        <v>0</v>
      </c>
      <c r="AW46" s="0" t="n">
        <v>0</v>
      </c>
      <c r="AX46" s="0" t="n">
        <v>0</v>
      </c>
      <c r="AY46" s="0" t="n">
        <v>14.5803</v>
      </c>
      <c r="AZ46" s="0" t="n">
        <v>33.3333</v>
      </c>
      <c r="BA46" s="0" t="n">
        <v>0</v>
      </c>
      <c r="BB46" s="0" t="n">
        <v>24.4843</v>
      </c>
      <c r="BC46" s="0" t="n">
        <v>38.5415</v>
      </c>
      <c r="BD46" s="0" t="n">
        <v>19.2708</v>
      </c>
      <c r="BE46" s="0" t="n">
        <v>0</v>
      </c>
      <c r="BF46" s="0" t="n">
        <v>26.6479</v>
      </c>
      <c r="BG46" s="0" t="n">
        <v>0</v>
      </c>
      <c r="BH46" s="0" t="n">
        <v>0</v>
      </c>
      <c r="BI46" s="0" t="n">
        <v>14.8712</v>
      </c>
    </row>
    <row r="47" customFormat="false" ht="12.75" hidden="false" customHeight="false" outlineLevel="0" collapsed="false">
      <c r="A47" s="0" t="s">
        <v>92</v>
      </c>
      <c r="B47" s="0" t="s">
        <v>50</v>
      </c>
      <c r="C47" s="0" t="s">
        <v>50</v>
      </c>
      <c r="D47" s="0" t="s">
        <v>50</v>
      </c>
      <c r="E47" s="0" t="s">
        <v>50</v>
      </c>
      <c r="F47" s="0" t="s">
        <v>50</v>
      </c>
      <c r="G47" s="0" t="s">
        <v>50</v>
      </c>
      <c r="H47" s="0" t="s">
        <v>50</v>
      </c>
      <c r="I47" s="0" t="s">
        <v>50</v>
      </c>
      <c r="J47" s="0" t="s">
        <v>50</v>
      </c>
      <c r="K47" s="0" t="s">
        <v>50</v>
      </c>
      <c r="L47" s="0" t="s">
        <v>50</v>
      </c>
      <c r="M47" s="0" t="s">
        <v>50</v>
      </c>
      <c r="N47" s="0" t="s">
        <v>50</v>
      </c>
      <c r="O47" s="0" t="s">
        <v>50</v>
      </c>
      <c r="P47" s="0" t="s">
        <v>50</v>
      </c>
      <c r="Q47" s="0" t="s">
        <v>50</v>
      </c>
      <c r="R47" s="0" t="s">
        <v>50</v>
      </c>
      <c r="S47" s="0" t="s">
        <v>50</v>
      </c>
      <c r="T47" s="0" t="s">
        <v>50</v>
      </c>
      <c r="U47" s="0" t="s">
        <v>50</v>
      </c>
      <c r="V47" s="0" t="s">
        <v>50</v>
      </c>
      <c r="W47" s="0" t="s">
        <v>50</v>
      </c>
      <c r="X47" s="0" t="s">
        <v>50</v>
      </c>
      <c r="Y47" s="0" t="s">
        <v>50</v>
      </c>
      <c r="Z47" s="0" t="s">
        <v>50</v>
      </c>
      <c r="AA47" s="0" t="s">
        <v>50</v>
      </c>
      <c r="AB47" s="0" t="s">
        <v>50</v>
      </c>
      <c r="AC47" s="0" t="s">
        <v>50</v>
      </c>
      <c r="AD47" s="0" t="s">
        <v>50</v>
      </c>
      <c r="AE47" s="0" t="s">
        <v>50</v>
      </c>
      <c r="AF47" s="0" t="s">
        <v>50</v>
      </c>
      <c r="AG47" s="0" t="s">
        <v>50</v>
      </c>
      <c r="AH47" s="0" t="s">
        <v>50</v>
      </c>
      <c r="AI47" s="0" t="s">
        <v>50</v>
      </c>
      <c r="AJ47" s="0" t="s">
        <v>50</v>
      </c>
      <c r="AK47" s="0" t="s">
        <v>50</v>
      </c>
      <c r="AL47" s="0" t="s">
        <v>50</v>
      </c>
      <c r="AM47" s="0" t="s">
        <v>50</v>
      </c>
      <c r="AN47" s="0" t="s">
        <v>50</v>
      </c>
      <c r="AO47" s="0" t="s">
        <v>50</v>
      </c>
      <c r="AP47" s="0" t="s">
        <v>50</v>
      </c>
      <c r="AQ47" s="0" t="s">
        <v>50</v>
      </c>
      <c r="AR47" s="0" t="s">
        <v>50</v>
      </c>
      <c r="AS47" s="0" t="s">
        <v>50</v>
      </c>
      <c r="AT47" s="0" t="n">
        <v>0</v>
      </c>
      <c r="AU47" s="0" t="n">
        <v>14.5382</v>
      </c>
      <c r="AV47" s="0" t="n">
        <v>27.1061</v>
      </c>
      <c r="AW47" s="0" t="n">
        <v>14.5382</v>
      </c>
      <c r="AX47" s="0" t="n">
        <v>0</v>
      </c>
      <c r="AY47" s="0" t="n">
        <v>55.3406</v>
      </c>
      <c r="AZ47" s="0" t="n">
        <v>23.8709</v>
      </c>
      <c r="BA47" s="0" t="n">
        <v>41.1659</v>
      </c>
      <c r="BB47" s="0" t="n">
        <v>25.1347</v>
      </c>
      <c r="BC47" s="0" t="n">
        <v>25.0846</v>
      </c>
      <c r="BD47" s="0" t="n">
        <v>47.3143</v>
      </c>
      <c r="BE47" s="0" t="n">
        <v>23.2787</v>
      </c>
      <c r="BF47" s="0" t="n">
        <v>23.9754</v>
      </c>
      <c r="BG47" s="0" t="n">
        <v>43.3825</v>
      </c>
      <c r="BH47" s="0" t="n">
        <v>14.5382</v>
      </c>
      <c r="BI47" s="0" t="n">
        <v>59.4012</v>
      </c>
    </row>
    <row r="48" customFormat="false" ht="12.75" hidden="false" customHeight="false" outlineLevel="0" collapsed="false">
      <c r="A48" s="0" t="s">
        <v>93</v>
      </c>
      <c r="B48" s="0" t="s">
        <v>50</v>
      </c>
      <c r="C48" s="0" t="s">
        <v>50</v>
      </c>
      <c r="D48" s="0" t="s">
        <v>50</v>
      </c>
      <c r="E48" s="0" t="s">
        <v>50</v>
      </c>
      <c r="F48" s="0" t="s">
        <v>50</v>
      </c>
      <c r="G48" s="0" t="s">
        <v>50</v>
      </c>
      <c r="H48" s="0" t="s">
        <v>50</v>
      </c>
      <c r="I48" s="0" t="s">
        <v>50</v>
      </c>
      <c r="J48" s="0" t="s">
        <v>50</v>
      </c>
      <c r="K48" s="0" t="s">
        <v>50</v>
      </c>
      <c r="L48" s="0" t="s">
        <v>50</v>
      </c>
      <c r="M48" s="0" t="s">
        <v>50</v>
      </c>
      <c r="N48" s="0" t="s">
        <v>50</v>
      </c>
      <c r="O48" s="0" t="s">
        <v>50</v>
      </c>
      <c r="P48" s="0" t="s">
        <v>50</v>
      </c>
      <c r="Q48" s="0" t="s">
        <v>50</v>
      </c>
      <c r="R48" s="0" t="s">
        <v>50</v>
      </c>
      <c r="S48" s="0" t="s">
        <v>50</v>
      </c>
      <c r="T48" s="0" t="s">
        <v>50</v>
      </c>
      <c r="U48" s="0" t="s">
        <v>50</v>
      </c>
      <c r="V48" s="0" t="s">
        <v>50</v>
      </c>
      <c r="W48" s="0" t="s">
        <v>50</v>
      </c>
      <c r="X48" s="0" t="s">
        <v>50</v>
      </c>
      <c r="Y48" s="0" t="s">
        <v>50</v>
      </c>
      <c r="Z48" s="0" t="s">
        <v>50</v>
      </c>
      <c r="AA48" s="0" t="s">
        <v>50</v>
      </c>
      <c r="AB48" s="0" t="s">
        <v>50</v>
      </c>
      <c r="AC48" s="0" t="s">
        <v>50</v>
      </c>
      <c r="AD48" s="0" t="s">
        <v>50</v>
      </c>
      <c r="AE48" s="0" t="s">
        <v>50</v>
      </c>
      <c r="AF48" s="0" t="s">
        <v>50</v>
      </c>
      <c r="AG48" s="0" t="s">
        <v>50</v>
      </c>
      <c r="AH48" s="0" t="s">
        <v>50</v>
      </c>
      <c r="AI48" s="0" t="s">
        <v>50</v>
      </c>
      <c r="AJ48" s="0" t="s">
        <v>50</v>
      </c>
      <c r="AK48" s="0" t="s">
        <v>50</v>
      </c>
      <c r="AL48" s="0" t="s">
        <v>50</v>
      </c>
      <c r="AM48" s="0" t="s">
        <v>50</v>
      </c>
      <c r="AN48" s="0" t="s">
        <v>50</v>
      </c>
      <c r="AO48" s="0" t="s">
        <v>50</v>
      </c>
      <c r="AP48" s="0" t="s">
        <v>50</v>
      </c>
      <c r="AQ48" s="0" t="s">
        <v>50</v>
      </c>
      <c r="AR48" s="0" t="s">
        <v>50</v>
      </c>
      <c r="AS48" s="0" t="s">
        <v>50</v>
      </c>
      <c r="AT48" s="0" t="s">
        <v>50</v>
      </c>
      <c r="AU48" s="0" t="n">
        <v>0</v>
      </c>
      <c r="AV48" s="0" t="n">
        <v>0</v>
      </c>
      <c r="AW48" s="0" t="n">
        <v>0</v>
      </c>
      <c r="AX48" s="0" t="n">
        <v>0</v>
      </c>
      <c r="AY48" s="0" t="n">
        <v>7.5659</v>
      </c>
      <c r="AZ48" s="0" t="n">
        <v>40</v>
      </c>
      <c r="BA48" s="0" t="n">
        <v>0</v>
      </c>
      <c r="BB48" s="0" t="n">
        <v>27.8998</v>
      </c>
      <c r="BC48" s="0" t="n">
        <v>0</v>
      </c>
      <c r="BD48" s="0" t="n">
        <v>0</v>
      </c>
      <c r="BE48" s="0" t="n">
        <v>0</v>
      </c>
      <c r="BF48" s="0" t="n">
        <v>30.7443</v>
      </c>
      <c r="BG48" s="0" t="n">
        <v>0</v>
      </c>
      <c r="BH48" s="0" t="n">
        <v>0</v>
      </c>
      <c r="BI48" s="0" t="n">
        <v>0</v>
      </c>
    </row>
    <row r="49" customFormat="false" ht="12.75" hidden="false" customHeight="false" outlineLevel="0" collapsed="false">
      <c r="A49" s="0" t="s">
        <v>94</v>
      </c>
      <c r="B49" s="0" t="s">
        <v>50</v>
      </c>
      <c r="C49" s="0" t="s">
        <v>50</v>
      </c>
      <c r="D49" s="0" t="s">
        <v>50</v>
      </c>
      <c r="E49" s="0" t="s">
        <v>50</v>
      </c>
      <c r="F49" s="0" t="s">
        <v>50</v>
      </c>
      <c r="G49" s="0" t="s">
        <v>50</v>
      </c>
      <c r="H49" s="0" t="s">
        <v>50</v>
      </c>
      <c r="I49" s="0" t="s">
        <v>50</v>
      </c>
      <c r="J49" s="0" t="s">
        <v>50</v>
      </c>
      <c r="K49" s="0" t="s">
        <v>50</v>
      </c>
      <c r="L49" s="0" t="s">
        <v>50</v>
      </c>
      <c r="M49" s="0" t="s">
        <v>50</v>
      </c>
      <c r="N49" s="0" t="s">
        <v>50</v>
      </c>
      <c r="O49" s="0" t="s">
        <v>50</v>
      </c>
      <c r="P49" s="0" t="s">
        <v>50</v>
      </c>
      <c r="Q49" s="0" t="s">
        <v>50</v>
      </c>
      <c r="R49" s="0" t="s">
        <v>50</v>
      </c>
      <c r="S49" s="0" t="s">
        <v>50</v>
      </c>
      <c r="T49" s="0" t="s">
        <v>50</v>
      </c>
      <c r="U49" s="0" t="s">
        <v>50</v>
      </c>
      <c r="V49" s="0" t="s">
        <v>50</v>
      </c>
      <c r="W49" s="0" t="s">
        <v>50</v>
      </c>
      <c r="X49" s="0" t="s">
        <v>50</v>
      </c>
      <c r="Y49" s="0" t="s">
        <v>50</v>
      </c>
      <c r="Z49" s="0" t="s">
        <v>50</v>
      </c>
      <c r="AA49" s="0" t="s">
        <v>50</v>
      </c>
      <c r="AB49" s="0" t="s">
        <v>50</v>
      </c>
      <c r="AC49" s="0" t="s">
        <v>50</v>
      </c>
      <c r="AD49" s="0" t="s">
        <v>50</v>
      </c>
      <c r="AE49" s="0" t="s">
        <v>50</v>
      </c>
      <c r="AF49" s="0" t="s">
        <v>50</v>
      </c>
      <c r="AG49" s="0" t="s">
        <v>50</v>
      </c>
      <c r="AH49" s="0" t="s">
        <v>50</v>
      </c>
      <c r="AI49" s="0" t="s">
        <v>50</v>
      </c>
      <c r="AJ49" s="0" t="s">
        <v>50</v>
      </c>
      <c r="AK49" s="0" t="s">
        <v>50</v>
      </c>
      <c r="AL49" s="0" t="s">
        <v>50</v>
      </c>
      <c r="AM49" s="0" t="s">
        <v>50</v>
      </c>
      <c r="AN49" s="0" t="s">
        <v>50</v>
      </c>
      <c r="AO49" s="0" t="s">
        <v>50</v>
      </c>
      <c r="AP49" s="0" t="s">
        <v>50</v>
      </c>
      <c r="AQ49" s="0" t="s">
        <v>50</v>
      </c>
      <c r="AR49" s="0" t="s">
        <v>50</v>
      </c>
      <c r="AS49" s="0" t="s">
        <v>50</v>
      </c>
      <c r="AT49" s="0" t="s">
        <v>50</v>
      </c>
      <c r="AU49" s="0" t="s">
        <v>50</v>
      </c>
      <c r="AV49" s="0" t="n">
        <v>0</v>
      </c>
      <c r="AW49" s="0" t="n">
        <v>0</v>
      </c>
      <c r="AX49" s="0" t="n">
        <v>0</v>
      </c>
      <c r="AY49" s="0" t="n">
        <v>7.5659</v>
      </c>
      <c r="AZ49" s="0" t="n">
        <v>0</v>
      </c>
      <c r="BA49" s="0" t="n">
        <v>0</v>
      </c>
      <c r="BB49" s="0" t="n">
        <v>0</v>
      </c>
      <c r="BC49" s="0" t="n">
        <v>0</v>
      </c>
      <c r="BD49" s="0" t="n">
        <v>21.3256</v>
      </c>
      <c r="BE49" s="0" t="n">
        <v>0</v>
      </c>
      <c r="BF49" s="0" t="n">
        <v>0</v>
      </c>
      <c r="BG49" s="0" t="n">
        <v>17.7086</v>
      </c>
      <c r="BH49" s="296" t="n">
        <v>100</v>
      </c>
      <c r="BI49" s="0" t="n">
        <v>0</v>
      </c>
    </row>
    <row r="50" customFormat="false" ht="12.75" hidden="false" customHeight="false" outlineLevel="0" collapsed="false">
      <c r="A50" s="0" t="s">
        <v>95</v>
      </c>
      <c r="B50" s="0" t="s">
        <v>50</v>
      </c>
      <c r="C50" s="0" t="s">
        <v>50</v>
      </c>
      <c r="D50" s="0" t="s">
        <v>50</v>
      </c>
      <c r="E50" s="0" t="s">
        <v>50</v>
      </c>
      <c r="F50" s="0" t="s">
        <v>50</v>
      </c>
      <c r="G50" s="0" t="s">
        <v>50</v>
      </c>
      <c r="H50" s="0" t="s">
        <v>50</v>
      </c>
      <c r="I50" s="0" t="s">
        <v>50</v>
      </c>
      <c r="J50" s="0" t="s">
        <v>50</v>
      </c>
      <c r="K50" s="0" t="s">
        <v>50</v>
      </c>
      <c r="L50" s="0" t="s">
        <v>50</v>
      </c>
      <c r="M50" s="0" t="s">
        <v>50</v>
      </c>
      <c r="N50" s="0" t="s">
        <v>50</v>
      </c>
      <c r="O50" s="0" t="s">
        <v>50</v>
      </c>
      <c r="P50" s="0" t="s">
        <v>50</v>
      </c>
      <c r="Q50" s="0" t="s">
        <v>50</v>
      </c>
      <c r="R50" s="0" t="s">
        <v>50</v>
      </c>
      <c r="S50" s="0" t="s">
        <v>50</v>
      </c>
      <c r="T50" s="0" t="s">
        <v>50</v>
      </c>
      <c r="U50" s="0" t="s">
        <v>50</v>
      </c>
      <c r="V50" s="0" t="s">
        <v>50</v>
      </c>
      <c r="W50" s="0" t="s">
        <v>50</v>
      </c>
      <c r="X50" s="0" t="s">
        <v>50</v>
      </c>
      <c r="Y50" s="0" t="s">
        <v>50</v>
      </c>
      <c r="Z50" s="0" t="s">
        <v>50</v>
      </c>
      <c r="AA50" s="0" t="s">
        <v>50</v>
      </c>
      <c r="AB50" s="0" t="s">
        <v>50</v>
      </c>
      <c r="AC50" s="0" t="s">
        <v>50</v>
      </c>
      <c r="AD50" s="0" t="s">
        <v>50</v>
      </c>
      <c r="AE50" s="0" t="s">
        <v>50</v>
      </c>
      <c r="AF50" s="0" t="s">
        <v>50</v>
      </c>
      <c r="AG50" s="0" t="s">
        <v>50</v>
      </c>
      <c r="AH50" s="0" t="s">
        <v>50</v>
      </c>
      <c r="AI50" s="0" t="s">
        <v>50</v>
      </c>
      <c r="AJ50" s="0" t="s">
        <v>50</v>
      </c>
      <c r="AK50" s="0" t="s">
        <v>50</v>
      </c>
      <c r="AL50" s="0" t="s">
        <v>50</v>
      </c>
      <c r="AM50" s="0" t="s">
        <v>50</v>
      </c>
      <c r="AN50" s="0" t="s">
        <v>50</v>
      </c>
      <c r="AO50" s="0" t="s">
        <v>50</v>
      </c>
      <c r="AP50" s="0" t="s">
        <v>50</v>
      </c>
      <c r="AQ50" s="0" t="s">
        <v>50</v>
      </c>
      <c r="AR50" s="0" t="s">
        <v>50</v>
      </c>
      <c r="AS50" s="0" t="s">
        <v>50</v>
      </c>
      <c r="AT50" s="0" t="s">
        <v>50</v>
      </c>
      <c r="AU50" s="0" t="s">
        <v>50</v>
      </c>
      <c r="AV50" s="0" t="s">
        <v>50</v>
      </c>
      <c r="AW50" s="0" t="n">
        <v>0</v>
      </c>
      <c r="AX50" s="0" t="n">
        <v>0</v>
      </c>
      <c r="AY50" s="0" t="n">
        <v>7.2901</v>
      </c>
      <c r="AZ50" s="0" t="n">
        <v>33.3333</v>
      </c>
      <c r="BA50" s="0" t="n">
        <v>14.7764</v>
      </c>
      <c r="BB50" s="0" t="n">
        <v>0</v>
      </c>
      <c r="BC50" s="0" t="n">
        <v>0</v>
      </c>
      <c r="BD50" s="0" t="n">
        <v>19.2708</v>
      </c>
      <c r="BE50" s="0" t="n">
        <v>31.1221</v>
      </c>
      <c r="BF50" s="0" t="n">
        <v>0</v>
      </c>
      <c r="BG50" s="0" t="n">
        <v>16.2682</v>
      </c>
      <c r="BH50" s="0" t="n">
        <v>0</v>
      </c>
      <c r="BI50" s="0" t="n">
        <v>29.7425</v>
      </c>
    </row>
    <row r="51" customFormat="false" ht="12.75" hidden="false" customHeight="false" outlineLevel="0" collapsed="false">
      <c r="A51" s="0" t="s">
        <v>96</v>
      </c>
      <c r="B51" s="0" t="s">
        <v>50</v>
      </c>
      <c r="C51" s="0" t="s">
        <v>50</v>
      </c>
      <c r="D51" s="0" t="s">
        <v>50</v>
      </c>
      <c r="E51" s="0" t="s">
        <v>50</v>
      </c>
      <c r="F51" s="0" t="s">
        <v>50</v>
      </c>
      <c r="G51" s="0" t="s">
        <v>50</v>
      </c>
      <c r="H51" s="0" t="s">
        <v>50</v>
      </c>
      <c r="I51" s="0" t="s">
        <v>50</v>
      </c>
      <c r="J51" s="0" t="s">
        <v>50</v>
      </c>
      <c r="K51" s="0" t="s">
        <v>50</v>
      </c>
      <c r="L51" s="0" t="s">
        <v>50</v>
      </c>
      <c r="M51" s="0" t="s">
        <v>50</v>
      </c>
      <c r="N51" s="0" t="s">
        <v>50</v>
      </c>
      <c r="O51" s="0" t="s">
        <v>50</v>
      </c>
      <c r="P51" s="0" t="s">
        <v>50</v>
      </c>
      <c r="Q51" s="0" t="s">
        <v>50</v>
      </c>
      <c r="R51" s="0" t="s">
        <v>50</v>
      </c>
      <c r="S51" s="0" t="s">
        <v>50</v>
      </c>
      <c r="T51" s="0" t="s">
        <v>50</v>
      </c>
      <c r="U51" s="0" t="s">
        <v>50</v>
      </c>
      <c r="V51" s="0" t="s">
        <v>50</v>
      </c>
      <c r="W51" s="0" t="s">
        <v>50</v>
      </c>
      <c r="X51" s="0" t="s">
        <v>50</v>
      </c>
      <c r="Y51" s="0" t="s">
        <v>50</v>
      </c>
      <c r="Z51" s="0" t="s">
        <v>50</v>
      </c>
      <c r="AA51" s="0" t="s">
        <v>50</v>
      </c>
      <c r="AB51" s="0" t="s">
        <v>50</v>
      </c>
      <c r="AC51" s="0" t="s">
        <v>50</v>
      </c>
      <c r="AD51" s="0" t="s">
        <v>50</v>
      </c>
      <c r="AE51" s="0" t="s">
        <v>50</v>
      </c>
      <c r="AF51" s="0" t="s">
        <v>50</v>
      </c>
      <c r="AG51" s="0" t="s">
        <v>50</v>
      </c>
      <c r="AH51" s="0" t="s">
        <v>50</v>
      </c>
      <c r="AI51" s="0" t="s">
        <v>50</v>
      </c>
      <c r="AJ51" s="0" t="s">
        <v>50</v>
      </c>
      <c r="AK51" s="0" t="s">
        <v>50</v>
      </c>
      <c r="AL51" s="0" t="s">
        <v>50</v>
      </c>
      <c r="AM51" s="0" t="s">
        <v>50</v>
      </c>
      <c r="AN51" s="0" t="s">
        <v>50</v>
      </c>
      <c r="AO51" s="0" t="s">
        <v>50</v>
      </c>
      <c r="AP51" s="0" t="s">
        <v>50</v>
      </c>
      <c r="AQ51" s="0" t="s">
        <v>50</v>
      </c>
      <c r="AR51" s="0" t="s">
        <v>50</v>
      </c>
      <c r="AS51" s="0" t="s">
        <v>50</v>
      </c>
      <c r="AT51" s="0" t="s">
        <v>50</v>
      </c>
      <c r="AU51" s="0" t="s">
        <v>50</v>
      </c>
      <c r="AV51" s="0" t="s">
        <v>50</v>
      </c>
      <c r="AW51" s="0" t="s">
        <v>50</v>
      </c>
      <c r="AX51" s="0" t="n">
        <v>0</v>
      </c>
      <c r="AY51" s="0" t="n">
        <v>7.5659</v>
      </c>
      <c r="AZ51" s="0" t="n">
        <v>40</v>
      </c>
      <c r="BA51" s="0" t="n">
        <v>15.9552</v>
      </c>
      <c r="BB51" s="0" t="n">
        <v>0</v>
      </c>
      <c r="BC51" s="0" t="n">
        <v>0</v>
      </c>
      <c r="BD51" s="0" t="n">
        <v>0</v>
      </c>
      <c r="BE51" s="0" t="n">
        <v>0</v>
      </c>
      <c r="BF51" s="0" t="n">
        <v>0</v>
      </c>
      <c r="BG51" s="0" t="n">
        <v>0</v>
      </c>
      <c r="BH51" s="0" t="n">
        <v>0</v>
      </c>
      <c r="BI51" s="0" t="n">
        <v>16.0658</v>
      </c>
    </row>
    <row r="52" customFormat="false" ht="12.75" hidden="false" customHeight="false" outlineLevel="0" collapsed="false">
      <c r="A52" s="0" t="s">
        <v>97</v>
      </c>
      <c r="B52" s="0" t="s">
        <v>50</v>
      </c>
      <c r="C52" s="0" t="s">
        <v>50</v>
      </c>
      <c r="D52" s="0" t="s">
        <v>50</v>
      </c>
      <c r="E52" s="0" t="s">
        <v>50</v>
      </c>
      <c r="F52" s="0" t="s">
        <v>50</v>
      </c>
      <c r="G52" s="0" t="s">
        <v>50</v>
      </c>
      <c r="H52" s="0" t="s">
        <v>50</v>
      </c>
      <c r="I52" s="0" t="s">
        <v>50</v>
      </c>
      <c r="J52" s="0" t="s">
        <v>50</v>
      </c>
      <c r="K52" s="0" t="s">
        <v>50</v>
      </c>
      <c r="L52" s="0" t="s">
        <v>50</v>
      </c>
      <c r="M52" s="0" t="s">
        <v>50</v>
      </c>
      <c r="N52" s="0" t="s">
        <v>50</v>
      </c>
      <c r="O52" s="0" t="s">
        <v>50</v>
      </c>
      <c r="P52" s="0" t="s">
        <v>50</v>
      </c>
      <c r="Q52" s="0" t="s">
        <v>50</v>
      </c>
      <c r="R52" s="0" t="s">
        <v>50</v>
      </c>
      <c r="S52" s="0" t="s">
        <v>50</v>
      </c>
      <c r="T52" s="0" t="s">
        <v>50</v>
      </c>
      <c r="U52" s="0" t="s">
        <v>50</v>
      </c>
      <c r="V52" s="0" t="s">
        <v>50</v>
      </c>
      <c r="W52" s="0" t="s">
        <v>50</v>
      </c>
      <c r="X52" s="0" t="s">
        <v>50</v>
      </c>
      <c r="Y52" s="0" t="s">
        <v>50</v>
      </c>
      <c r="Z52" s="0" t="s">
        <v>50</v>
      </c>
      <c r="AA52" s="0" t="s">
        <v>50</v>
      </c>
      <c r="AB52" s="0" t="s">
        <v>50</v>
      </c>
      <c r="AC52" s="0" t="s">
        <v>50</v>
      </c>
      <c r="AD52" s="0" t="s">
        <v>50</v>
      </c>
      <c r="AE52" s="0" t="s">
        <v>50</v>
      </c>
      <c r="AF52" s="0" t="s">
        <v>50</v>
      </c>
      <c r="AG52" s="0" t="s">
        <v>50</v>
      </c>
      <c r="AH52" s="0" t="s">
        <v>50</v>
      </c>
      <c r="AI52" s="0" t="s">
        <v>50</v>
      </c>
      <c r="AJ52" s="0" t="s">
        <v>50</v>
      </c>
      <c r="AK52" s="0" t="s">
        <v>50</v>
      </c>
      <c r="AL52" s="0" t="s">
        <v>50</v>
      </c>
      <c r="AM52" s="0" t="s">
        <v>50</v>
      </c>
      <c r="AN52" s="0" t="s">
        <v>50</v>
      </c>
      <c r="AO52" s="0" t="s">
        <v>50</v>
      </c>
      <c r="AP52" s="0" t="s">
        <v>50</v>
      </c>
      <c r="AQ52" s="0" t="s">
        <v>50</v>
      </c>
      <c r="AR52" s="0" t="s">
        <v>50</v>
      </c>
      <c r="AS52" s="0" t="s">
        <v>50</v>
      </c>
      <c r="AT52" s="0" t="s">
        <v>50</v>
      </c>
      <c r="AU52" s="0" t="s">
        <v>50</v>
      </c>
      <c r="AV52" s="0" t="s">
        <v>50</v>
      </c>
      <c r="AW52" s="0" t="s">
        <v>50</v>
      </c>
      <c r="AX52" s="0" t="s">
        <v>50</v>
      </c>
      <c r="AY52" s="0" t="n">
        <v>7.5659</v>
      </c>
      <c r="AZ52" s="0" t="n">
        <v>0</v>
      </c>
      <c r="BA52" s="0" t="n">
        <v>15.9552</v>
      </c>
      <c r="BB52" s="0" t="n">
        <v>27.8998</v>
      </c>
      <c r="BC52" s="0" t="n">
        <v>0</v>
      </c>
      <c r="BD52" s="0" t="n">
        <v>0</v>
      </c>
      <c r="BE52" s="0" t="n">
        <v>0</v>
      </c>
      <c r="BF52" s="0" t="n">
        <v>0</v>
      </c>
      <c r="BG52" s="0" t="n">
        <v>0</v>
      </c>
      <c r="BH52" s="0" t="n">
        <v>0</v>
      </c>
      <c r="BI52" s="0" t="n">
        <v>0</v>
      </c>
    </row>
    <row r="53" customFormat="false" ht="12.75" hidden="false" customHeight="false" outlineLevel="0" collapsed="false">
      <c r="A53" s="0" t="s">
        <v>98</v>
      </c>
      <c r="B53" s="0" t="s">
        <v>50</v>
      </c>
      <c r="C53" s="0" t="s">
        <v>50</v>
      </c>
      <c r="D53" s="0" t="s">
        <v>50</v>
      </c>
      <c r="E53" s="0" t="s">
        <v>50</v>
      </c>
      <c r="F53" s="0" t="s">
        <v>50</v>
      </c>
      <c r="G53" s="0" t="s">
        <v>50</v>
      </c>
      <c r="H53" s="0" t="s">
        <v>50</v>
      </c>
      <c r="I53" s="0" t="s">
        <v>50</v>
      </c>
      <c r="J53" s="0" t="s">
        <v>50</v>
      </c>
      <c r="K53" s="0" t="s">
        <v>50</v>
      </c>
      <c r="L53" s="0" t="s">
        <v>50</v>
      </c>
      <c r="M53" s="0" t="s">
        <v>50</v>
      </c>
      <c r="N53" s="0" t="s">
        <v>50</v>
      </c>
      <c r="O53" s="0" t="s">
        <v>50</v>
      </c>
      <c r="P53" s="0" t="s">
        <v>50</v>
      </c>
      <c r="Q53" s="0" t="s">
        <v>50</v>
      </c>
      <c r="R53" s="0" t="s">
        <v>50</v>
      </c>
      <c r="S53" s="0" t="s">
        <v>50</v>
      </c>
      <c r="T53" s="0" t="s">
        <v>50</v>
      </c>
      <c r="U53" s="0" t="s">
        <v>50</v>
      </c>
      <c r="V53" s="0" t="s">
        <v>50</v>
      </c>
      <c r="W53" s="0" t="s">
        <v>50</v>
      </c>
      <c r="X53" s="0" t="s">
        <v>50</v>
      </c>
      <c r="Y53" s="0" t="s">
        <v>50</v>
      </c>
      <c r="Z53" s="0" t="s">
        <v>50</v>
      </c>
      <c r="AA53" s="0" t="s">
        <v>50</v>
      </c>
      <c r="AB53" s="0" t="s">
        <v>50</v>
      </c>
      <c r="AC53" s="0" t="s">
        <v>50</v>
      </c>
      <c r="AD53" s="0" t="s">
        <v>50</v>
      </c>
      <c r="AE53" s="0" t="s">
        <v>50</v>
      </c>
      <c r="AF53" s="0" t="s">
        <v>50</v>
      </c>
      <c r="AG53" s="0" t="s">
        <v>50</v>
      </c>
      <c r="AH53" s="0" t="s">
        <v>50</v>
      </c>
      <c r="AI53" s="0" t="s">
        <v>50</v>
      </c>
      <c r="AJ53" s="0" t="s">
        <v>50</v>
      </c>
      <c r="AK53" s="0" t="s">
        <v>50</v>
      </c>
      <c r="AL53" s="0" t="s">
        <v>50</v>
      </c>
      <c r="AM53" s="0" t="s">
        <v>50</v>
      </c>
      <c r="AN53" s="0" t="s">
        <v>50</v>
      </c>
      <c r="AO53" s="0" t="s">
        <v>50</v>
      </c>
      <c r="AP53" s="0" t="s">
        <v>50</v>
      </c>
      <c r="AQ53" s="0" t="s">
        <v>50</v>
      </c>
      <c r="AR53" s="0" t="s">
        <v>50</v>
      </c>
      <c r="AS53" s="0" t="s">
        <v>50</v>
      </c>
      <c r="AT53" s="0" t="s">
        <v>50</v>
      </c>
      <c r="AU53" s="0" t="s">
        <v>50</v>
      </c>
      <c r="AV53" s="0" t="s">
        <v>50</v>
      </c>
      <c r="AW53" s="0" t="s">
        <v>50</v>
      </c>
      <c r="AX53" s="0" t="s">
        <v>50</v>
      </c>
      <c r="AY53" s="0" t="s">
        <v>50</v>
      </c>
      <c r="AZ53" s="0" t="n">
        <v>27.1791</v>
      </c>
      <c r="BA53" s="0" t="n">
        <v>48.0059</v>
      </c>
      <c r="BB53" s="0" t="n">
        <v>36.6589</v>
      </c>
      <c r="BC53" s="0" t="n">
        <v>13.9745</v>
      </c>
      <c r="BD53" s="0" t="n">
        <v>49.5577</v>
      </c>
      <c r="BE53" s="0" t="n">
        <v>22.6279</v>
      </c>
      <c r="BF53" s="0" t="n">
        <v>27.0799</v>
      </c>
      <c r="BG53" s="0" t="n">
        <v>38.5336</v>
      </c>
      <c r="BH53" s="0" t="n">
        <v>7.5659</v>
      </c>
      <c r="BI53" s="0" t="n">
        <v>54.6206</v>
      </c>
    </row>
    <row r="54" customFormat="false" ht="12.75" hidden="false" customHeight="false" outlineLevel="0" collapsed="false">
      <c r="A54" s="0" t="s">
        <v>99</v>
      </c>
      <c r="B54" s="0" t="s">
        <v>50</v>
      </c>
      <c r="C54" s="0" t="s">
        <v>50</v>
      </c>
      <c r="D54" s="0" t="s">
        <v>50</v>
      </c>
      <c r="E54" s="0" t="s">
        <v>50</v>
      </c>
      <c r="F54" s="0" t="s">
        <v>50</v>
      </c>
      <c r="G54" s="0" t="s">
        <v>50</v>
      </c>
      <c r="H54" s="0" t="s">
        <v>50</v>
      </c>
      <c r="I54" s="0" t="s">
        <v>50</v>
      </c>
      <c r="J54" s="0" t="s">
        <v>50</v>
      </c>
      <c r="K54" s="0" t="s">
        <v>50</v>
      </c>
      <c r="L54" s="0" t="s">
        <v>50</v>
      </c>
      <c r="M54" s="0" t="s">
        <v>50</v>
      </c>
      <c r="N54" s="0" t="s">
        <v>50</v>
      </c>
      <c r="O54" s="0" t="s">
        <v>50</v>
      </c>
      <c r="P54" s="0" t="s">
        <v>50</v>
      </c>
      <c r="Q54" s="0" t="s">
        <v>50</v>
      </c>
      <c r="R54" s="0" t="s">
        <v>50</v>
      </c>
      <c r="S54" s="0" t="s">
        <v>50</v>
      </c>
      <c r="T54" s="0" t="s">
        <v>50</v>
      </c>
      <c r="U54" s="0" t="s">
        <v>50</v>
      </c>
      <c r="V54" s="0" t="s">
        <v>50</v>
      </c>
      <c r="W54" s="0" t="s">
        <v>50</v>
      </c>
      <c r="X54" s="0" t="s">
        <v>50</v>
      </c>
      <c r="Y54" s="0" t="s">
        <v>50</v>
      </c>
      <c r="Z54" s="0" t="s">
        <v>50</v>
      </c>
      <c r="AA54" s="0" t="s">
        <v>50</v>
      </c>
      <c r="AB54" s="0" t="s">
        <v>50</v>
      </c>
      <c r="AC54" s="0" t="s">
        <v>50</v>
      </c>
      <c r="AD54" s="0" t="s">
        <v>50</v>
      </c>
      <c r="AE54" s="0" t="s">
        <v>50</v>
      </c>
      <c r="AF54" s="0" t="s">
        <v>50</v>
      </c>
      <c r="AG54" s="0" t="s">
        <v>50</v>
      </c>
      <c r="AH54" s="0" t="s">
        <v>50</v>
      </c>
      <c r="AI54" s="0" t="s">
        <v>50</v>
      </c>
      <c r="AJ54" s="0" t="s">
        <v>50</v>
      </c>
      <c r="AK54" s="0" t="s">
        <v>50</v>
      </c>
      <c r="AL54" s="0" t="s">
        <v>50</v>
      </c>
      <c r="AM54" s="0" t="s">
        <v>50</v>
      </c>
      <c r="AN54" s="0" t="s">
        <v>50</v>
      </c>
      <c r="AO54" s="0" t="s">
        <v>50</v>
      </c>
      <c r="AP54" s="0" t="s">
        <v>50</v>
      </c>
      <c r="AQ54" s="0" t="s">
        <v>50</v>
      </c>
      <c r="AR54" s="0" t="s">
        <v>50</v>
      </c>
      <c r="AS54" s="0" t="s">
        <v>50</v>
      </c>
      <c r="AT54" s="0" t="s">
        <v>50</v>
      </c>
      <c r="AU54" s="0" t="s">
        <v>50</v>
      </c>
      <c r="AV54" s="0" t="s">
        <v>50</v>
      </c>
      <c r="AW54" s="0" t="s">
        <v>50</v>
      </c>
      <c r="AX54" s="0" t="s">
        <v>50</v>
      </c>
      <c r="AY54" s="0" t="s">
        <v>50</v>
      </c>
      <c r="AZ54" s="0" t="s">
        <v>50</v>
      </c>
      <c r="BA54" s="0" t="n">
        <v>38.6222</v>
      </c>
      <c r="BB54" s="0" t="n">
        <v>39.3371</v>
      </c>
      <c r="BC54" s="0" t="n">
        <v>0</v>
      </c>
      <c r="BD54" s="0" t="n">
        <v>16.1572</v>
      </c>
      <c r="BE54" s="0" t="n">
        <v>47.4705</v>
      </c>
      <c r="BF54" s="0" t="n">
        <v>42.0819</v>
      </c>
      <c r="BG54" s="0" t="n">
        <v>27.9839</v>
      </c>
      <c r="BH54" s="0" t="n">
        <v>0</v>
      </c>
      <c r="BI54" s="0" t="n">
        <v>38.838</v>
      </c>
    </row>
    <row r="55" customFormat="false" ht="12.75" hidden="false" customHeight="false" outlineLevel="0" collapsed="false">
      <c r="A55" s="0" t="s">
        <v>101</v>
      </c>
      <c r="B55" s="0" t="s">
        <v>50</v>
      </c>
      <c r="C55" s="0" t="s">
        <v>50</v>
      </c>
      <c r="D55" s="0" t="s">
        <v>50</v>
      </c>
      <c r="E55" s="0" t="s">
        <v>50</v>
      </c>
      <c r="F55" s="0" t="s">
        <v>50</v>
      </c>
      <c r="G55" s="0" t="s">
        <v>50</v>
      </c>
      <c r="H55" s="0" t="s">
        <v>50</v>
      </c>
      <c r="I55" s="0" t="s">
        <v>50</v>
      </c>
      <c r="J55" s="0" t="s">
        <v>50</v>
      </c>
      <c r="K55" s="0" t="s">
        <v>50</v>
      </c>
      <c r="L55" s="0" t="s">
        <v>50</v>
      </c>
      <c r="M55" s="0" t="s">
        <v>50</v>
      </c>
      <c r="N55" s="0" t="s">
        <v>50</v>
      </c>
      <c r="O55" s="0" t="s">
        <v>50</v>
      </c>
      <c r="P55" s="0" t="s">
        <v>50</v>
      </c>
      <c r="Q55" s="0" t="s">
        <v>50</v>
      </c>
      <c r="R55" s="0" t="s">
        <v>50</v>
      </c>
      <c r="S55" s="0" t="s">
        <v>50</v>
      </c>
      <c r="T55" s="0" t="s">
        <v>50</v>
      </c>
      <c r="U55" s="0" t="s">
        <v>50</v>
      </c>
      <c r="V55" s="0" t="s">
        <v>50</v>
      </c>
      <c r="W55" s="0" t="s">
        <v>50</v>
      </c>
      <c r="X55" s="0" t="s">
        <v>50</v>
      </c>
      <c r="Y55" s="0" t="s">
        <v>50</v>
      </c>
      <c r="Z55" s="0" t="s">
        <v>50</v>
      </c>
      <c r="AA55" s="0" t="s">
        <v>50</v>
      </c>
      <c r="AB55" s="0" t="s">
        <v>50</v>
      </c>
      <c r="AC55" s="0" t="s">
        <v>50</v>
      </c>
      <c r="AD55" s="0" t="s">
        <v>50</v>
      </c>
      <c r="AE55" s="0" t="s">
        <v>50</v>
      </c>
      <c r="AF55" s="0" t="s">
        <v>50</v>
      </c>
      <c r="AG55" s="0" t="s">
        <v>50</v>
      </c>
      <c r="AH55" s="0" t="s">
        <v>50</v>
      </c>
      <c r="AI55" s="0" t="s">
        <v>50</v>
      </c>
      <c r="AJ55" s="0" t="s">
        <v>50</v>
      </c>
      <c r="AK55" s="0" t="s">
        <v>50</v>
      </c>
      <c r="AL55" s="0" t="s">
        <v>50</v>
      </c>
      <c r="AM55" s="0" t="s">
        <v>50</v>
      </c>
      <c r="AN55" s="0" t="s">
        <v>50</v>
      </c>
      <c r="AO55" s="0" t="s">
        <v>50</v>
      </c>
      <c r="AP55" s="0" t="s">
        <v>50</v>
      </c>
      <c r="AQ55" s="0" t="s">
        <v>50</v>
      </c>
      <c r="AR55" s="0" t="s">
        <v>50</v>
      </c>
      <c r="AS55" s="0" t="s">
        <v>50</v>
      </c>
      <c r="AT55" s="0" t="s">
        <v>50</v>
      </c>
      <c r="AU55" s="0" t="s">
        <v>50</v>
      </c>
      <c r="AV55" s="0" t="s">
        <v>50</v>
      </c>
      <c r="AW55" s="0" t="s">
        <v>50</v>
      </c>
      <c r="AX55" s="0" t="s">
        <v>50</v>
      </c>
      <c r="AY55" s="0" t="s">
        <v>50</v>
      </c>
      <c r="AZ55" s="0" t="s">
        <v>50</v>
      </c>
      <c r="BA55" s="0" t="s">
        <v>50</v>
      </c>
      <c r="BB55" s="0" t="n">
        <v>45.1885</v>
      </c>
      <c r="BC55" s="0" t="n">
        <v>0</v>
      </c>
      <c r="BD55" s="0" t="n">
        <v>42.074</v>
      </c>
      <c r="BE55" s="0" t="n">
        <v>25.0605</v>
      </c>
      <c r="BF55" s="0" t="n">
        <v>35.2105</v>
      </c>
      <c r="BG55" s="0" t="n">
        <v>29.2199</v>
      </c>
      <c r="BH55" s="0" t="n">
        <v>0</v>
      </c>
      <c r="BI55" s="0" t="n">
        <v>46.8016</v>
      </c>
    </row>
    <row r="56" customFormat="false" ht="12.75" hidden="false" customHeight="false" outlineLevel="0" collapsed="false">
      <c r="A56" s="0" t="s">
        <v>102</v>
      </c>
      <c r="B56" s="0" t="s">
        <v>50</v>
      </c>
      <c r="C56" s="0" t="s">
        <v>50</v>
      </c>
      <c r="D56" s="0" t="s">
        <v>50</v>
      </c>
      <c r="E56" s="0" t="s">
        <v>50</v>
      </c>
      <c r="F56" s="0" t="s">
        <v>50</v>
      </c>
      <c r="G56" s="0" t="s">
        <v>50</v>
      </c>
      <c r="H56" s="0" t="s">
        <v>50</v>
      </c>
      <c r="I56" s="0" t="s">
        <v>50</v>
      </c>
      <c r="J56" s="0" t="s">
        <v>50</v>
      </c>
      <c r="K56" s="0" t="s">
        <v>50</v>
      </c>
      <c r="L56" s="0" t="s">
        <v>50</v>
      </c>
      <c r="M56" s="0" t="s">
        <v>50</v>
      </c>
      <c r="N56" s="0" t="s">
        <v>50</v>
      </c>
      <c r="O56" s="0" t="s">
        <v>50</v>
      </c>
      <c r="P56" s="0" t="s">
        <v>50</v>
      </c>
      <c r="Q56" s="0" t="s">
        <v>50</v>
      </c>
      <c r="R56" s="0" t="s">
        <v>50</v>
      </c>
      <c r="S56" s="0" t="s">
        <v>50</v>
      </c>
      <c r="T56" s="0" t="s">
        <v>50</v>
      </c>
      <c r="U56" s="0" t="s">
        <v>50</v>
      </c>
      <c r="V56" s="0" t="s">
        <v>50</v>
      </c>
      <c r="W56" s="0" t="s">
        <v>50</v>
      </c>
      <c r="X56" s="0" t="s">
        <v>50</v>
      </c>
      <c r="Y56" s="0" t="s">
        <v>50</v>
      </c>
      <c r="Z56" s="0" t="s">
        <v>50</v>
      </c>
      <c r="AA56" s="0" t="s">
        <v>50</v>
      </c>
      <c r="AB56" s="0" t="s">
        <v>50</v>
      </c>
      <c r="AC56" s="0" t="s">
        <v>50</v>
      </c>
      <c r="AD56" s="0" t="s">
        <v>50</v>
      </c>
      <c r="AE56" s="0" t="s">
        <v>50</v>
      </c>
      <c r="AF56" s="0" t="s">
        <v>50</v>
      </c>
      <c r="AG56" s="0" t="s">
        <v>50</v>
      </c>
      <c r="AH56" s="0" t="s">
        <v>50</v>
      </c>
      <c r="AI56" s="0" t="s">
        <v>50</v>
      </c>
      <c r="AJ56" s="0" t="s">
        <v>50</v>
      </c>
      <c r="AK56" s="0" t="s">
        <v>50</v>
      </c>
      <c r="AL56" s="0" t="s">
        <v>50</v>
      </c>
      <c r="AM56" s="0" t="s">
        <v>50</v>
      </c>
      <c r="AN56" s="0" t="s">
        <v>50</v>
      </c>
      <c r="AO56" s="0" t="s">
        <v>50</v>
      </c>
      <c r="AP56" s="0" t="s">
        <v>50</v>
      </c>
      <c r="AQ56" s="0" t="s">
        <v>50</v>
      </c>
      <c r="AR56" s="0" t="s">
        <v>50</v>
      </c>
      <c r="AS56" s="0" t="s">
        <v>50</v>
      </c>
      <c r="AT56" s="0" t="s">
        <v>50</v>
      </c>
      <c r="AU56" s="0" t="s">
        <v>50</v>
      </c>
      <c r="AV56" s="0" t="s">
        <v>50</v>
      </c>
      <c r="AW56" s="0" t="s">
        <v>50</v>
      </c>
      <c r="AX56" s="0" t="s">
        <v>50</v>
      </c>
      <c r="AY56" s="0" t="s">
        <v>50</v>
      </c>
      <c r="AZ56" s="0" t="s">
        <v>50</v>
      </c>
      <c r="BA56" s="0" t="s">
        <v>50</v>
      </c>
      <c r="BB56" s="0" t="s">
        <v>50</v>
      </c>
      <c r="BC56" s="0" t="n">
        <v>0</v>
      </c>
      <c r="BD56" s="0" t="n">
        <v>27.4972</v>
      </c>
      <c r="BE56" s="0" t="n">
        <v>18.8772</v>
      </c>
      <c r="BF56" s="0" t="n">
        <v>54.6388</v>
      </c>
      <c r="BG56" s="0" t="n">
        <v>24.2977</v>
      </c>
      <c r="BH56" s="0" t="n">
        <v>0</v>
      </c>
      <c r="BI56" s="0" t="n">
        <v>24.8529</v>
      </c>
    </row>
    <row r="57" customFormat="false" ht="12.75" hidden="false" customHeight="false" outlineLevel="0" collapsed="false">
      <c r="A57" s="0" t="s">
        <v>104</v>
      </c>
      <c r="B57" s="0" t="s">
        <v>50</v>
      </c>
      <c r="C57" s="0" t="s">
        <v>50</v>
      </c>
      <c r="D57" s="0" t="s">
        <v>50</v>
      </c>
      <c r="E57" s="0" t="s">
        <v>50</v>
      </c>
      <c r="F57" s="0" t="s">
        <v>50</v>
      </c>
      <c r="G57" s="0" t="s">
        <v>50</v>
      </c>
      <c r="H57" s="0" t="s">
        <v>50</v>
      </c>
      <c r="I57" s="0" t="s">
        <v>50</v>
      </c>
      <c r="J57" s="0" t="s">
        <v>50</v>
      </c>
      <c r="K57" s="0" t="s">
        <v>50</v>
      </c>
      <c r="L57" s="0" t="s">
        <v>50</v>
      </c>
      <c r="M57" s="0" t="s">
        <v>50</v>
      </c>
      <c r="N57" s="0" t="s">
        <v>50</v>
      </c>
      <c r="O57" s="0" t="s">
        <v>50</v>
      </c>
      <c r="P57" s="0" t="s">
        <v>50</v>
      </c>
      <c r="Q57" s="0" t="s">
        <v>50</v>
      </c>
      <c r="R57" s="0" t="s">
        <v>50</v>
      </c>
      <c r="S57" s="0" t="s">
        <v>50</v>
      </c>
      <c r="T57" s="0" t="s">
        <v>50</v>
      </c>
      <c r="U57" s="0" t="s">
        <v>50</v>
      </c>
      <c r="V57" s="0" t="s">
        <v>50</v>
      </c>
      <c r="W57" s="0" t="s">
        <v>50</v>
      </c>
      <c r="X57" s="0" t="s">
        <v>50</v>
      </c>
      <c r="Y57" s="0" t="s">
        <v>50</v>
      </c>
      <c r="Z57" s="0" t="s">
        <v>50</v>
      </c>
      <c r="AA57" s="0" t="s">
        <v>50</v>
      </c>
      <c r="AB57" s="0" t="s">
        <v>50</v>
      </c>
      <c r="AC57" s="0" t="s">
        <v>50</v>
      </c>
      <c r="AD57" s="0" t="s">
        <v>50</v>
      </c>
      <c r="AE57" s="0" t="s">
        <v>50</v>
      </c>
      <c r="AF57" s="0" t="s">
        <v>50</v>
      </c>
      <c r="AG57" s="0" t="s">
        <v>50</v>
      </c>
      <c r="AH57" s="0" t="s">
        <v>50</v>
      </c>
      <c r="AI57" s="0" t="s">
        <v>50</v>
      </c>
      <c r="AJ57" s="0" t="s">
        <v>50</v>
      </c>
      <c r="AK57" s="0" t="s">
        <v>50</v>
      </c>
      <c r="AL57" s="0" t="s">
        <v>50</v>
      </c>
      <c r="AM57" s="0" t="s">
        <v>50</v>
      </c>
      <c r="AN57" s="0" t="s">
        <v>50</v>
      </c>
      <c r="AO57" s="0" t="s">
        <v>50</v>
      </c>
      <c r="AP57" s="0" t="s">
        <v>50</v>
      </c>
      <c r="AQ57" s="0" t="s">
        <v>50</v>
      </c>
      <c r="AR57" s="0" t="s">
        <v>50</v>
      </c>
      <c r="AS57" s="0" t="s">
        <v>50</v>
      </c>
      <c r="AT57" s="0" t="s">
        <v>50</v>
      </c>
      <c r="AU57" s="0" t="s">
        <v>50</v>
      </c>
      <c r="AV57" s="0" t="s">
        <v>50</v>
      </c>
      <c r="AW57" s="0" t="s">
        <v>50</v>
      </c>
      <c r="AX57" s="0" t="s">
        <v>50</v>
      </c>
      <c r="AY57" s="0" t="s">
        <v>50</v>
      </c>
      <c r="AZ57" s="0" t="s">
        <v>50</v>
      </c>
      <c r="BA57" s="0" t="s">
        <v>50</v>
      </c>
      <c r="BB57" s="0" t="s">
        <v>50</v>
      </c>
      <c r="BC57" s="0" t="s">
        <v>50</v>
      </c>
      <c r="BD57" s="0" t="n">
        <v>17.2896</v>
      </c>
      <c r="BE57" s="0" t="n">
        <v>0</v>
      </c>
      <c r="BF57" s="0" t="n">
        <v>0</v>
      </c>
      <c r="BG57" s="0" t="n">
        <v>0</v>
      </c>
      <c r="BH57" s="0" t="n">
        <v>0</v>
      </c>
      <c r="BI57" s="0" t="n">
        <v>13.6631</v>
      </c>
    </row>
    <row r="58" customFormat="false" ht="12.75" hidden="false" customHeight="false" outlineLevel="0" collapsed="false">
      <c r="A58" s="0" t="s">
        <v>106</v>
      </c>
      <c r="B58" s="0" t="s">
        <v>50</v>
      </c>
      <c r="C58" s="0" t="s">
        <v>50</v>
      </c>
      <c r="D58" s="0" t="s">
        <v>50</v>
      </c>
      <c r="E58" s="0" t="s">
        <v>50</v>
      </c>
      <c r="F58" s="0" t="s">
        <v>50</v>
      </c>
      <c r="G58" s="0" t="s">
        <v>50</v>
      </c>
      <c r="H58" s="0" t="s">
        <v>50</v>
      </c>
      <c r="I58" s="0" t="s">
        <v>50</v>
      </c>
      <c r="J58" s="0" t="s">
        <v>50</v>
      </c>
      <c r="K58" s="0" t="s">
        <v>50</v>
      </c>
      <c r="L58" s="0" t="s">
        <v>50</v>
      </c>
      <c r="M58" s="0" t="s">
        <v>50</v>
      </c>
      <c r="N58" s="0" t="s">
        <v>50</v>
      </c>
      <c r="O58" s="0" t="s">
        <v>50</v>
      </c>
      <c r="P58" s="0" t="s">
        <v>50</v>
      </c>
      <c r="Q58" s="0" t="s">
        <v>50</v>
      </c>
      <c r="R58" s="0" t="s">
        <v>50</v>
      </c>
      <c r="S58" s="0" t="s">
        <v>50</v>
      </c>
      <c r="T58" s="0" t="s">
        <v>50</v>
      </c>
      <c r="U58" s="0" t="s">
        <v>50</v>
      </c>
      <c r="V58" s="0" t="s">
        <v>50</v>
      </c>
      <c r="W58" s="0" t="s">
        <v>50</v>
      </c>
      <c r="X58" s="0" t="s">
        <v>50</v>
      </c>
      <c r="Y58" s="0" t="s">
        <v>50</v>
      </c>
      <c r="Z58" s="0" t="s">
        <v>50</v>
      </c>
      <c r="AA58" s="0" t="s">
        <v>50</v>
      </c>
      <c r="AB58" s="0" t="s">
        <v>50</v>
      </c>
      <c r="AC58" s="0" t="s">
        <v>50</v>
      </c>
      <c r="AD58" s="0" t="s">
        <v>50</v>
      </c>
      <c r="AE58" s="0" t="s">
        <v>50</v>
      </c>
      <c r="AF58" s="0" t="s">
        <v>50</v>
      </c>
      <c r="AG58" s="0" t="s">
        <v>50</v>
      </c>
      <c r="AH58" s="0" t="s">
        <v>50</v>
      </c>
      <c r="AI58" s="0" t="s">
        <v>50</v>
      </c>
      <c r="AJ58" s="0" t="s">
        <v>50</v>
      </c>
      <c r="AK58" s="0" t="s">
        <v>50</v>
      </c>
      <c r="AL58" s="0" t="s">
        <v>50</v>
      </c>
      <c r="AM58" s="0" t="s">
        <v>50</v>
      </c>
      <c r="AN58" s="0" t="s">
        <v>50</v>
      </c>
      <c r="AO58" s="0" t="s">
        <v>50</v>
      </c>
      <c r="AP58" s="0" t="s">
        <v>50</v>
      </c>
      <c r="AQ58" s="0" t="s">
        <v>50</v>
      </c>
      <c r="AR58" s="0" t="s">
        <v>50</v>
      </c>
      <c r="AS58" s="0" t="s">
        <v>50</v>
      </c>
      <c r="AT58" s="0" t="s">
        <v>50</v>
      </c>
      <c r="AU58" s="0" t="s">
        <v>50</v>
      </c>
      <c r="AV58" s="0" t="s">
        <v>50</v>
      </c>
      <c r="AW58" s="0" t="s">
        <v>50</v>
      </c>
      <c r="AX58" s="0" t="s">
        <v>50</v>
      </c>
      <c r="AY58" s="0" t="s">
        <v>50</v>
      </c>
      <c r="AZ58" s="0" t="s">
        <v>50</v>
      </c>
      <c r="BA58" s="0" t="s">
        <v>50</v>
      </c>
      <c r="BB58" s="0" t="s">
        <v>50</v>
      </c>
      <c r="BC58" s="0" t="s">
        <v>50</v>
      </c>
      <c r="BD58" s="0" t="s">
        <v>50</v>
      </c>
      <c r="BE58" s="0" t="n">
        <v>15.6193</v>
      </c>
      <c r="BF58" s="0" t="n">
        <v>14.4054</v>
      </c>
      <c r="BG58" s="0" t="n">
        <v>42.8441</v>
      </c>
      <c r="BH58" s="0" t="n">
        <v>21.3256</v>
      </c>
      <c r="BI58" s="0" t="n">
        <v>50.4358</v>
      </c>
    </row>
    <row r="59" customFormat="false" ht="12.75" hidden="false" customHeight="false" outlineLevel="0" collapsed="false">
      <c r="A59" s="0" t="s">
        <v>108</v>
      </c>
      <c r="B59" s="0" t="s">
        <v>50</v>
      </c>
      <c r="C59" s="0" t="s">
        <v>50</v>
      </c>
      <c r="D59" s="0" t="s">
        <v>50</v>
      </c>
      <c r="E59" s="0" t="s">
        <v>50</v>
      </c>
      <c r="F59" s="0" t="s">
        <v>50</v>
      </c>
      <c r="G59" s="0" t="s">
        <v>50</v>
      </c>
      <c r="H59" s="0" t="s">
        <v>50</v>
      </c>
      <c r="I59" s="0" t="s">
        <v>50</v>
      </c>
      <c r="J59" s="0" t="s">
        <v>50</v>
      </c>
      <c r="K59" s="0" t="s">
        <v>50</v>
      </c>
      <c r="L59" s="0" t="s">
        <v>50</v>
      </c>
      <c r="M59" s="0" t="s">
        <v>50</v>
      </c>
      <c r="N59" s="0" t="s">
        <v>50</v>
      </c>
      <c r="O59" s="0" t="s">
        <v>50</v>
      </c>
      <c r="P59" s="0" t="s">
        <v>50</v>
      </c>
      <c r="Q59" s="0" t="s">
        <v>50</v>
      </c>
      <c r="R59" s="0" t="s">
        <v>50</v>
      </c>
      <c r="S59" s="0" t="s">
        <v>50</v>
      </c>
      <c r="T59" s="0" t="s">
        <v>50</v>
      </c>
      <c r="U59" s="0" t="s">
        <v>50</v>
      </c>
      <c r="V59" s="0" t="s">
        <v>50</v>
      </c>
      <c r="W59" s="0" t="s">
        <v>50</v>
      </c>
      <c r="X59" s="0" t="s">
        <v>50</v>
      </c>
      <c r="Y59" s="0" t="s">
        <v>50</v>
      </c>
      <c r="Z59" s="0" t="s">
        <v>50</v>
      </c>
      <c r="AA59" s="0" t="s">
        <v>50</v>
      </c>
      <c r="AB59" s="0" t="s">
        <v>50</v>
      </c>
      <c r="AC59" s="0" t="s">
        <v>50</v>
      </c>
      <c r="AD59" s="0" t="s">
        <v>50</v>
      </c>
      <c r="AE59" s="0" t="s">
        <v>50</v>
      </c>
      <c r="AF59" s="0" t="s">
        <v>50</v>
      </c>
      <c r="AG59" s="0" t="s">
        <v>50</v>
      </c>
      <c r="AH59" s="0" t="s">
        <v>50</v>
      </c>
      <c r="AI59" s="0" t="s">
        <v>50</v>
      </c>
      <c r="AJ59" s="0" t="s">
        <v>50</v>
      </c>
      <c r="AK59" s="0" t="s">
        <v>50</v>
      </c>
      <c r="AL59" s="0" t="s">
        <v>50</v>
      </c>
      <c r="AM59" s="0" t="s">
        <v>50</v>
      </c>
      <c r="AN59" s="0" t="s">
        <v>50</v>
      </c>
      <c r="AO59" s="0" t="s">
        <v>50</v>
      </c>
      <c r="AP59" s="0" t="s">
        <v>50</v>
      </c>
      <c r="AQ59" s="0" t="s">
        <v>50</v>
      </c>
      <c r="AR59" s="0" t="s">
        <v>50</v>
      </c>
      <c r="AS59" s="0" t="s">
        <v>50</v>
      </c>
      <c r="AT59" s="0" t="s">
        <v>50</v>
      </c>
      <c r="AU59" s="0" t="s">
        <v>50</v>
      </c>
      <c r="AV59" s="0" t="s">
        <v>50</v>
      </c>
      <c r="AW59" s="0" t="s">
        <v>50</v>
      </c>
      <c r="AX59" s="0" t="s">
        <v>50</v>
      </c>
      <c r="AY59" s="0" t="s">
        <v>50</v>
      </c>
      <c r="AZ59" s="0" t="s">
        <v>50</v>
      </c>
      <c r="BA59" s="0" t="s">
        <v>50</v>
      </c>
      <c r="BB59" s="0" t="s">
        <v>50</v>
      </c>
      <c r="BC59" s="0" t="s">
        <v>50</v>
      </c>
      <c r="BD59" s="0" t="s">
        <v>50</v>
      </c>
      <c r="BE59" s="0" t="s">
        <v>50</v>
      </c>
      <c r="BF59" s="0" t="n">
        <v>20.1378</v>
      </c>
      <c r="BG59" s="0" t="n">
        <v>60.139</v>
      </c>
      <c r="BH59" s="0" t="n">
        <v>0</v>
      </c>
      <c r="BI59" s="0" t="n">
        <v>47.2979</v>
      </c>
    </row>
    <row r="60" customFormat="false" ht="12.75" hidden="false" customHeight="false" outlineLevel="0" collapsed="false">
      <c r="A60" s="0" t="s">
        <v>109</v>
      </c>
      <c r="B60" s="0" t="s">
        <v>50</v>
      </c>
      <c r="C60" s="0" t="s">
        <v>50</v>
      </c>
      <c r="D60" s="0" t="s">
        <v>50</v>
      </c>
      <c r="E60" s="0" t="s">
        <v>50</v>
      </c>
      <c r="F60" s="0" t="s">
        <v>50</v>
      </c>
      <c r="G60" s="0" t="s">
        <v>50</v>
      </c>
      <c r="H60" s="0" t="s">
        <v>50</v>
      </c>
      <c r="I60" s="0" t="s">
        <v>50</v>
      </c>
      <c r="J60" s="0" t="s">
        <v>50</v>
      </c>
      <c r="K60" s="0" t="s">
        <v>50</v>
      </c>
      <c r="L60" s="0" t="s">
        <v>50</v>
      </c>
      <c r="M60" s="0" t="s">
        <v>50</v>
      </c>
      <c r="N60" s="0" t="s">
        <v>50</v>
      </c>
      <c r="O60" s="0" t="s">
        <v>50</v>
      </c>
      <c r="P60" s="0" t="s">
        <v>50</v>
      </c>
      <c r="Q60" s="0" t="s">
        <v>50</v>
      </c>
      <c r="R60" s="0" t="s">
        <v>50</v>
      </c>
      <c r="S60" s="0" t="s">
        <v>50</v>
      </c>
      <c r="T60" s="0" t="s">
        <v>50</v>
      </c>
      <c r="U60" s="0" t="s">
        <v>50</v>
      </c>
      <c r="V60" s="0" t="s">
        <v>50</v>
      </c>
      <c r="W60" s="0" t="s">
        <v>50</v>
      </c>
      <c r="X60" s="0" t="s">
        <v>50</v>
      </c>
      <c r="Y60" s="0" t="s">
        <v>50</v>
      </c>
      <c r="Z60" s="0" t="s">
        <v>50</v>
      </c>
      <c r="AA60" s="0" t="s">
        <v>50</v>
      </c>
      <c r="AB60" s="0" t="s">
        <v>50</v>
      </c>
      <c r="AC60" s="0" t="s">
        <v>50</v>
      </c>
      <c r="AD60" s="0" t="s">
        <v>50</v>
      </c>
      <c r="AE60" s="0" t="s">
        <v>50</v>
      </c>
      <c r="AF60" s="0" t="s">
        <v>50</v>
      </c>
      <c r="AG60" s="0" t="s">
        <v>50</v>
      </c>
      <c r="AH60" s="0" t="s">
        <v>50</v>
      </c>
      <c r="AI60" s="0" t="s">
        <v>50</v>
      </c>
      <c r="AJ60" s="0" t="s">
        <v>50</v>
      </c>
      <c r="AK60" s="0" t="s">
        <v>50</v>
      </c>
      <c r="AL60" s="0" t="s">
        <v>50</v>
      </c>
      <c r="AM60" s="0" t="s">
        <v>50</v>
      </c>
      <c r="AN60" s="0" t="s">
        <v>50</v>
      </c>
      <c r="AO60" s="0" t="s">
        <v>50</v>
      </c>
      <c r="AP60" s="0" t="s">
        <v>50</v>
      </c>
      <c r="AQ60" s="0" t="s">
        <v>50</v>
      </c>
      <c r="AR60" s="0" t="s">
        <v>50</v>
      </c>
      <c r="AS60" s="0" t="s">
        <v>50</v>
      </c>
      <c r="AT60" s="0" t="s">
        <v>50</v>
      </c>
      <c r="AU60" s="0" t="s">
        <v>50</v>
      </c>
      <c r="AV60" s="0" t="s">
        <v>50</v>
      </c>
      <c r="AW60" s="0" t="s">
        <v>50</v>
      </c>
      <c r="AX60" s="0" t="s">
        <v>50</v>
      </c>
      <c r="AY60" s="0" t="s">
        <v>50</v>
      </c>
      <c r="AZ60" s="0" t="s">
        <v>50</v>
      </c>
      <c r="BA60" s="0" t="s">
        <v>50</v>
      </c>
      <c r="BB60" s="0" t="s">
        <v>50</v>
      </c>
      <c r="BC60" s="0" t="s">
        <v>50</v>
      </c>
      <c r="BD60" s="0" t="s">
        <v>50</v>
      </c>
      <c r="BE60" s="0" t="s">
        <v>50</v>
      </c>
      <c r="BF60" s="0" t="s">
        <v>50</v>
      </c>
      <c r="BG60" s="0" t="n">
        <v>12.6589</v>
      </c>
      <c r="BH60" s="0" t="n">
        <v>0</v>
      </c>
      <c r="BI60" s="0" t="n">
        <v>37.6218</v>
      </c>
    </row>
    <row r="61" customFormat="false" ht="12.75" hidden="false" customHeight="false" outlineLevel="0" collapsed="false">
      <c r="A61" s="0" t="s">
        <v>110</v>
      </c>
      <c r="B61" s="0" t="s">
        <v>50</v>
      </c>
      <c r="C61" s="0" t="s">
        <v>50</v>
      </c>
      <c r="D61" s="0" t="s">
        <v>50</v>
      </c>
      <c r="E61" s="0" t="s">
        <v>50</v>
      </c>
      <c r="F61" s="0" t="s">
        <v>50</v>
      </c>
      <c r="G61" s="0" t="s">
        <v>50</v>
      </c>
      <c r="H61" s="0" t="s">
        <v>50</v>
      </c>
      <c r="I61" s="0" t="s">
        <v>50</v>
      </c>
      <c r="J61" s="0" t="s">
        <v>50</v>
      </c>
      <c r="K61" s="0" t="s">
        <v>50</v>
      </c>
      <c r="L61" s="0" t="s">
        <v>50</v>
      </c>
      <c r="M61" s="0" t="s">
        <v>50</v>
      </c>
      <c r="N61" s="0" t="s">
        <v>50</v>
      </c>
      <c r="O61" s="0" t="s">
        <v>50</v>
      </c>
      <c r="P61" s="0" t="s">
        <v>50</v>
      </c>
      <c r="Q61" s="0" t="s">
        <v>50</v>
      </c>
      <c r="R61" s="0" t="s">
        <v>50</v>
      </c>
      <c r="S61" s="0" t="s">
        <v>50</v>
      </c>
      <c r="T61" s="0" t="s">
        <v>50</v>
      </c>
      <c r="U61" s="0" t="s">
        <v>50</v>
      </c>
      <c r="V61" s="0" t="s">
        <v>50</v>
      </c>
      <c r="W61" s="0" t="s">
        <v>50</v>
      </c>
      <c r="X61" s="0" t="s">
        <v>50</v>
      </c>
      <c r="Y61" s="0" t="s">
        <v>50</v>
      </c>
      <c r="Z61" s="0" t="s">
        <v>50</v>
      </c>
      <c r="AA61" s="0" t="s">
        <v>50</v>
      </c>
      <c r="AB61" s="0" t="s">
        <v>50</v>
      </c>
      <c r="AC61" s="0" t="s">
        <v>50</v>
      </c>
      <c r="AD61" s="0" t="s">
        <v>50</v>
      </c>
      <c r="AE61" s="0" t="s">
        <v>50</v>
      </c>
      <c r="AF61" s="0" t="s">
        <v>50</v>
      </c>
      <c r="AG61" s="0" t="s">
        <v>50</v>
      </c>
      <c r="AH61" s="0" t="s">
        <v>50</v>
      </c>
      <c r="AI61" s="0" t="s">
        <v>50</v>
      </c>
      <c r="AJ61" s="0" t="s">
        <v>50</v>
      </c>
      <c r="AK61" s="0" t="s">
        <v>50</v>
      </c>
      <c r="AL61" s="0" t="s">
        <v>50</v>
      </c>
      <c r="AM61" s="0" t="s">
        <v>50</v>
      </c>
      <c r="AN61" s="0" t="s">
        <v>50</v>
      </c>
      <c r="AO61" s="0" t="s">
        <v>50</v>
      </c>
      <c r="AP61" s="0" t="s">
        <v>50</v>
      </c>
      <c r="AQ61" s="0" t="s">
        <v>50</v>
      </c>
      <c r="AR61" s="0" t="s">
        <v>50</v>
      </c>
      <c r="AS61" s="0" t="s">
        <v>50</v>
      </c>
      <c r="AT61" s="0" t="s">
        <v>50</v>
      </c>
      <c r="AU61" s="0" t="s">
        <v>50</v>
      </c>
      <c r="AV61" s="0" t="s">
        <v>50</v>
      </c>
      <c r="AW61" s="0" t="s">
        <v>50</v>
      </c>
      <c r="AX61" s="0" t="s">
        <v>50</v>
      </c>
      <c r="AY61" s="0" t="s">
        <v>50</v>
      </c>
      <c r="AZ61" s="0" t="s">
        <v>50</v>
      </c>
      <c r="BA61" s="0" t="s">
        <v>50</v>
      </c>
      <c r="BB61" s="0" t="s">
        <v>50</v>
      </c>
      <c r="BC61" s="0" t="s">
        <v>50</v>
      </c>
      <c r="BD61" s="0" t="s">
        <v>50</v>
      </c>
      <c r="BE61" s="0" t="s">
        <v>50</v>
      </c>
      <c r="BF61" s="0" t="s">
        <v>50</v>
      </c>
      <c r="BG61" s="0" t="s">
        <v>50</v>
      </c>
      <c r="BH61" s="0" t="n">
        <v>17.7086</v>
      </c>
      <c r="BI61" s="0" t="n">
        <v>46.6397</v>
      </c>
    </row>
    <row r="62" customFormat="false" ht="12.75" hidden="false" customHeight="false" outlineLevel="0" collapsed="false">
      <c r="A62" s="0" t="s">
        <v>111</v>
      </c>
      <c r="B62" s="0" t="s">
        <v>50</v>
      </c>
      <c r="C62" s="0" t="s">
        <v>50</v>
      </c>
      <c r="D62" s="0" t="s">
        <v>50</v>
      </c>
      <c r="E62" s="0" t="s">
        <v>50</v>
      </c>
      <c r="F62" s="0" t="s">
        <v>50</v>
      </c>
      <c r="G62" s="0" t="s">
        <v>50</v>
      </c>
      <c r="H62" s="0" t="s">
        <v>50</v>
      </c>
      <c r="I62" s="0" t="s">
        <v>50</v>
      </c>
      <c r="J62" s="0" t="s">
        <v>50</v>
      </c>
      <c r="K62" s="0" t="s">
        <v>50</v>
      </c>
      <c r="L62" s="0" t="s">
        <v>50</v>
      </c>
      <c r="M62" s="0" t="s">
        <v>50</v>
      </c>
      <c r="N62" s="0" t="s">
        <v>50</v>
      </c>
      <c r="O62" s="0" t="s">
        <v>50</v>
      </c>
      <c r="P62" s="0" t="s">
        <v>50</v>
      </c>
      <c r="Q62" s="0" t="s">
        <v>50</v>
      </c>
      <c r="R62" s="0" t="s">
        <v>50</v>
      </c>
      <c r="S62" s="0" t="s">
        <v>50</v>
      </c>
      <c r="T62" s="0" t="s">
        <v>50</v>
      </c>
      <c r="U62" s="0" t="s">
        <v>50</v>
      </c>
      <c r="V62" s="0" t="s">
        <v>50</v>
      </c>
      <c r="W62" s="0" t="s">
        <v>50</v>
      </c>
      <c r="X62" s="0" t="s">
        <v>50</v>
      </c>
      <c r="Y62" s="0" t="s">
        <v>50</v>
      </c>
      <c r="Z62" s="0" t="s">
        <v>50</v>
      </c>
      <c r="AA62" s="0" t="s">
        <v>50</v>
      </c>
      <c r="AB62" s="0" t="s">
        <v>50</v>
      </c>
      <c r="AC62" s="0" t="s">
        <v>50</v>
      </c>
      <c r="AD62" s="0" t="s">
        <v>50</v>
      </c>
      <c r="AE62" s="0" t="s">
        <v>50</v>
      </c>
      <c r="AF62" s="0" t="s">
        <v>50</v>
      </c>
      <c r="AG62" s="0" t="s">
        <v>50</v>
      </c>
      <c r="AH62" s="0" t="s">
        <v>50</v>
      </c>
      <c r="AI62" s="0" t="s">
        <v>50</v>
      </c>
      <c r="AJ62" s="0" t="s">
        <v>50</v>
      </c>
      <c r="AK62" s="0" t="s">
        <v>50</v>
      </c>
      <c r="AL62" s="0" t="s">
        <v>50</v>
      </c>
      <c r="AM62" s="0" t="s">
        <v>50</v>
      </c>
      <c r="AN62" s="0" t="s">
        <v>50</v>
      </c>
      <c r="AO62" s="0" t="s">
        <v>50</v>
      </c>
      <c r="AP62" s="0" t="s">
        <v>50</v>
      </c>
      <c r="AQ62" s="0" t="s">
        <v>50</v>
      </c>
      <c r="AR62" s="0" t="s">
        <v>50</v>
      </c>
      <c r="AS62" s="0" t="s">
        <v>50</v>
      </c>
      <c r="AT62" s="0" t="s">
        <v>50</v>
      </c>
      <c r="AU62" s="0" t="s">
        <v>50</v>
      </c>
      <c r="AV62" s="0" t="s">
        <v>50</v>
      </c>
      <c r="AW62" s="0" t="s">
        <v>50</v>
      </c>
      <c r="AX62" s="0" t="s">
        <v>50</v>
      </c>
      <c r="AY62" s="0" t="s">
        <v>50</v>
      </c>
      <c r="AZ62" s="0" t="s">
        <v>50</v>
      </c>
      <c r="BA62" s="0" t="s">
        <v>50</v>
      </c>
      <c r="BB62" s="0" t="s">
        <v>50</v>
      </c>
      <c r="BC62" s="0" t="s">
        <v>50</v>
      </c>
      <c r="BD62" s="0" t="s">
        <v>50</v>
      </c>
      <c r="BE62" s="0" t="s">
        <v>50</v>
      </c>
      <c r="BF62" s="0" t="s">
        <v>50</v>
      </c>
      <c r="BG62" s="0" t="s">
        <v>50</v>
      </c>
      <c r="BH62" s="0" t="s">
        <v>50</v>
      </c>
      <c r="BI62" s="0" t="n">
        <v>0</v>
      </c>
    </row>
    <row r="63" customFormat="false" ht="12.75" hidden="false" customHeight="false" outlineLevel="0" collapsed="false">
      <c r="A63" s="0" t="s">
        <v>112</v>
      </c>
      <c r="B63" s="0" t="s">
        <v>50</v>
      </c>
      <c r="C63" s="0" t="s">
        <v>50</v>
      </c>
      <c r="D63" s="0" t="s">
        <v>50</v>
      </c>
      <c r="E63" s="0" t="s">
        <v>50</v>
      </c>
      <c r="F63" s="0" t="s">
        <v>50</v>
      </c>
      <c r="G63" s="0" t="s">
        <v>50</v>
      </c>
      <c r="H63" s="0" t="s">
        <v>50</v>
      </c>
      <c r="I63" s="0" t="s">
        <v>50</v>
      </c>
      <c r="J63" s="0" t="s">
        <v>50</v>
      </c>
      <c r="K63" s="0" t="s">
        <v>50</v>
      </c>
      <c r="L63" s="0" t="s">
        <v>50</v>
      </c>
      <c r="M63" s="0" t="s">
        <v>50</v>
      </c>
      <c r="N63" s="0" t="s">
        <v>50</v>
      </c>
      <c r="O63" s="0" t="s">
        <v>50</v>
      </c>
      <c r="P63" s="0" t="s">
        <v>50</v>
      </c>
      <c r="Q63" s="0" t="s">
        <v>50</v>
      </c>
      <c r="R63" s="0" t="s">
        <v>50</v>
      </c>
      <c r="S63" s="0" t="s">
        <v>50</v>
      </c>
      <c r="T63" s="0" t="s">
        <v>50</v>
      </c>
      <c r="U63" s="0" t="s">
        <v>50</v>
      </c>
      <c r="V63" s="0" t="s">
        <v>50</v>
      </c>
      <c r="W63" s="0" t="s">
        <v>50</v>
      </c>
      <c r="X63" s="0" t="s">
        <v>50</v>
      </c>
      <c r="Y63" s="0" t="s">
        <v>50</v>
      </c>
      <c r="Z63" s="0" t="s">
        <v>50</v>
      </c>
      <c r="AA63" s="0" t="s">
        <v>50</v>
      </c>
      <c r="AB63" s="0" t="s">
        <v>50</v>
      </c>
      <c r="AC63" s="0" t="s">
        <v>50</v>
      </c>
      <c r="AD63" s="0" t="s">
        <v>50</v>
      </c>
      <c r="AE63" s="0" t="s">
        <v>50</v>
      </c>
      <c r="AF63" s="0" t="s">
        <v>50</v>
      </c>
      <c r="AG63" s="0" t="s">
        <v>50</v>
      </c>
      <c r="AH63" s="0" t="s">
        <v>50</v>
      </c>
      <c r="AI63" s="0" t="s">
        <v>50</v>
      </c>
      <c r="AJ63" s="0" t="s">
        <v>50</v>
      </c>
      <c r="AK63" s="0" t="s">
        <v>50</v>
      </c>
      <c r="AL63" s="0" t="s">
        <v>50</v>
      </c>
      <c r="AM63" s="0" t="s">
        <v>50</v>
      </c>
      <c r="AN63" s="0" t="s">
        <v>50</v>
      </c>
      <c r="AO63" s="0" t="s">
        <v>50</v>
      </c>
      <c r="AP63" s="0" t="s">
        <v>50</v>
      </c>
      <c r="AQ63" s="0" t="s">
        <v>50</v>
      </c>
      <c r="AR63" s="0" t="s">
        <v>50</v>
      </c>
      <c r="AS63" s="0" t="s">
        <v>50</v>
      </c>
      <c r="AT63" s="0" t="s">
        <v>50</v>
      </c>
      <c r="AU63" s="0" t="s">
        <v>50</v>
      </c>
      <c r="AV63" s="0" t="s">
        <v>50</v>
      </c>
      <c r="AW63" s="0" t="s">
        <v>50</v>
      </c>
      <c r="AX63" s="0" t="s">
        <v>50</v>
      </c>
      <c r="AY63" s="0" t="s">
        <v>50</v>
      </c>
      <c r="AZ63" s="0" t="s">
        <v>50</v>
      </c>
      <c r="BA63" s="0" t="s">
        <v>50</v>
      </c>
      <c r="BB63" s="0" t="s">
        <v>50</v>
      </c>
      <c r="BC63" s="0" t="s">
        <v>50</v>
      </c>
      <c r="BD63" s="0" t="s">
        <v>50</v>
      </c>
      <c r="BE63" s="0" t="s">
        <v>50</v>
      </c>
      <c r="BF63" s="0" t="s">
        <v>50</v>
      </c>
      <c r="BG63" s="0" t="s">
        <v>50</v>
      </c>
      <c r="BH63" s="0" t="s">
        <v>50</v>
      </c>
      <c r="BI63" s="0"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0" topLeftCell="L1" activePane="topRight" state="frozen"/>
      <selection pane="topLeft" activeCell="A1" activeCellId="0" sqref="A1"/>
      <selection pane="topRight" activeCell="P7" activeCellId="0" sqref="P7:P35"/>
    </sheetView>
  </sheetViews>
  <sheetFormatPr defaultColWidth="11.41796875" defaultRowHeight="14.25" zeroHeight="false" outlineLevelRow="0" outlineLevelCol="0"/>
  <cols>
    <col collapsed="false" customWidth="true" hidden="false" outlineLevel="0" max="1" min="1" style="64" width="38.28"/>
    <col collapsed="false" customWidth="true" hidden="false" outlineLevel="0" max="2" min="2" style="64" width="11.99"/>
    <col collapsed="false" customWidth="true" hidden="false" outlineLevel="0" max="3" min="3" style="64" width="12.14"/>
    <col collapsed="false" customWidth="false" hidden="false" outlineLevel="0" max="4" min="4" style="64" width="11.42"/>
    <col collapsed="false" customWidth="true" hidden="false" outlineLevel="0" max="5" min="5" style="64" width="17.28"/>
    <col collapsed="false" customWidth="true" hidden="false" outlineLevel="0" max="6" min="6" style="64" width="16.99"/>
    <col collapsed="false" customWidth="true" hidden="false" outlineLevel="0" max="7" min="7" style="64" width="14.56"/>
    <col collapsed="false" customWidth="true" hidden="false" outlineLevel="0" max="8" min="8" style="64" width="13.85"/>
    <col collapsed="false" customWidth="true" hidden="false" outlineLevel="0" max="9" min="9" style="65" width="16.13"/>
    <col collapsed="false" customWidth="false" hidden="false" outlineLevel="0" max="257" min="10" style="65" width="11.42"/>
  </cols>
  <sheetData>
    <row r="1" customFormat="false" ht="14.25" hidden="false" customHeight="false" outlineLevel="0" collapsed="false">
      <c r="A1" s="66" t="s">
        <v>132</v>
      </c>
    </row>
    <row r="2" customFormat="false" ht="14.25" hidden="false" customHeight="false" outlineLevel="0" collapsed="false">
      <c r="A2" s="67" t="s">
        <v>133</v>
      </c>
    </row>
    <row r="3" customFormat="false" ht="15" hidden="false" customHeight="false" outlineLevel="0" collapsed="false">
      <c r="A3" s="67"/>
    </row>
    <row r="4" s="72" customFormat="true" ht="14.25" hidden="false" customHeight="false" outlineLevel="0" collapsed="false">
      <c r="A4" s="68" t="s">
        <v>134</v>
      </c>
      <c r="B4" s="69" t="s">
        <v>135</v>
      </c>
      <c r="C4" s="69" t="s">
        <v>135</v>
      </c>
      <c r="D4" s="70" t="s">
        <v>135</v>
      </c>
      <c r="E4" s="69" t="s">
        <v>135</v>
      </c>
      <c r="F4" s="70" t="s">
        <v>135</v>
      </c>
      <c r="G4" s="69" t="s">
        <v>135</v>
      </c>
      <c r="H4" s="70" t="s">
        <v>136</v>
      </c>
      <c r="I4" s="71" t="s">
        <v>136</v>
      </c>
      <c r="K4" s="69" t="s">
        <v>135</v>
      </c>
      <c r="L4" s="69" t="s">
        <v>135</v>
      </c>
      <c r="M4" s="70" t="s">
        <v>135</v>
      </c>
      <c r="N4" s="69" t="s">
        <v>135</v>
      </c>
      <c r="O4" s="70" t="s">
        <v>135</v>
      </c>
      <c r="P4" s="69" t="s">
        <v>135</v>
      </c>
      <c r="Q4" s="70" t="s">
        <v>136</v>
      </c>
      <c r="R4" s="71" t="s">
        <v>136</v>
      </c>
    </row>
    <row r="5" s="72" customFormat="true" ht="14.25" hidden="false" customHeight="false" outlineLevel="0" collapsed="false">
      <c r="A5" s="73" t="s">
        <v>137</v>
      </c>
      <c r="B5" s="74" t="s">
        <v>138</v>
      </c>
      <c r="C5" s="74" t="s">
        <v>139</v>
      </c>
      <c r="D5" s="75" t="s">
        <v>140</v>
      </c>
      <c r="E5" s="74" t="s">
        <v>141</v>
      </c>
      <c r="F5" s="75" t="s">
        <v>141</v>
      </c>
      <c r="G5" s="74" t="s">
        <v>141</v>
      </c>
      <c r="H5" s="75" t="s">
        <v>141</v>
      </c>
      <c r="I5" s="76" t="s">
        <v>141</v>
      </c>
      <c r="K5" s="74" t="s">
        <v>138</v>
      </c>
      <c r="L5" s="74" t="s">
        <v>139</v>
      </c>
      <c r="M5" s="75" t="s">
        <v>140</v>
      </c>
      <c r="N5" s="74" t="s">
        <v>141</v>
      </c>
      <c r="O5" s="75" t="s">
        <v>141</v>
      </c>
      <c r="P5" s="74" t="s">
        <v>141</v>
      </c>
      <c r="Q5" s="75" t="s">
        <v>141</v>
      </c>
      <c r="R5" s="76" t="s">
        <v>141</v>
      </c>
    </row>
    <row r="6" s="72" customFormat="true" ht="15" hidden="false" customHeight="false" outlineLevel="0" collapsed="false">
      <c r="A6" s="77" t="s">
        <v>142</v>
      </c>
      <c r="B6" s="78" t="s">
        <v>143</v>
      </c>
      <c r="C6" s="78" t="s">
        <v>144</v>
      </c>
      <c r="D6" s="79" t="s">
        <v>142</v>
      </c>
      <c r="E6" s="78" t="s">
        <v>145</v>
      </c>
      <c r="F6" s="79" t="s">
        <v>146</v>
      </c>
      <c r="G6" s="78" t="s">
        <v>147</v>
      </c>
      <c r="H6" s="79" t="s">
        <v>147</v>
      </c>
      <c r="I6" s="80" t="s">
        <v>148</v>
      </c>
      <c r="K6" s="78" t="s">
        <v>143</v>
      </c>
      <c r="L6" s="78" t="s">
        <v>144</v>
      </c>
      <c r="M6" s="79" t="s">
        <v>142</v>
      </c>
      <c r="N6" s="78" t="s">
        <v>145</v>
      </c>
      <c r="O6" s="79" t="s">
        <v>146</v>
      </c>
      <c r="P6" s="78" t="s">
        <v>147</v>
      </c>
      <c r="Q6" s="79" t="s">
        <v>147</v>
      </c>
      <c r="R6" s="80" t="s">
        <v>148</v>
      </c>
    </row>
    <row r="7" customFormat="false" ht="14.25" hidden="false" customHeight="false" outlineLevel="0" collapsed="false">
      <c r="A7" s="81" t="s">
        <v>2</v>
      </c>
      <c r="B7" s="81" t="n">
        <v>19700</v>
      </c>
      <c r="C7" s="81" t="n">
        <v>170</v>
      </c>
      <c r="D7" s="81" t="n">
        <v>10</v>
      </c>
      <c r="E7" s="81" t="n">
        <v>32</v>
      </c>
      <c r="F7" s="81" t="n">
        <v>24</v>
      </c>
      <c r="G7" s="81" t="n">
        <v>3500</v>
      </c>
      <c r="H7" s="81" t="n">
        <v>1649.58</v>
      </c>
      <c r="I7" s="81" t="n">
        <v>1600</v>
      </c>
      <c r="K7" s="65" t="n">
        <f aca="false">LOG10(B7)</f>
        <v>4.29446622616159</v>
      </c>
      <c r="L7" s="65" t="n">
        <f aca="false">LOG10(C7)</f>
        <v>2.23044892137827</v>
      </c>
      <c r="M7" s="65" t="n">
        <f aca="false">LOG10(D7)</f>
        <v>1</v>
      </c>
      <c r="N7" s="65" t="n">
        <f aca="false">LOG10(E7)</f>
        <v>1.50514997831991</v>
      </c>
      <c r="O7" s="65" t="n">
        <f aca="false">LOG10(F7)</f>
        <v>1.38021124171161</v>
      </c>
      <c r="P7" s="65" t="n">
        <f aca="false">LOG10(G7)</f>
        <v>3.54406804435028</v>
      </c>
      <c r="Q7" s="65" t="n">
        <f aca="false">LOG10(H7)</f>
        <v>3.21737338245551</v>
      </c>
      <c r="R7" s="65" t="n">
        <f aca="false">LOG10(I7)</f>
        <v>3.20411998265593</v>
      </c>
    </row>
    <row r="8" customFormat="false" ht="14.25" hidden="false" customHeight="false" outlineLevel="0" collapsed="false">
      <c r="A8" s="82" t="s">
        <v>3</v>
      </c>
      <c r="B8" s="82" t="n">
        <v>13700</v>
      </c>
      <c r="C8" s="82" t="n">
        <v>187</v>
      </c>
      <c r="D8" s="82" t="n">
        <v>18</v>
      </c>
      <c r="E8" s="82" t="n">
        <v>29</v>
      </c>
      <c r="F8" s="82" t="n">
        <v>27</v>
      </c>
      <c r="G8" s="82" t="n">
        <v>2500</v>
      </c>
      <c r="H8" s="82" t="n">
        <v>1414.2</v>
      </c>
      <c r="I8" s="82" t="n">
        <v>1200</v>
      </c>
      <c r="K8" s="65" t="n">
        <f aca="false">LOG10(B8)</f>
        <v>4.13672056715641</v>
      </c>
      <c r="L8" s="65" t="n">
        <f aca="false">LOG10(C8)</f>
        <v>2.2718416065365</v>
      </c>
      <c r="M8" s="65" t="n">
        <f aca="false">LOG10(D8)</f>
        <v>1.25527250510331</v>
      </c>
      <c r="N8" s="65" t="n">
        <f aca="false">LOG10(E8)</f>
        <v>1.46239799789896</v>
      </c>
      <c r="O8" s="65" t="n">
        <f aca="false">LOG10(F8)</f>
        <v>1.43136376415899</v>
      </c>
      <c r="P8" s="65" t="n">
        <f aca="false">LOG10(G8)</f>
        <v>3.39794000867204</v>
      </c>
      <c r="Q8" s="65" t="n">
        <f aca="false">LOG10(H8)</f>
        <v>3.15051083290797</v>
      </c>
      <c r="R8" s="65" t="n">
        <f aca="false">LOG10(I8)</f>
        <v>3.07918124604762</v>
      </c>
    </row>
    <row r="9" customFormat="false" ht="14.25" hidden="false" customHeight="false" outlineLevel="0" collapsed="false">
      <c r="A9" s="82" t="s">
        <v>4</v>
      </c>
      <c r="B9" s="82" t="n">
        <v>15800</v>
      </c>
      <c r="C9" s="82" t="n">
        <v>193</v>
      </c>
      <c r="D9" s="82" t="n">
        <v>19</v>
      </c>
      <c r="E9" s="82" t="n">
        <v>30</v>
      </c>
      <c r="F9" s="82" t="n">
        <v>18</v>
      </c>
      <c r="G9" s="82" t="n">
        <v>2500</v>
      </c>
      <c r="H9" s="82" t="n">
        <v>1378.2</v>
      </c>
      <c r="I9" s="82" t="n">
        <v>1350</v>
      </c>
      <c r="K9" s="65" t="n">
        <f aca="false">LOG10(B9)</f>
        <v>4.19865708695442</v>
      </c>
      <c r="L9" s="65" t="n">
        <f aca="false">LOG10(C9)</f>
        <v>2.28555730900777</v>
      </c>
      <c r="M9" s="65" t="n">
        <f aca="false">LOG10(D9)</f>
        <v>1.27875360095283</v>
      </c>
      <c r="N9" s="65" t="n">
        <f aca="false">LOG10(E9)</f>
        <v>1.47712125471966</v>
      </c>
      <c r="O9" s="65" t="n">
        <f aca="false">LOG10(F9)</f>
        <v>1.25527250510331</v>
      </c>
      <c r="P9" s="65" t="n">
        <f aca="false">LOG10(G9)</f>
        <v>3.39794000867204</v>
      </c>
      <c r="Q9" s="65" t="n">
        <f aca="false">LOG10(H9)</f>
        <v>3.13931224557867</v>
      </c>
      <c r="R9" s="65" t="n">
        <f aca="false">LOG10(I9)</f>
        <v>3.13033376849501</v>
      </c>
    </row>
    <row r="10" customFormat="false" ht="14.25" hidden="false" customHeight="false" outlineLevel="0" collapsed="false">
      <c r="A10" s="82" t="s">
        <v>5</v>
      </c>
      <c r="B10" s="82" t="n">
        <v>4000</v>
      </c>
      <c r="C10" s="82" t="n">
        <v>123</v>
      </c>
      <c r="D10" s="82" t="n">
        <v>4</v>
      </c>
      <c r="E10" s="82" t="n">
        <v>18</v>
      </c>
      <c r="F10" s="82" t="n">
        <v>7</v>
      </c>
      <c r="G10" s="82" t="n">
        <v>500</v>
      </c>
      <c r="H10" s="82" t="n">
        <v>431.5</v>
      </c>
      <c r="I10" s="82" t="n">
        <v>390</v>
      </c>
      <c r="K10" s="65" t="n">
        <f aca="false">LOG10(B10)</f>
        <v>3.60205999132796</v>
      </c>
      <c r="L10" s="65" t="n">
        <f aca="false">LOG10(C10)</f>
        <v>2.0899051114394</v>
      </c>
      <c r="M10" s="65" t="n">
        <f aca="false">LOG10(D10)</f>
        <v>0.602059991327962</v>
      </c>
      <c r="N10" s="65" t="n">
        <f aca="false">LOG10(E10)</f>
        <v>1.25527250510331</v>
      </c>
      <c r="O10" s="65" t="n">
        <f aca="false">LOG10(F10)</f>
        <v>0.845098040014257</v>
      </c>
      <c r="P10" s="65" t="n">
        <f aca="false">LOG10(G10)</f>
        <v>2.69897000433602</v>
      </c>
      <c r="Q10" s="65" t="n">
        <f aca="false">LOG10(H10)</f>
        <v>2.63498080005123</v>
      </c>
      <c r="R10" s="65" t="n">
        <f aca="false">LOG10(I10)</f>
        <v>2.5910646070265</v>
      </c>
    </row>
    <row r="11" customFormat="false" ht="14.25" hidden="false" customHeight="false" outlineLevel="0" collapsed="false">
      <c r="A11" s="82" t="s">
        <v>6</v>
      </c>
      <c r="B11" s="82" t="n">
        <v>10300</v>
      </c>
      <c r="C11" s="82" t="n">
        <v>167</v>
      </c>
      <c r="D11" s="82" t="n">
        <v>6</v>
      </c>
      <c r="E11" s="82" t="n">
        <v>23</v>
      </c>
      <c r="F11" s="82" t="n">
        <v>19</v>
      </c>
      <c r="G11" s="82" t="n">
        <v>1750</v>
      </c>
      <c r="H11" s="82" t="n">
        <v>630.9</v>
      </c>
      <c r="I11" s="82" t="n">
        <v>550</v>
      </c>
      <c r="K11" s="65" t="n">
        <f aca="false">LOG10(B11)</f>
        <v>4.01283722470517</v>
      </c>
      <c r="L11" s="65" t="n">
        <f aca="false">LOG10(C11)</f>
        <v>2.22271647114758</v>
      </c>
      <c r="M11" s="65" t="n">
        <f aca="false">LOG10(D11)</f>
        <v>0.778151250383644</v>
      </c>
      <c r="N11" s="65" t="n">
        <f aca="false">LOG10(E11)</f>
        <v>1.36172783601759</v>
      </c>
      <c r="O11" s="65" t="n">
        <f aca="false">LOG10(F11)</f>
        <v>1.27875360095283</v>
      </c>
      <c r="P11" s="65" t="n">
        <f aca="false">LOG10(G11)</f>
        <v>3.24303804868629</v>
      </c>
      <c r="Q11" s="65" t="n">
        <f aca="false">LOG10(H11)</f>
        <v>2.79996052740598</v>
      </c>
      <c r="R11" s="65" t="n">
        <f aca="false">LOG10(I11)</f>
        <v>2.74036268949424</v>
      </c>
    </row>
    <row r="12" customFormat="false" ht="14.25" hidden="false" customHeight="false" outlineLevel="0" collapsed="false">
      <c r="A12" s="82" t="s">
        <v>7</v>
      </c>
      <c r="B12" s="82" t="n">
        <v>18400</v>
      </c>
      <c r="C12" s="82" t="n">
        <v>174</v>
      </c>
      <c r="D12" s="82" t="n">
        <v>23</v>
      </c>
      <c r="E12" s="82" t="n">
        <v>27</v>
      </c>
      <c r="F12" s="82" t="n">
        <v>22</v>
      </c>
      <c r="G12" s="82" t="n">
        <v>3800</v>
      </c>
      <c r="H12" s="82" t="n">
        <v>1809.7</v>
      </c>
      <c r="I12" s="82" t="n">
        <v>1620</v>
      </c>
      <c r="K12" s="65" t="n">
        <f aca="false">LOG10(B12)</f>
        <v>4.26481782300954</v>
      </c>
      <c r="L12" s="65" t="n">
        <f aca="false">LOG10(C12)</f>
        <v>2.2405492482826</v>
      </c>
      <c r="M12" s="65" t="n">
        <f aca="false">LOG10(D12)</f>
        <v>1.36172783601759</v>
      </c>
      <c r="N12" s="65" t="n">
        <f aca="false">LOG10(E12)</f>
        <v>1.43136376415899</v>
      </c>
      <c r="O12" s="65" t="n">
        <f aca="false">LOG10(F12)</f>
        <v>1.34242268082221</v>
      </c>
      <c r="P12" s="65" t="n">
        <f aca="false">LOG10(G12)</f>
        <v>3.57978359661681</v>
      </c>
      <c r="Q12" s="65" t="n">
        <f aca="false">LOG10(H12)</f>
        <v>3.25760658639231</v>
      </c>
      <c r="R12" s="65" t="n">
        <f aca="false">LOG10(I12)</f>
        <v>3.20951501454263</v>
      </c>
    </row>
    <row r="13" customFormat="false" ht="14.25" hidden="false" customHeight="false" outlineLevel="0" collapsed="false">
      <c r="A13" s="82" t="s">
        <v>8</v>
      </c>
      <c r="B13" s="82" t="n">
        <v>15800</v>
      </c>
      <c r="C13" s="82" t="n">
        <v>168</v>
      </c>
      <c r="D13" s="82" t="n">
        <v>6</v>
      </c>
      <c r="E13" s="82" t="n">
        <v>26</v>
      </c>
      <c r="F13" s="82" t="n">
        <v>20</v>
      </c>
      <c r="G13" s="82" t="n">
        <v>1850</v>
      </c>
      <c r="H13" s="82" t="n">
        <v>1026.4</v>
      </c>
      <c r="I13" s="82" t="n">
        <v>1090</v>
      </c>
      <c r="K13" s="65" t="n">
        <f aca="false">LOG10(B13)</f>
        <v>4.19865708695442</v>
      </c>
      <c r="L13" s="65" t="n">
        <f aca="false">LOG10(C13)</f>
        <v>2.22530928172586</v>
      </c>
      <c r="M13" s="65" t="n">
        <f aca="false">LOG10(D13)</f>
        <v>0.778151250383644</v>
      </c>
      <c r="N13" s="65" t="n">
        <f aca="false">LOG10(E13)</f>
        <v>1.41497334797082</v>
      </c>
      <c r="O13" s="65" t="n">
        <f aca="false">LOG10(F13)</f>
        <v>1.30102999566398</v>
      </c>
      <c r="P13" s="65" t="n">
        <f aca="false">LOG10(G13)</f>
        <v>3.26717172840301</v>
      </c>
      <c r="Q13" s="65" t="n">
        <f aca="false">LOG10(H13)</f>
        <v>3.01131664336687</v>
      </c>
      <c r="R13" s="65" t="n">
        <f aca="false">LOG10(I13)</f>
        <v>3.03742649794062</v>
      </c>
    </row>
    <row r="14" customFormat="false" ht="14.25" hidden="false" customHeight="false" outlineLevel="0" collapsed="false">
      <c r="A14" s="82" t="s">
        <v>9</v>
      </c>
      <c r="B14" s="82" t="n">
        <v>13400</v>
      </c>
      <c r="C14" s="82" t="n">
        <v>157</v>
      </c>
      <c r="D14" s="82" t="n">
        <v>13</v>
      </c>
      <c r="E14" s="82" t="n">
        <v>34</v>
      </c>
      <c r="F14" s="82" t="n">
        <v>27</v>
      </c>
      <c r="G14" s="82" t="n">
        <v>2500</v>
      </c>
      <c r="H14" s="82" t="n">
        <v>1156.2</v>
      </c>
      <c r="I14" s="82" t="n">
        <v>980</v>
      </c>
      <c r="K14" s="65" t="n">
        <f aca="false">LOG10(B14)</f>
        <v>4.12710479836481</v>
      </c>
      <c r="L14" s="65" t="n">
        <f aca="false">LOG10(C14)</f>
        <v>2.19589965240923</v>
      </c>
      <c r="M14" s="65" t="n">
        <f aca="false">LOG10(D14)</f>
        <v>1.11394335230684</v>
      </c>
      <c r="N14" s="65" t="n">
        <f aca="false">LOG10(E14)</f>
        <v>1.53147891704226</v>
      </c>
      <c r="O14" s="65" t="n">
        <f aca="false">LOG10(F14)</f>
        <v>1.43136376415899</v>
      </c>
      <c r="P14" s="65" t="n">
        <f aca="false">LOG10(G14)</f>
        <v>3.39794000867204</v>
      </c>
      <c r="Q14" s="65" t="n">
        <f aca="false">LOG10(H14)</f>
        <v>3.0630329650391</v>
      </c>
      <c r="R14" s="65" t="n">
        <f aca="false">LOG10(I14)</f>
        <v>2.9912260756925</v>
      </c>
    </row>
    <row r="15" customFormat="false" ht="14.25" hidden="false" customHeight="false" outlineLevel="0" collapsed="false">
      <c r="A15" s="82" t="s">
        <v>10</v>
      </c>
      <c r="B15" s="82" t="n">
        <v>630</v>
      </c>
      <c r="C15" s="82" t="n">
        <v>51</v>
      </c>
      <c r="D15" s="82" t="n">
        <v>2</v>
      </c>
      <c r="E15" s="82" t="n">
        <v>8</v>
      </c>
      <c r="F15" s="82" t="n">
        <v>4</v>
      </c>
      <c r="G15" s="82" t="n">
        <v>20</v>
      </c>
      <c r="H15" s="82" t="n">
        <v>19.9</v>
      </c>
      <c r="I15" s="82" t="n">
        <v>30</v>
      </c>
      <c r="K15" s="65" t="n">
        <f aca="false">LOG10(B15)</f>
        <v>2.79934054945358</v>
      </c>
      <c r="L15" s="65" t="n">
        <f aca="false">LOG10(C15)</f>
        <v>1.70757017609794</v>
      </c>
      <c r="M15" s="65" t="n">
        <f aca="false">LOG10(D15)</f>
        <v>0.301029995663981</v>
      </c>
      <c r="N15" s="65" t="n">
        <f aca="false">LOG10(E15)</f>
        <v>0.903089986991944</v>
      </c>
      <c r="O15" s="65" t="n">
        <f aca="false">LOG10(F15)</f>
        <v>0.602059991327962</v>
      </c>
      <c r="P15" s="65" t="n">
        <f aca="false">LOG10(G15)</f>
        <v>1.30102999566398</v>
      </c>
      <c r="Q15" s="65" t="n">
        <f aca="false">LOG10(H15)</f>
        <v>1.29885307640971</v>
      </c>
      <c r="R15" s="65" t="n">
        <f aca="false">LOG10(I15)</f>
        <v>1.47712125471966</v>
      </c>
    </row>
    <row r="16" customFormat="false" ht="14.25" hidden="false" customHeight="false" outlineLevel="0" collapsed="false">
      <c r="A16" s="82" t="s">
        <v>11</v>
      </c>
      <c r="B16" s="82" t="n">
        <v>1250</v>
      </c>
      <c r="C16" s="82" t="n">
        <v>125</v>
      </c>
      <c r="D16" s="82" t="n">
        <v>16</v>
      </c>
      <c r="E16" s="82" t="n">
        <v>14</v>
      </c>
      <c r="F16" s="82" t="n">
        <v>11</v>
      </c>
      <c r="G16" s="82" t="n">
        <v>150</v>
      </c>
      <c r="H16" s="82" t="n">
        <v>103.3</v>
      </c>
      <c r="I16" s="82" t="n">
        <v>65</v>
      </c>
      <c r="K16" s="65" t="n">
        <f aca="false">LOG10(B16)</f>
        <v>3.09691001300806</v>
      </c>
      <c r="L16" s="65" t="n">
        <f aca="false">LOG10(C16)</f>
        <v>2.09691001300806</v>
      </c>
      <c r="M16" s="65" t="n">
        <f aca="false">LOG10(D16)</f>
        <v>1.20411998265592</v>
      </c>
      <c r="N16" s="65" t="n">
        <f aca="false">LOG10(E16)</f>
        <v>1.14612803567824</v>
      </c>
      <c r="O16" s="65" t="n">
        <f aca="false">LOG10(F16)</f>
        <v>1.04139268515823</v>
      </c>
      <c r="P16" s="65" t="n">
        <f aca="false">LOG10(G16)</f>
        <v>2.17609125905568</v>
      </c>
      <c r="Q16" s="65" t="n">
        <f aca="false">LOG10(H16)</f>
        <v>2.01410032151962</v>
      </c>
      <c r="R16" s="65" t="n">
        <f aca="false">LOG10(I16)</f>
        <v>1.81291335664286</v>
      </c>
    </row>
    <row r="17" customFormat="false" ht="14.25" hidden="false" customHeight="false" outlineLevel="0" collapsed="false">
      <c r="A17" s="82" t="s">
        <v>12</v>
      </c>
      <c r="B17" s="82" t="n">
        <v>2000</v>
      </c>
      <c r="C17" s="82" t="n">
        <v>103</v>
      </c>
      <c r="D17" s="82" t="n">
        <v>17</v>
      </c>
      <c r="E17" s="82" t="n">
        <v>9</v>
      </c>
      <c r="F17" s="82" t="n">
        <v>8</v>
      </c>
      <c r="G17" s="82" t="n">
        <v>200</v>
      </c>
      <c r="H17" s="82" t="n">
        <v>174.7</v>
      </c>
      <c r="I17" s="82" t="n">
        <v>160</v>
      </c>
      <c r="K17" s="65" t="n">
        <f aca="false">LOG10(B17)</f>
        <v>3.30102999566398</v>
      </c>
      <c r="L17" s="65" t="n">
        <f aca="false">LOG10(C17)</f>
        <v>2.01283722470517</v>
      </c>
      <c r="M17" s="65" t="n">
        <f aca="false">LOG10(D17)</f>
        <v>1.23044892137827</v>
      </c>
      <c r="N17" s="65" t="n">
        <f aca="false">LOG10(E17)</f>
        <v>0.954242509439325</v>
      </c>
      <c r="O17" s="65" t="n">
        <f aca="false">LOG10(F17)</f>
        <v>0.903089986991944</v>
      </c>
      <c r="P17" s="65" t="n">
        <f aca="false">LOG10(G17)</f>
        <v>2.30102999566398</v>
      </c>
      <c r="Q17" s="65" t="n">
        <f aca="false">LOG10(H17)</f>
        <v>2.24229290498293</v>
      </c>
      <c r="R17" s="65" t="n">
        <f aca="false">LOG10(I17)</f>
        <v>2.20411998265593</v>
      </c>
    </row>
    <row r="18" customFormat="false" ht="14.25" hidden="false" customHeight="false" outlineLevel="0" collapsed="false">
      <c r="A18" s="82" t="s">
        <v>13</v>
      </c>
      <c r="B18" s="82" t="n">
        <v>2000</v>
      </c>
      <c r="C18" s="82" t="n">
        <v>143</v>
      </c>
      <c r="D18" s="82" t="n">
        <v>10</v>
      </c>
      <c r="E18" s="82" t="n">
        <v>18</v>
      </c>
      <c r="F18" s="82" t="n">
        <v>12</v>
      </c>
      <c r="G18" s="82" t="n">
        <v>250</v>
      </c>
      <c r="H18" s="82" t="n">
        <v>203.8</v>
      </c>
      <c r="I18" s="82" t="n">
        <v>190</v>
      </c>
      <c r="K18" s="65" t="n">
        <f aca="false">LOG10(B18)</f>
        <v>3.30102999566398</v>
      </c>
      <c r="L18" s="65" t="n">
        <f aca="false">LOG10(C18)</f>
        <v>2.15533603746506</v>
      </c>
      <c r="M18" s="65" t="n">
        <f aca="false">LOG10(D18)</f>
        <v>1</v>
      </c>
      <c r="N18" s="65" t="n">
        <f aca="false">LOG10(E18)</f>
        <v>1.25527250510331</v>
      </c>
      <c r="O18" s="65" t="n">
        <f aca="false">LOG10(F18)</f>
        <v>1.07918124604762</v>
      </c>
      <c r="P18" s="65" t="n">
        <f aca="false">LOG10(G18)</f>
        <v>2.39794000867204</v>
      </c>
      <c r="Q18" s="65" t="n">
        <f aca="false">LOG10(H18)</f>
        <v>2.30920417967041</v>
      </c>
      <c r="R18" s="65" t="n">
        <f aca="false">LOG10(I18)</f>
        <v>2.27875360095283</v>
      </c>
    </row>
    <row r="19" customFormat="false" ht="14.25" hidden="false" customHeight="false" outlineLevel="0" collapsed="false">
      <c r="A19" s="82" t="s">
        <v>14</v>
      </c>
      <c r="B19" s="82" t="n">
        <v>80</v>
      </c>
      <c r="C19" s="82" t="n">
        <v>54</v>
      </c>
      <c r="D19" s="82" t="n">
        <v>3</v>
      </c>
      <c r="E19" s="82" t="n">
        <v>3</v>
      </c>
      <c r="F19" s="82" t="n">
        <v>2</v>
      </c>
      <c r="G19" s="82" t="n">
        <v>5</v>
      </c>
      <c r="H19" s="82" t="n">
        <v>4.75</v>
      </c>
      <c r="I19" s="82" t="n">
        <v>4</v>
      </c>
      <c r="K19" s="65" t="n">
        <f aca="false">LOG10(B19)</f>
        <v>1.90308998699194</v>
      </c>
      <c r="L19" s="65" t="n">
        <f aca="false">LOG10(C19)</f>
        <v>1.73239375982297</v>
      </c>
      <c r="M19" s="65" t="n">
        <f aca="false">LOG10(D19)</f>
        <v>0.477121254719662</v>
      </c>
      <c r="N19" s="65" t="n">
        <f aca="false">LOG10(E19)</f>
        <v>0.477121254719662</v>
      </c>
      <c r="O19" s="65" t="n">
        <f aca="false">LOG10(F19)</f>
        <v>0.301029995663981</v>
      </c>
      <c r="P19" s="65" t="n">
        <f aca="false">LOG10(G19)</f>
        <v>0.698970004336019</v>
      </c>
      <c r="Q19" s="65" t="n">
        <f aca="false">LOG10(H19)</f>
        <v>0.676693609624867</v>
      </c>
      <c r="R19" s="65" t="n">
        <f aca="false">LOG10(I19)</f>
        <v>0.602059991327962</v>
      </c>
    </row>
    <row r="20" customFormat="false" ht="14.25" hidden="false" customHeight="false" outlineLevel="0" collapsed="false">
      <c r="A20" s="82" t="s">
        <v>15</v>
      </c>
      <c r="B20" s="82" t="n">
        <v>8</v>
      </c>
      <c r="C20" s="82" t="n">
        <v>24</v>
      </c>
      <c r="D20" s="82" t="n">
        <v>2</v>
      </c>
      <c r="E20" s="82" t="n">
        <v>1</v>
      </c>
      <c r="F20" s="82" t="n">
        <v>0.5</v>
      </c>
      <c r="G20" s="82" t="n">
        <v>1</v>
      </c>
      <c r="H20" s="82" t="n">
        <v>0.45</v>
      </c>
      <c r="I20" s="82" t="n">
        <v>1</v>
      </c>
      <c r="K20" s="65" t="n">
        <f aca="false">LOG10(B20)</f>
        <v>0.903089986991944</v>
      </c>
      <c r="L20" s="65" t="n">
        <f aca="false">LOG10(C20)</f>
        <v>1.38021124171161</v>
      </c>
      <c r="M20" s="65" t="n">
        <f aca="false">LOG10(D20)</f>
        <v>0.301029995663981</v>
      </c>
      <c r="N20" s="65" t="n">
        <f aca="false">LOG10(E20)</f>
        <v>0</v>
      </c>
      <c r="O20" s="65" t="n">
        <f aca="false">LOG10(F20)</f>
        <v>-0.301029995663981</v>
      </c>
      <c r="P20" s="65" t="n">
        <f aca="false">LOG10(G20)</f>
        <v>0</v>
      </c>
      <c r="Q20" s="65" t="n">
        <f aca="false">LOG10(H20)</f>
        <v>-0.346787486224656</v>
      </c>
      <c r="R20" s="65" t="n">
        <f aca="false">LOG10(I20)</f>
        <v>0</v>
      </c>
    </row>
    <row r="21" customFormat="false" ht="14.25" hidden="false" customHeight="false" outlineLevel="0" collapsed="false">
      <c r="A21" s="82" t="s">
        <v>16</v>
      </c>
      <c r="B21" s="82" t="n">
        <v>15000</v>
      </c>
      <c r="C21" s="82" t="n">
        <v>163</v>
      </c>
      <c r="D21" s="82" t="n">
        <v>8</v>
      </c>
      <c r="E21" s="82" t="n">
        <v>26</v>
      </c>
      <c r="F21" s="82" t="n">
        <v>24</v>
      </c>
      <c r="G21" s="82" t="n">
        <v>2000</v>
      </c>
      <c r="H21" s="82" t="n">
        <v>1193.78</v>
      </c>
      <c r="I21" s="82" t="n">
        <v>1080</v>
      </c>
      <c r="K21" s="65" t="n">
        <f aca="false">LOG10(B21)</f>
        <v>4.17609125905568</v>
      </c>
      <c r="L21" s="65" t="n">
        <f aca="false">LOG10(C21)</f>
        <v>2.21218760440396</v>
      </c>
      <c r="M21" s="65" t="n">
        <f aca="false">LOG10(D21)</f>
        <v>0.903089986991944</v>
      </c>
      <c r="N21" s="65" t="n">
        <f aca="false">LOG10(E21)</f>
        <v>1.41497334797082</v>
      </c>
      <c r="O21" s="65" t="n">
        <f aca="false">LOG10(F21)</f>
        <v>1.38021124171161</v>
      </c>
      <c r="P21" s="65" t="n">
        <f aca="false">LOG10(G21)</f>
        <v>3.30102999566398</v>
      </c>
      <c r="Q21" s="65" t="n">
        <f aca="false">LOG10(H21)</f>
        <v>3.07692429866154</v>
      </c>
      <c r="R21" s="65" t="n">
        <f aca="false">LOG10(I21)</f>
        <v>3.03342375548695</v>
      </c>
    </row>
    <row r="22" customFormat="false" ht="14.25" hidden="false" customHeight="false" outlineLevel="0" collapsed="false">
      <c r="A22" s="82" t="s">
        <v>17</v>
      </c>
      <c r="B22" s="82" t="n">
        <v>3500</v>
      </c>
      <c r="C22" s="82" t="n">
        <v>137</v>
      </c>
      <c r="D22" s="82" t="n">
        <v>7</v>
      </c>
      <c r="E22" s="82" t="n">
        <v>22</v>
      </c>
      <c r="F22" s="82" t="n">
        <v>20</v>
      </c>
      <c r="G22" s="82" t="n">
        <v>1000</v>
      </c>
      <c r="H22" s="82" t="n">
        <v>673.4</v>
      </c>
      <c r="I22" s="82" t="n">
        <v>560</v>
      </c>
      <c r="K22" s="65" t="n">
        <f aca="false">LOG10(B22)</f>
        <v>3.54406804435028</v>
      </c>
      <c r="L22" s="65" t="n">
        <f aca="false">LOG10(C22)</f>
        <v>2.13672056715641</v>
      </c>
      <c r="M22" s="65" t="n">
        <f aca="false">LOG10(D22)</f>
        <v>0.845098040014257</v>
      </c>
      <c r="N22" s="65" t="n">
        <f aca="false">LOG10(E22)</f>
        <v>1.34242268082221</v>
      </c>
      <c r="O22" s="65" t="n">
        <f aca="false">LOG10(F22)</f>
        <v>1.30102999566398</v>
      </c>
      <c r="P22" s="65" t="n">
        <f aca="false">LOG10(G22)</f>
        <v>3</v>
      </c>
      <c r="Q22" s="65" t="n">
        <f aca="false">LOG10(H22)</f>
        <v>2.82827311205207</v>
      </c>
      <c r="R22" s="65" t="n">
        <f aca="false">LOG10(I22)</f>
        <v>2.7481880270062</v>
      </c>
    </row>
    <row r="23" customFormat="false" ht="14.25" hidden="false" customHeight="false" outlineLevel="0" collapsed="false">
      <c r="A23" s="82" t="s">
        <v>18</v>
      </c>
      <c r="B23" s="82" t="n">
        <v>6000</v>
      </c>
      <c r="C23" s="82" t="n">
        <v>112</v>
      </c>
      <c r="D23" s="82" t="n">
        <v>11</v>
      </c>
      <c r="E23" s="82" t="n">
        <v>30</v>
      </c>
      <c r="F23" s="82" t="n">
        <v>22</v>
      </c>
      <c r="G23" s="82" t="n">
        <v>1350</v>
      </c>
      <c r="H23" s="82" t="n">
        <v>628.3</v>
      </c>
      <c r="I23" s="82" t="n">
        <v>600</v>
      </c>
      <c r="K23" s="65" t="n">
        <f aca="false">LOG10(B23)</f>
        <v>3.77815125038364</v>
      </c>
      <c r="L23" s="65" t="n">
        <f aca="false">LOG10(C23)</f>
        <v>2.04921802267018</v>
      </c>
      <c r="M23" s="65" t="n">
        <f aca="false">LOG10(D23)</f>
        <v>1.04139268515823</v>
      </c>
      <c r="N23" s="65" t="n">
        <f aca="false">LOG10(E23)</f>
        <v>1.47712125471966</v>
      </c>
      <c r="O23" s="65" t="n">
        <f aca="false">LOG10(F23)</f>
        <v>1.34242268082221</v>
      </c>
      <c r="P23" s="65" t="n">
        <f aca="false">LOG10(G23)</f>
        <v>3.13033376849501</v>
      </c>
      <c r="Q23" s="65" t="n">
        <f aca="false">LOG10(H23)</f>
        <v>2.79816705971594</v>
      </c>
      <c r="R23" s="65" t="n">
        <f aca="false">LOG10(I23)</f>
        <v>2.77815125038364</v>
      </c>
    </row>
    <row r="24" customFormat="false" ht="14.25" hidden="false" customHeight="false" outlineLevel="0" collapsed="false">
      <c r="A24" s="82" t="s">
        <v>19</v>
      </c>
      <c r="B24" s="82" t="n">
        <v>4800</v>
      </c>
      <c r="C24" s="82" t="n">
        <v>149</v>
      </c>
      <c r="D24" s="82" t="n">
        <v>12</v>
      </c>
      <c r="E24" s="82" t="n">
        <v>18</v>
      </c>
      <c r="F24" s="82" t="n">
        <v>10</v>
      </c>
      <c r="G24" s="82" t="n">
        <v>500</v>
      </c>
      <c r="H24" s="82" t="n">
        <v>723.6</v>
      </c>
      <c r="I24" s="82" t="n">
        <v>720</v>
      </c>
      <c r="K24" s="65" t="n">
        <f aca="false">LOG10(B24)</f>
        <v>3.68124123737559</v>
      </c>
      <c r="L24" s="65" t="n">
        <f aca="false">LOG10(C24)</f>
        <v>2.17318626841227</v>
      </c>
      <c r="M24" s="65" t="n">
        <f aca="false">LOG10(D24)</f>
        <v>1.07918124604762</v>
      </c>
      <c r="N24" s="65" t="n">
        <f aca="false">LOG10(E24)</f>
        <v>1.25527250510331</v>
      </c>
      <c r="O24" s="65" t="n">
        <f aca="false">LOG10(F24)</f>
        <v>1</v>
      </c>
      <c r="P24" s="65" t="n">
        <f aca="false">LOG10(G24)</f>
        <v>2.69897000433602</v>
      </c>
      <c r="Q24" s="65" t="n">
        <f aca="false">LOG10(H24)</f>
        <v>2.85949855818778</v>
      </c>
      <c r="R24" s="65" t="n">
        <f aca="false">LOG10(I24)</f>
        <v>2.85733249643127</v>
      </c>
    </row>
    <row r="25" customFormat="false" ht="14.25" hidden="false" customHeight="false" outlineLevel="0" collapsed="false">
      <c r="A25" s="82" t="s">
        <v>20</v>
      </c>
      <c r="B25" s="82" t="n">
        <v>2750</v>
      </c>
      <c r="C25" s="82" t="n">
        <v>154</v>
      </c>
      <c r="D25" s="82" t="n">
        <v>12</v>
      </c>
      <c r="E25" s="82" t="n">
        <v>21</v>
      </c>
      <c r="F25" s="82" t="n">
        <v>11</v>
      </c>
      <c r="G25" s="82" t="n">
        <v>1500</v>
      </c>
      <c r="H25" s="82" t="n">
        <v>1939</v>
      </c>
      <c r="I25" s="82" t="n">
        <v>440</v>
      </c>
      <c r="K25" s="65" t="n">
        <f aca="false">LOG10(B25)</f>
        <v>3.43933269383026</v>
      </c>
      <c r="L25" s="65" t="n">
        <f aca="false">LOG10(C25)</f>
        <v>2.18752072083646</v>
      </c>
      <c r="M25" s="65" t="n">
        <f aca="false">LOG10(D25)</f>
        <v>1.07918124604762</v>
      </c>
      <c r="N25" s="65" t="n">
        <f aca="false">LOG10(E25)</f>
        <v>1.32221929473392</v>
      </c>
      <c r="O25" s="65" t="n">
        <f aca="false">LOG10(F25)</f>
        <v>1.04139268515823</v>
      </c>
      <c r="P25" s="65" t="n">
        <f aca="false">LOG10(G25)</f>
        <v>3.17609125905568</v>
      </c>
      <c r="Q25" s="65" t="n">
        <f aca="false">LOG10(H25)</f>
        <v>3.28757780907871</v>
      </c>
      <c r="R25" s="65" t="n">
        <f aca="false">LOG10(I25)</f>
        <v>2.64345267648619</v>
      </c>
    </row>
    <row r="26" customFormat="false" ht="14.25" hidden="false" customHeight="false" outlineLevel="0" collapsed="false">
      <c r="A26" s="82" t="s">
        <v>21</v>
      </c>
      <c r="B26" s="82" t="n">
        <v>2000</v>
      </c>
      <c r="C26" s="82" t="n">
        <v>108</v>
      </c>
      <c r="D26" s="82" t="n">
        <v>10</v>
      </c>
      <c r="E26" s="82" t="n">
        <v>23</v>
      </c>
      <c r="F26" s="82" t="n">
        <v>15</v>
      </c>
      <c r="G26" s="82" t="n">
        <v>900</v>
      </c>
      <c r="H26" s="82" t="n">
        <v>400.2</v>
      </c>
      <c r="I26" s="82" t="n">
        <v>380</v>
      </c>
      <c r="K26" s="65" t="n">
        <f aca="false">LOG10(B26)</f>
        <v>3.30102999566398</v>
      </c>
      <c r="L26" s="65" t="n">
        <f aca="false">LOG10(C26)</f>
        <v>2.03342375548695</v>
      </c>
      <c r="M26" s="65" t="n">
        <f aca="false">LOG10(D26)</f>
        <v>1</v>
      </c>
      <c r="N26" s="65" t="n">
        <f aca="false">LOG10(E26)</f>
        <v>1.36172783601759</v>
      </c>
      <c r="O26" s="65" t="n">
        <f aca="false">LOG10(F26)</f>
        <v>1.17609125905568</v>
      </c>
      <c r="P26" s="65" t="n">
        <f aca="false">LOG10(G26)</f>
        <v>2.95424250943932</v>
      </c>
      <c r="Q26" s="65" t="n">
        <f aca="false">LOG10(H26)</f>
        <v>2.60227708430019</v>
      </c>
      <c r="R26" s="65" t="n">
        <f aca="false">LOG10(I26)</f>
        <v>2.57978359661681</v>
      </c>
    </row>
    <row r="27" customFormat="false" ht="14.25" hidden="false" customHeight="false" outlineLevel="0" collapsed="false">
      <c r="A27" s="82" t="s">
        <v>22</v>
      </c>
      <c r="B27" s="82" t="n">
        <v>4000</v>
      </c>
      <c r="C27" s="82" t="n">
        <v>164</v>
      </c>
      <c r="D27" s="82" t="n">
        <v>12</v>
      </c>
      <c r="E27" s="82" t="n">
        <v>15</v>
      </c>
      <c r="F27" s="82" t="n">
        <v>11</v>
      </c>
      <c r="G27" s="82" t="n">
        <v>700</v>
      </c>
      <c r="H27" s="82" t="n">
        <v>320.1</v>
      </c>
      <c r="I27" s="82" t="n">
        <v>300</v>
      </c>
      <c r="K27" s="65" t="n">
        <f aca="false">LOG10(B27)</f>
        <v>3.60205999132796</v>
      </c>
      <c r="L27" s="65" t="n">
        <f aca="false">LOG10(C27)</f>
        <v>2.2148438480477</v>
      </c>
      <c r="M27" s="65" t="n">
        <f aca="false">LOG10(D27)</f>
        <v>1.07918124604762</v>
      </c>
      <c r="N27" s="65" t="n">
        <f aca="false">LOG10(E27)</f>
        <v>1.17609125905568</v>
      </c>
      <c r="O27" s="65" t="n">
        <f aca="false">LOG10(F27)</f>
        <v>1.04139268515823</v>
      </c>
      <c r="P27" s="65" t="n">
        <f aca="false">LOG10(G27)</f>
        <v>2.84509804001426</v>
      </c>
      <c r="Q27" s="65" t="n">
        <f aca="false">LOG10(H27)</f>
        <v>2.50528567414413</v>
      </c>
      <c r="R27" s="65" t="n">
        <f aca="false">LOG10(I27)</f>
        <v>2.47712125471966</v>
      </c>
    </row>
    <row r="28" customFormat="false" ht="14.25" hidden="false" customHeight="false" outlineLevel="0" collapsed="false">
      <c r="A28" s="82" t="s">
        <v>23</v>
      </c>
      <c r="B28" s="82" t="n">
        <v>1000</v>
      </c>
      <c r="C28" s="82" t="n">
        <v>84</v>
      </c>
      <c r="D28" s="82" t="n">
        <v>3</v>
      </c>
      <c r="E28" s="82" t="n">
        <v>16</v>
      </c>
      <c r="F28" s="82" t="n">
        <v>15</v>
      </c>
      <c r="G28" s="82" t="n">
        <v>250</v>
      </c>
      <c r="H28" s="82" t="n">
        <v>258.8</v>
      </c>
      <c r="I28" s="82" t="n">
        <v>120</v>
      </c>
      <c r="K28" s="65" t="n">
        <f aca="false">LOG10(B28)</f>
        <v>3</v>
      </c>
      <c r="L28" s="65" t="n">
        <f aca="false">LOG10(C28)</f>
        <v>1.92427928606188</v>
      </c>
      <c r="M28" s="65" t="n">
        <f aca="false">LOG10(D28)</f>
        <v>0.477121254719662</v>
      </c>
      <c r="N28" s="65" t="n">
        <f aca="false">LOG10(E28)</f>
        <v>1.20411998265592</v>
      </c>
      <c r="O28" s="65" t="n">
        <f aca="false">LOG10(F28)</f>
        <v>1.17609125905568</v>
      </c>
      <c r="P28" s="65" t="n">
        <f aca="false">LOG10(G28)</f>
        <v>2.39794000867204</v>
      </c>
      <c r="Q28" s="65" t="n">
        <f aca="false">LOG10(H28)</f>
        <v>2.41296427199666</v>
      </c>
      <c r="R28" s="65" t="n">
        <f aca="false">LOG10(I28)</f>
        <v>2.07918124604762</v>
      </c>
    </row>
    <row r="29" customFormat="false" ht="14.25" hidden="false" customHeight="false" outlineLevel="0" collapsed="false">
      <c r="A29" s="82" t="s">
        <v>24</v>
      </c>
      <c r="B29" s="82" t="n">
        <v>7000</v>
      </c>
      <c r="C29" s="82" t="n">
        <v>125</v>
      </c>
      <c r="D29" s="82" t="n">
        <v>12</v>
      </c>
      <c r="E29" s="82" t="n">
        <v>20</v>
      </c>
      <c r="F29" s="82" t="n">
        <v>14</v>
      </c>
      <c r="G29" s="82" t="n">
        <v>1000</v>
      </c>
      <c r="H29" s="82" t="n">
        <v>686</v>
      </c>
      <c r="I29" s="82" t="n">
        <v>660</v>
      </c>
      <c r="K29" s="65" t="n">
        <f aca="false">LOG10(B29)</f>
        <v>3.84509804001426</v>
      </c>
      <c r="L29" s="65" t="n">
        <f aca="false">LOG10(C29)</f>
        <v>2.09691001300806</v>
      </c>
      <c r="M29" s="65" t="n">
        <f aca="false">LOG10(D29)</f>
        <v>1.07918124604762</v>
      </c>
      <c r="N29" s="65" t="n">
        <f aca="false">LOG10(E29)</f>
        <v>1.30102999566398</v>
      </c>
      <c r="O29" s="65" t="n">
        <f aca="false">LOG10(F29)</f>
        <v>1.14612803567824</v>
      </c>
      <c r="P29" s="65" t="n">
        <f aca="false">LOG10(G29)</f>
        <v>3</v>
      </c>
      <c r="Q29" s="65" t="n">
        <f aca="false">LOG10(H29)</f>
        <v>2.83632411570675</v>
      </c>
      <c r="R29" s="65" t="n">
        <f aca="false">LOG10(I29)</f>
        <v>2.81954393554187</v>
      </c>
    </row>
    <row r="30" customFormat="false" ht="14.25" hidden="false" customHeight="false" outlineLevel="0" collapsed="false">
      <c r="A30" s="82" t="s">
        <v>25</v>
      </c>
      <c r="B30" s="82" t="n">
        <v>11500</v>
      </c>
      <c r="C30" s="82" t="n">
        <v>159</v>
      </c>
      <c r="D30" s="82" t="n">
        <v>21</v>
      </c>
      <c r="E30" s="82" t="n">
        <v>34</v>
      </c>
      <c r="F30" s="82" t="n">
        <v>22</v>
      </c>
      <c r="G30" s="82" t="n">
        <v>2500</v>
      </c>
      <c r="H30" s="82" t="n">
        <v>1522.3</v>
      </c>
      <c r="I30" s="82" t="n">
        <v>1250</v>
      </c>
      <c r="K30" s="65" t="n">
        <f aca="false">LOG10(B30)</f>
        <v>4.06069784035361</v>
      </c>
      <c r="L30" s="65" t="n">
        <f aca="false">LOG10(C30)</f>
        <v>2.20139712432045</v>
      </c>
      <c r="M30" s="65" t="n">
        <f aca="false">LOG10(D30)</f>
        <v>1.32221929473392</v>
      </c>
      <c r="N30" s="65" t="n">
        <f aca="false">LOG10(E30)</f>
        <v>1.53147891704226</v>
      </c>
      <c r="O30" s="65" t="n">
        <f aca="false">LOG10(F30)</f>
        <v>1.34242268082221</v>
      </c>
      <c r="P30" s="65" t="n">
        <f aca="false">LOG10(G30)</f>
        <v>3.39794000867204</v>
      </c>
      <c r="Q30" s="65" t="n">
        <f aca="false">LOG10(H30)</f>
        <v>3.1825002473792</v>
      </c>
      <c r="R30" s="65" t="n">
        <f aca="false">LOG10(I30)</f>
        <v>3.09691001300806</v>
      </c>
    </row>
    <row r="31" customFormat="false" ht="14.25" hidden="false" customHeight="false" outlineLevel="0" collapsed="false">
      <c r="A31" s="82" t="s">
        <v>26</v>
      </c>
      <c r="B31" s="82" t="n">
        <v>6000</v>
      </c>
      <c r="C31" s="82" t="n">
        <v>134</v>
      </c>
      <c r="D31" s="82" t="n">
        <v>9</v>
      </c>
      <c r="E31" s="82" t="n">
        <v>25</v>
      </c>
      <c r="F31" s="82" t="n">
        <v>21</v>
      </c>
      <c r="G31" s="82" t="n">
        <v>1400</v>
      </c>
      <c r="H31" s="82" t="n">
        <v>992.9</v>
      </c>
      <c r="I31" s="82" t="n">
        <v>920</v>
      </c>
      <c r="K31" s="65" t="n">
        <f aca="false">LOG10(B31)</f>
        <v>3.77815125038364</v>
      </c>
      <c r="L31" s="65" t="n">
        <f aca="false">LOG10(C31)</f>
        <v>2.12710479836481</v>
      </c>
      <c r="M31" s="65" t="n">
        <f aca="false">LOG10(D31)</f>
        <v>0.954242509439325</v>
      </c>
      <c r="N31" s="65" t="n">
        <f aca="false">LOG10(E31)</f>
        <v>1.39794000867204</v>
      </c>
      <c r="O31" s="65" t="n">
        <f aca="false">LOG10(F31)</f>
        <v>1.32221929473392</v>
      </c>
      <c r="P31" s="65" t="n">
        <f aca="false">LOG10(G31)</f>
        <v>3.14612803567824</v>
      </c>
      <c r="Q31" s="65" t="n">
        <f aca="false">LOG10(H31)</f>
        <v>2.99690551069567</v>
      </c>
      <c r="R31" s="65" t="n">
        <f aca="false">LOG10(I31)</f>
        <v>2.96378782734556</v>
      </c>
    </row>
    <row r="32" customFormat="false" ht="14.25" hidden="false" customHeight="false" outlineLevel="0" collapsed="false">
      <c r="A32" s="82" t="s">
        <v>27</v>
      </c>
      <c r="B32" s="82" t="n">
        <v>9500</v>
      </c>
      <c r="C32" s="82" t="n">
        <v>215</v>
      </c>
      <c r="D32" s="82" t="n">
        <v>7</v>
      </c>
      <c r="E32" s="82" t="n">
        <v>21</v>
      </c>
      <c r="F32" s="82" t="n">
        <v>19</v>
      </c>
      <c r="G32" s="82" t="n">
        <v>2000</v>
      </c>
      <c r="H32" s="82" t="n">
        <v>1397</v>
      </c>
      <c r="I32" s="82" t="n">
        <v>1450</v>
      </c>
      <c r="K32" s="65" t="n">
        <f aca="false">LOG10(B32)</f>
        <v>3.97772360528885</v>
      </c>
      <c r="L32" s="65" t="n">
        <f aca="false">LOG10(C32)</f>
        <v>2.33243845991561</v>
      </c>
      <c r="M32" s="65" t="n">
        <f aca="false">LOG10(D32)</f>
        <v>0.845098040014257</v>
      </c>
      <c r="N32" s="65" t="n">
        <f aca="false">LOG10(E32)</f>
        <v>1.32221929473392</v>
      </c>
      <c r="O32" s="65" t="n">
        <f aca="false">LOG10(F32)</f>
        <v>1.27875360095283</v>
      </c>
      <c r="P32" s="65" t="n">
        <f aca="false">LOG10(G32)</f>
        <v>3.30102999566398</v>
      </c>
      <c r="Q32" s="65" t="n">
        <f aca="false">LOG10(H32)</f>
        <v>3.14519640611418</v>
      </c>
      <c r="R32" s="65" t="n">
        <f aca="false">LOG10(I32)</f>
        <v>3.16136800223498</v>
      </c>
    </row>
    <row r="33" customFormat="false" ht="14.25" hidden="false" customHeight="false" outlineLevel="0" collapsed="false">
      <c r="A33" s="82" t="s">
        <v>28</v>
      </c>
      <c r="B33" s="82" t="n">
        <v>5500</v>
      </c>
      <c r="C33" s="82" t="n">
        <v>154</v>
      </c>
      <c r="D33" s="82" t="n">
        <v>13</v>
      </c>
      <c r="E33" s="82" t="n">
        <v>27</v>
      </c>
      <c r="F33" s="82" t="n">
        <v>26</v>
      </c>
      <c r="G33" s="82" t="n">
        <v>500</v>
      </c>
      <c r="H33" s="82" t="n">
        <v>523.1</v>
      </c>
      <c r="I33" s="82" t="n">
        <v>520</v>
      </c>
      <c r="K33" s="65" t="n">
        <f aca="false">LOG10(B33)</f>
        <v>3.74036268949424</v>
      </c>
      <c r="L33" s="65" t="n">
        <f aca="false">LOG10(C33)</f>
        <v>2.18752072083646</v>
      </c>
      <c r="M33" s="65" t="n">
        <f aca="false">LOG10(D33)</f>
        <v>1.11394335230684</v>
      </c>
      <c r="N33" s="65" t="n">
        <f aca="false">LOG10(E33)</f>
        <v>1.43136376415899</v>
      </c>
      <c r="O33" s="65" t="n">
        <f aca="false">LOG10(F33)</f>
        <v>1.41497334797082</v>
      </c>
      <c r="P33" s="65" t="n">
        <f aca="false">LOG10(G33)</f>
        <v>2.69897000433602</v>
      </c>
      <c r="Q33" s="65" t="n">
        <f aca="false">LOG10(H33)</f>
        <v>2.71858472002744</v>
      </c>
      <c r="R33" s="65" t="n">
        <f aca="false">LOG10(I33)</f>
        <v>2.7160033436348</v>
      </c>
    </row>
    <row r="34" customFormat="false" ht="14.25" hidden="false" customHeight="false" outlineLevel="0" collapsed="false">
      <c r="A34" s="82" t="s">
        <v>29</v>
      </c>
      <c r="B34" s="82" t="n">
        <v>2200</v>
      </c>
      <c r="C34" s="82" t="n">
        <v>221</v>
      </c>
      <c r="D34" s="82" t="n">
        <v>2</v>
      </c>
      <c r="E34" s="82" t="n">
        <v>17</v>
      </c>
      <c r="F34" s="82" t="n">
        <v>14</v>
      </c>
      <c r="G34" s="82" t="n">
        <v>800</v>
      </c>
      <c r="H34" s="82" t="n">
        <v>283.7</v>
      </c>
      <c r="I34" s="82" t="n">
        <v>150</v>
      </c>
      <c r="K34" s="65" t="n">
        <f aca="false">LOG10(B34)</f>
        <v>3.34242268082221</v>
      </c>
      <c r="L34" s="65" t="n">
        <f aca="false">LOG10(C34)</f>
        <v>2.34439227368511</v>
      </c>
      <c r="M34" s="65" t="n">
        <f aca="false">LOG10(D34)</f>
        <v>0.301029995663981</v>
      </c>
      <c r="N34" s="65" t="n">
        <f aca="false">LOG10(E34)</f>
        <v>1.23044892137827</v>
      </c>
      <c r="O34" s="65" t="n">
        <f aca="false">LOG10(F34)</f>
        <v>1.14612803567824</v>
      </c>
      <c r="P34" s="65" t="n">
        <f aca="false">LOG10(G34)</f>
        <v>2.90308998699194</v>
      </c>
      <c r="Q34" s="65" t="n">
        <f aca="false">LOG10(H34)</f>
        <v>2.45285933579585</v>
      </c>
      <c r="R34" s="65" t="n">
        <f aca="false">LOG10(I34)</f>
        <v>2.17609125905568</v>
      </c>
    </row>
    <row r="35" customFormat="false" ht="14.25" hidden="false" customHeight="false" outlineLevel="0" collapsed="false">
      <c r="A35" s="82" t="s">
        <v>30</v>
      </c>
      <c r="B35" s="82" t="n">
        <v>4500</v>
      </c>
      <c r="C35" s="82" t="n">
        <v>175</v>
      </c>
      <c r="D35" s="82" t="n">
        <v>13</v>
      </c>
      <c r="E35" s="82" t="n">
        <v>25</v>
      </c>
      <c r="F35" s="82" t="n">
        <v>24</v>
      </c>
      <c r="G35" s="82" t="n">
        <v>1500</v>
      </c>
      <c r="H35" s="82" t="n">
        <v>259.1</v>
      </c>
      <c r="I35" s="82" t="n">
        <v>960</v>
      </c>
      <c r="J35" s="83"/>
      <c r="K35" s="65" t="n">
        <f aca="false">LOG10(B35)</f>
        <v>3.65321251377534</v>
      </c>
      <c r="L35" s="65" t="n">
        <f aca="false">LOG10(C35)</f>
        <v>2.24303804868629</v>
      </c>
      <c r="M35" s="65" t="n">
        <f aca="false">LOG10(D35)</f>
        <v>1.11394335230684</v>
      </c>
      <c r="N35" s="65" t="n">
        <f aca="false">LOG10(E35)</f>
        <v>1.39794000867204</v>
      </c>
      <c r="O35" s="65" t="n">
        <f aca="false">LOG10(F35)</f>
        <v>1.38021124171161</v>
      </c>
      <c r="P35" s="65" t="n">
        <f aca="false">LOG10(G35)</f>
        <v>3.17609125905568</v>
      </c>
      <c r="Q35" s="65" t="n">
        <f aca="false">LOG10(H35)</f>
        <v>2.41346741298583</v>
      </c>
      <c r="R35" s="65" t="n">
        <f aca="false">LOG10(I35)</f>
        <v>2.98227123303957</v>
      </c>
    </row>
    <row r="38" customFormat="false" ht="14.25" hidden="false" customHeight="false" outlineLevel="0" collapsed="false">
      <c r="A38" s="84" t="s">
        <v>149</v>
      </c>
    </row>
    <row r="39" customFormat="false" ht="15" hidden="false" customHeight="false" outlineLevel="0" collapsed="false">
      <c r="A39" s="85"/>
      <c r="B39" s="86"/>
      <c r="C39" s="86"/>
      <c r="D39" s="86"/>
      <c r="E39" s="86"/>
      <c r="F39" s="87"/>
      <c r="G39" s="87"/>
      <c r="H39" s="87"/>
      <c r="I39" s="85"/>
    </row>
    <row r="40" customFormat="false" ht="14.25" hidden="false" customHeight="false" outlineLevel="0" collapsed="false">
      <c r="A40" s="88" t="s">
        <v>150</v>
      </c>
      <c r="B40" s="89" t="s">
        <v>151</v>
      </c>
      <c r="C40" s="89" t="s">
        <v>152</v>
      </c>
      <c r="D40" s="89" t="s">
        <v>123</v>
      </c>
      <c r="E40" s="89" t="s">
        <v>153</v>
      </c>
      <c r="F40" s="89" t="s">
        <v>153</v>
      </c>
      <c r="G40" s="89" t="s">
        <v>154</v>
      </c>
      <c r="H40" s="89" t="s">
        <v>155</v>
      </c>
      <c r="I40" s="89" t="s">
        <v>156</v>
      </c>
    </row>
    <row r="41" customFormat="false" ht="14.25" hidden="false" customHeight="false" outlineLevel="0" collapsed="false">
      <c r="A41" s="90"/>
      <c r="B41" s="91" t="s">
        <v>157</v>
      </c>
      <c r="C41" s="91" t="s">
        <v>158</v>
      </c>
      <c r="D41" s="91" t="s">
        <v>140</v>
      </c>
      <c r="E41" s="91" t="s">
        <v>159</v>
      </c>
      <c r="F41" s="91" t="s">
        <v>160</v>
      </c>
      <c r="G41" s="91" t="s">
        <v>161</v>
      </c>
      <c r="H41" s="91" t="s">
        <v>161</v>
      </c>
      <c r="I41" s="91" t="s">
        <v>162</v>
      </c>
    </row>
    <row r="42" customFormat="false" ht="14.25" hidden="false" customHeight="false" outlineLevel="0" collapsed="false">
      <c r="A42" s="92" t="s">
        <v>32</v>
      </c>
      <c r="B42" s="93" t="n">
        <v>6976.483</v>
      </c>
      <c r="C42" s="93" t="n">
        <v>141.138</v>
      </c>
      <c r="D42" s="93" t="n">
        <v>10.379</v>
      </c>
      <c r="E42" s="93" t="n">
        <v>21.103</v>
      </c>
      <c r="F42" s="93" t="n">
        <v>16.19</v>
      </c>
      <c r="G42" s="93" t="n">
        <v>1290.552</v>
      </c>
      <c r="H42" s="93" t="n">
        <v>751.892</v>
      </c>
      <c r="I42" s="93" t="n">
        <v>666.897</v>
      </c>
    </row>
    <row r="43" customFormat="false" ht="14.25" hidden="false" customHeight="false" outlineLevel="0" collapsed="false">
      <c r="A43" s="92" t="s">
        <v>34</v>
      </c>
      <c r="B43" s="93" t="n">
        <v>1110.552</v>
      </c>
      <c r="C43" s="93" t="n">
        <v>8.601</v>
      </c>
      <c r="D43" s="93" t="n">
        <v>1.076</v>
      </c>
      <c r="E43" s="93" t="n">
        <v>1.585</v>
      </c>
      <c r="F43" s="93" t="n">
        <v>1.396</v>
      </c>
      <c r="G43" s="93" t="n">
        <v>195.501</v>
      </c>
      <c r="H43" s="93" t="n">
        <v>108.683</v>
      </c>
      <c r="I43" s="93" t="n">
        <v>94.043</v>
      </c>
    </row>
    <row r="44" customFormat="false" ht="14.25" hidden="false" customHeight="false" outlineLevel="0" collapsed="false">
      <c r="A44" s="92" t="s">
        <v>35</v>
      </c>
      <c r="B44" s="94" t="n">
        <v>4800</v>
      </c>
      <c r="C44" s="94" t="n">
        <v>154</v>
      </c>
      <c r="D44" s="94" t="n">
        <v>10</v>
      </c>
      <c r="E44" s="94" t="n">
        <v>22</v>
      </c>
      <c r="F44" s="94" t="n">
        <v>18</v>
      </c>
      <c r="G44" s="94" t="n">
        <v>1000</v>
      </c>
      <c r="H44" s="94" t="n">
        <v>630.9</v>
      </c>
      <c r="I44" s="94" t="n">
        <v>560</v>
      </c>
    </row>
    <row r="45" customFormat="false" ht="14.25" hidden="false" customHeight="false" outlineLevel="0" collapsed="false">
      <c r="A45" s="92" t="s">
        <v>36</v>
      </c>
      <c r="B45" s="94" t="n">
        <v>2000</v>
      </c>
      <c r="C45" s="94" t="n">
        <v>125</v>
      </c>
      <c r="D45" s="94" t="n">
        <v>12</v>
      </c>
      <c r="E45" s="94" t="n">
        <v>18</v>
      </c>
      <c r="F45" s="94" t="n">
        <v>24</v>
      </c>
      <c r="G45" s="94" t="n">
        <v>2500</v>
      </c>
      <c r="H45" s="94" t="s">
        <v>50</v>
      </c>
      <c r="I45" s="94" t="s">
        <v>50</v>
      </c>
    </row>
    <row r="46" customFormat="false" ht="14.25" hidden="false" customHeight="false" outlineLevel="0" collapsed="false">
      <c r="A46" s="92" t="s">
        <v>37</v>
      </c>
      <c r="B46" s="93" t="n">
        <v>5980.505</v>
      </c>
      <c r="C46" s="93" t="n">
        <v>46.317</v>
      </c>
      <c r="D46" s="93" t="n">
        <v>5.797</v>
      </c>
      <c r="E46" s="93" t="n">
        <v>8.533</v>
      </c>
      <c r="F46" s="93" t="n">
        <v>7.517</v>
      </c>
      <c r="G46" s="93" t="n">
        <v>1052.806</v>
      </c>
      <c r="H46" s="93" t="n">
        <v>585.273</v>
      </c>
      <c r="I46" s="93" t="n">
        <v>506.436</v>
      </c>
    </row>
    <row r="47" customFormat="false" ht="14.25" hidden="false" customHeight="false" outlineLevel="0" collapsed="false">
      <c r="A47" s="92" t="s">
        <v>163</v>
      </c>
      <c r="B47" s="93" t="n">
        <v>35766440.187</v>
      </c>
      <c r="C47" s="93" t="n">
        <v>2145.266</v>
      </c>
      <c r="D47" s="93" t="n">
        <v>33.601</v>
      </c>
      <c r="E47" s="93" t="n">
        <v>72.81</v>
      </c>
      <c r="F47" s="93" t="n">
        <v>56.507</v>
      </c>
      <c r="G47" s="93" t="n">
        <v>1108401.328</v>
      </c>
      <c r="H47" s="93" t="n">
        <v>342545.051</v>
      </c>
      <c r="I47" s="93" t="n">
        <v>256477.239</v>
      </c>
    </row>
    <row r="48" customFormat="false" ht="14.25" hidden="false" customHeight="false" outlineLevel="0" collapsed="false">
      <c r="A48" s="92" t="s">
        <v>120</v>
      </c>
      <c r="B48" s="93" t="n">
        <v>-0.739</v>
      </c>
      <c r="C48" s="93" t="n">
        <v>0.63</v>
      </c>
      <c r="D48" s="93" t="n">
        <v>-0.47</v>
      </c>
      <c r="E48" s="93" t="n">
        <v>0.129</v>
      </c>
      <c r="F48" s="93" t="n">
        <v>-0.701</v>
      </c>
      <c r="G48" s="93" t="n">
        <v>-0.193</v>
      </c>
      <c r="H48" s="93" t="n">
        <v>-0.952</v>
      </c>
      <c r="I48" s="93" t="n">
        <v>-1.026</v>
      </c>
    </row>
    <row r="49" customFormat="false" ht="14.25" hidden="false" customHeight="false" outlineLevel="0" collapsed="false">
      <c r="A49" s="92" t="s">
        <v>121</v>
      </c>
      <c r="B49" s="93" t="n">
        <v>0.745</v>
      </c>
      <c r="C49" s="93" t="n">
        <v>-0.772</v>
      </c>
      <c r="D49" s="93" t="n">
        <v>0.343</v>
      </c>
      <c r="E49" s="93" t="n">
        <v>-0.661</v>
      </c>
      <c r="F49" s="93" t="n">
        <v>-0.438</v>
      </c>
      <c r="G49" s="93" t="n">
        <v>0.704</v>
      </c>
      <c r="H49" s="93" t="n">
        <v>0.507</v>
      </c>
      <c r="I49" s="93" t="n">
        <v>0.393</v>
      </c>
    </row>
    <row r="50" customFormat="false" ht="14.25" hidden="false" customHeight="false" outlineLevel="0" collapsed="false">
      <c r="A50" s="92" t="s">
        <v>39</v>
      </c>
      <c r="B50" s="94" t="n">
        <v>19692</v>
      </c>
      <c r="C50" s="94" t="n">
        <v>197</v>
      </c>
      <c r="D50" s="94" t="n">
        <v>21</v>
      </c>
      <c r="E50" s="94" t="n">
        <v>33</v>
      </c>
      <c r="F50" s="94" t="n">
        <v>26.5</v>
      </c>
      <c r="G50" s="94" t="n">
        <v>3799</v>
      </c>
      <c r="H50" s="94" t="n">
        <v>1938.55</v>
      </c>
      <c r="I50" s="94" t="n">
        <v>1619</v>
      </c>
    </row>
    <row r="51" customFormat="false" ht="14.25" hidden="false" customHeight="false" outlineLevel="0" collapsed="false">
      <c r="A51" s="92" t="s">
        <v>40</v>
      </c>
      <c r="B51" s="94" t="n">
        <v>8</v>
      </c>
      <c r="C51" s="94" t="n">
        <v>24</v>
      </c>
      <c r="D51" s="94" t="n">
        <v>2</v>
      </c>
      <c r="E51" s="94" t="n">
        <v>1</v>
      </c>
      <c r="F51" s="94" t="n">
        <v>0.5</v>
      </c>
      <c r="G51" s="94" t="n">
        <v>1</v>
      </c>
      <c r="H51" s="94" t="n">
        <v>0.45</v>
      </c>
      <c r="I51" s="94" t="n">
        <v>1</v>
      </c>
    </row>
    <row r="52" customFormat="false" ht="14.25" hidden="false" customHeight="false" outlineLevel="0" collapsed="false">
      <c r="A52" s="92" t="s">
        <v>41</v>
      </c>
      <c r="B52" s="94" t="n">
        <v>19700</v>
      </c>
      <c r="C52" s="94" t="n">
        <v>221</v>
      </c>
      <c r="D52" s="94" t="n">
        <v>23</v>
      </c>
      <c r="E52" s="94" t="n">
        <v>34</v>
      </c>
      <c r="F52" s="94" t="n">
        <v>27</v>
      </c>
      <c r="G52" s="94" t="n">
        <v>3800</v>
      </c>
      <c r="H52" s="94" t="n">
        <v>1939</v>
      </c>
      <c r="I52" s="94" t="n">
        <v>1620</v>
      </c>
    </row>
    <row r="53" customFormat="false" ht="14.25" hidden="false" customHeight="false" outlineLevel="0" collapsed="false">
      <c r="A53" s="92" t="s">
        <v>122</v>
      </c>
      <c r="B53" s="94" t="n">
        <v>202318</v>
      </c>
      <c r="C53" s="94" t="n">
        <v>4093</v>
      </c>
      <c r="D53" s="94" t="n">
        <v>301</v>
      </c>
      <c r="E53" s="94" t="n">
        <v>612</v>
      </c>
      <c r="F53" s="94" t="n">
        <v>469.5</v>
      </c>
      <c r="G53" s="94" t="n">
        <v>37426</v>
      </c>
      <c r="H53" s="94" t="n">
        <v>21804.86</v>
      </c>
      <c r="I53" s="94" t="n">
        <v>19340</v>
      </c>
    </row>
    <row r="54" customFormat="false" ht="14.25" hidden="false" customHeight="false" outlineLevel="0" collapsed="false">
      <c r="A54" s="92" t="s">
        <v>164</v>
      </c>
      <c r="B54" s="94" t="n">
        <v>29</v>
      </c>
      <c r="C54" s="94" t="n">
        <v>29</v>
      </c>
      <c r="D54" s="94" t="n">
        <v>29</v>
      </c>
      <c r="E54" s="94" t="n">
        <v>29</v>
      </c>
      <c r="F54" s="94" t="n">
        <v>29</v>
      </c>
      <c r="G54" s="94" t="n">
        <v>29</v>
      </c>
      <c r="H54" s="94" t="n">
        <v>29</v>
      </c>
      <c r="I54" s="94" t="n">
        <v>29</v>
      </c>
    </row>
    <row r="55" customFormat="false" ht="14.25" hidden="false" customHeight="false" outlineLevel="0" collapsed="false">
      <c r="A55" s="92" t="s">
        <v>165</v>
      </c>
      <c r="B55" s="93" t="n">
        <v>0.00467572</v>
      </c>
      <c r="C55" s="93" t="n">
        <v>0.175652</v>
      </c>
      <c r="D55" s="93" t="n">
        <v>0.282441</v>
      </c>
      <c r="E55" s="93" t="n">
        <v>0.258672</v>
      </c>
      <c r="F55" s="93" t="n">
        <v>0.195437</v>
      </c>
      <c r="G55" s="93" t="n">
        <v>0.0414686</v>
      </c>
      <c r="H55" s="93" t="n">
        <v>0.0406307</v>
      </c>
      <c r="I55" s="93" t="n">
        <v>0.063574</v>
      </c>
    </row>
    <row r="56" customFormat="false" ht="15" hidden="false" customHeight="false" outlineLevel="0" collapsed="false">
      <c r="A56" s="95" t="s">
        <v>43</v>
      </c>
      <c r="B56" s="96" t="n">
        <v>2274.865</v>
      </c>
      <c r="C56" s="96" t="n">
        <v>17.618</v>
      </c>
      <c r="D56" s="96" t="n">
        <v>2.205</v>
      </c>
      <c r="E56" s="96" t="n">
        <v>3.246</v>
      </c>
      <c r="F56" s="96" t="n">
        <v>2.859</v>
      </c>
      <c r="G56" s="96" t="n">
        <v>400.467</v>
      </c>
      <c r="H56" s="96" t="n">
        <v>222.626</v>
      </c>
      <c r="I56" s="96" t="n">
        <v>192.6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2"/>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A44" activeCellId="0" sqref="A44"/>
    </sheetView>
  </sheetViews>
  <sheetFormatPr defaultColWidth="9.13671875" defaultRowHeight="14.25" zeroHeight="false" outlineLevelRow="0" outlineLevelCol="0"/>
  <cols>
    <col collapsed="false" customWidth="false" hidden="false" outlineLevel="0" max="2" min="1" style="65" width="9.14"/>
    <col collapsed="false" customWidth="true" hidden="false" outlineLevel="0" max="3" min="3" style="65" width="15.99"/>
    <col collapsed="false" customWidth="true" hidden="false" outlineLevel="0" max="4" min="4" style="65" width="16.13"/>
    <col collapsed="false" customWidth="false" hidden="false" outlineLevel="0" max="6" min="5" style="65" width="9.14"/>
    <col collapsed="false" customWidth="true" hidden="false" outlineLevel="0" max="7" min="7" style="65" width="12.42"/>
    <col collapsed="false" customWidth="true" hidden="false" outlineLevel="0" max="8" min="8" style="65" width="13.7"/>
    <col collapsed="false" customWidth="true" hidden="false" outlineLevel="0" max="9" min="9" style="65" width="12.42"/>
    <col collapsed="false" customWidth="false" hidden="false" outlineLevel="0" max="15" min="10" style="65" width="9.14"/>
    <col collapsed="false" customWidth="true" hidden="false" outlineLevel="0" max="16" min="16" style="65" width="10.85"/>
    <col collapsed="false" customWidth="true" hidden="false" outlineLevel="0" max="17" min="17" style="65" width="13.85"/>
    <col collapsed="false" customWidth="true" hidden="false" outlineLevel="0" max="18" min="18" style="65" width="12.42"/>
    <col collapsed="false" customWidth="false" hidden="false" outlineLevel="0" max="257" min="19" style="65" width="9.14"/>
  </cols>
  <sheetData>
    <row r="1" customFormat="false" ht="14.25" hidden="false" customHeight="false" outlineLevel="0" collapsed="false">
      <c r="B1" s="72" t="s">
        <v>166</v>
      </c>
      <c r="G1" s="72" t="s">
        <v>167</v>
      </c>
    </row>
    <row r="2" customFormat="false" ht="15" hidden="false" customHeight="false" outlineLevel="0" collapsed="false">
      <c r="B2" s="97"/>
      <c r="C2" s="85"/>
    </row>
    <row r="3" customFormat="false" ht="14.25" hidden="false" customHeight="false" outlineLevel="0" collapsed="false">
      <c r="C3" s="72" t="s">
        <v>168</v>
      </c>
      <c r="G3" s="98" t="s">
        <v>169</v>
      </c>
      <c r="H3" s="98" t="s">
        <v>170</v>
      </c>
    </row>
    <row r="4" customFormat="false" ht="14.25" hidden="false" customHeight="false" outlineLevel="0" collapsed="false">
      <c r="B4" s="99" t="s">
        <v>2</v>
      </c>
      <c r="C4" s="99" t="n">
        <v>17</v>
      </c>
      <c r="G4" s="100" t="n">
        <v>1</v>
      </c>
      <c r="H4" s="100" t="n">
        <v>2</v>
      </c>
    </row>
    <row r="5" customFormat="false" ht="14.25" hidden="false" customHeight="false" outlineLevel="0" collapsed="false">
      <c r="B5" s="101" t="s">
        <v>3</v>
      </c>
      <c r="C5" s="101" t="n">
        <v>16</v>
      </c>
      <c r="G5" s="100" t="n">
        <v>3</v>
      </c>
      <c r="H5" s="100" t="n">
        <v>0</v>
      </c>
    </row>
    <row r="6" customFormat="false" ht="14.25" hidden="false" customHeight="false" outlineLevel="0" collapsed="false">
      <c r="B6" s="101" t="s">
        <v>4</v>
      </c>
      <c r="C6" s="101" t="n">
        <v>16</v>
      </c>
      <c r="G6" s="100" t="n">
        <v>5</v>
      </c>
      <c r="H6" s="100" t="n">
        <v>2</v>
      </c>
    </row>
    <row r="7" customFormat="false" ht="14.25" hidden="false" customHeight="false" outlineLevel="0" collapsed="false">
      <c r="B7" s="101" t="s">
        <v>5</v>
      </c>
      <c r="C7" s="101" t="n">
        <v>7</v>
      </c>
      <c r="G7" s="100" t="n">
        <v>7</v>
      </c>
      <c r="H7" s="100" t="n">
        <v>3</v>
      </c>
    </row>
    <row r="8" customFormat="false" ht="14.25" hidden="false" customHeight="false" outlineLevel="0" collapsed="false">
      <c r="B8" s="101" t="s">
        <v>6</v>
      </c>
      <c r="C8" s="101" t="n">
        <v>16</v>
      </c>
      <c r="G8" s="100" t="n">
        <v>9</v>
      </c>
      <c r="H8" s="100" t="n">
        <v>4</v>
      </c>
    </row>
    <row r="9" customFormat="false" ht="14.25" hidden="false" customHeight="false" outlineLevel="0" collapsed="false">
      <c r="B9" s="101" t="s">
        <v>7</v>
      </c>
      <c r="C9" s="101" t="n">
        <v>23</v>
      </c>
      <c r="G9" s="100" t="n">
        <v>11</v>
      </c>
      <c r="H9" s="100" t="n">
        <v>1</v>
      </c>
    </row>
    <row r="10" customFormat="false" ht="14.25" hidden="false" customHeight="false" outlineLevel="0" collapsed="false">
      <c r="B10" s="101" t="s">
        <v>8</v>
      </c>
      <c r="C10" s="101" t="n">
        <v>13</v>
      </c>
      <c r="G10" s="100" t="n">
        <v>13</v>
      </c>
      <c r="H10" s="100" t="n">
        <v>1</v>
      </c>
    </row>
    <row r="11" customFormat="false" ht="14.25" hidden="false" customHeight="false" outlineLevel="0" collapsed="false">
      <c r="B11" s="101" t="s">
        <v>9</v>
      </c>
      <c r="C11" s="101" t="n">
        <v>27</v>
      </c>
      <c r="G11" s="100" t="n">
        <v>15</v>
      </c>
      <c r="H11" s="100" t="n">
        <v>1</v>
      </c>
    </row>
    <row r="12" customFormat="false" ht="14.25" hidden="false" customHeight="false" outlineLevel="0" collapsed="false">
      <c r="B12" s="101" t="s">
        <v>10</v>
      </c>
      <c r="C12" s="101" t="n">
        <v>1</v>
      </c>
      <c r="G12" s="100" t="n">
        <v>17</v>
      </c>
      <c r="H12" s="100" t="n">
        <v>6</v>
      </c>
    </row>
    <row r="13" customFormat="false" ht="14.25" hidden="false" customHeight="false" outlineLevel="0" collapsed="false">
      <c r="B13" s="101" t="s">
        <v>11</v>
      </c>
      <c r="C13" s="101" t="n">
        <v>8</v>
      </c>
      <c r="G13" s="100" t="n">
        <v>19</v>
      </c>
      <c r="H13" s="100" t="n">
        <v>3</v>
      </c>
    </row>
    <row r="14" customFormat="false" ht="14.25" hidden="false" customHeight="false" outlineLevel="0" collapsed="false">
      <c r="B14" s="101" t="s">
        <v>12</v>
      </c>
      <c r="C14" s="101" t="n">
        <v>5</v>
      </c>
      <c r="G14" s="100" t="n">
        <v>21</v>
      </c>
      <c r="H14" s="100" t="n">
        <v>2</v>
      </c>
    </row>
    <row r="15" customFormat="false" ht="14.25" hidden="false" customHeight="false" outlineLevel="0" collapsed="false">
      <c r="B15" s="101" t="s">
        <v>13</v>
      </c>
      <c r="C15" s="101" t="n">
        <v>7</v>
      </c>
      <c r="G15" s="100" t="n">
        <v>23</v>
      </c>
      <c r="H15" s="100" t="n">
        <v>1</v>
      </c>
    </row>
    <row r="16" customFormat="false" ht="14.25" hidden="false" customHeight="false" outlineLevel="0" collapsed="false">
      <c r="B16" s="101" t="s">
        <v>14</v>
      </c>
      <c r="C16" s="101" t="n">
        <v>1</v>
      </c>
      <c r="G16" s="100" t="n">
        <v>25</v>
      </c>
      <c r="H16" s="100" t="n">
        <v>1</v>
      </c>
    </row>
    <row r="17" customFormat="false" ht="15" hidden="false" customHeight="false" outlineLevel="0" collapsed="false">
      <c r="B17" s="101" t="s">
        <v>15</v>
      </c>
      <c r="C17" s="101" t="n">
        <v>4</v>
      </c>
      <c r="G17" s="102" t="n">
        <v>27</v>
      </c>
      <c r="H17" s="102" t="n">
        <v>2</v>
      </c>
    </row>
    <row r="18" customFormat="false" ht="14.25" hidden="false" customHeight="false" outlineLevel="0" collapsed="false">
      <c r="B18" s="101" t="s">
        <v>16</v>
      </c>
      <c r="C18" s="101" t="n">
        <v>26</v>
      </c>
      <c r="G18" s="103"/>
      <c r="H18" s="103"/>
    </row>
    <row r="19" customFormat="false" ht="14.25" hidden="false" customHeight="false" outlineLevel="0" collapsed="false">
      <c r="B19" s="101" t="s">
        <v>17</v>
      </c>
      <c r="C19" s="101" t="n">
        <v>17</v>
      </c>
    </row>
    <row r="20" customFormat="false" ht="14.25" hidden="false" customHeight="false" outlineLevel="0" collapsed="false">
      <c r="B20" s="101" t="s">
        <v>18</v>
      </c>
      <c r="C20" s="101" t="n">
        <v>18</v>
      </c>
    </row>
    <row r="21" customFormat="false" ht="14.25" hidden="false" customHeight="false" outlineLevel="0" collapsed="false">
      <c r="B21" s="101" t="s">
        <v>19</v>
      </c>
      <c r="C21" s="101" t="n">
        <v>19</v>
      </c>
    </row>
    <row r="22" customFormat="false" ht="14.25" hidden="false" customHeight="false" outlineLevel="0" collapsed="false">
      <c r="B22" s="101" t="s">
        <v>20</v>
      </c>
      <c r="C22" s="101" t="n">
        <v>8</v>
      </c>
    </row>
    <row r="23" customFormat="false" ht="14.25" hidden="false" customHeight="false" outlineLevel="0" collapsed="false">
      <c r="B23" s="101" t="s">
        <v>21</v>
      </c>
      <c r="C23" s="101" t="n">
        <v>8</v>
      </c>
    </row>
    <row r="24" customFormat="false" ht="14.25" hidden="false" customHeight="false" outlineLevel="0" collapsed="false">
      <c r="B24" s="101" t="s">
        <v>22</v>
      </c>
      <c r="C24" s="101" t="n">
        <v>20</v>
      </c>
    </row>
    <row r="25" customFormat="false" ht="14.25" hidden="false" customHeight="false" outlineLevel="0" collapsed="false">
      <c r="B25" s="101" t="s">
        <v>23</v>
      </c>
      <c r="C25" s="101" t="n">
        <v>10</v>
      </c>
    </row>
    <row r="26" customFormat="false" ht="14.25" hidden="false" customHeight="false" outlineLevel="0" collapsed="false">
      <c r="B26" s="101" t="s">
        <v>24</v>
      </c>
      <c r="C26" s="101" t="n">
        <v>15</v>
      </c>
    </row>
    <row r="27" customFormat="false" ht="14.25" hidden="false" customHeight="false" outlineLevel="0" collapsed="false">
      <c r="B27" s="101" t="s">
        <v>25</v>
      </c>
      <c r="C27" s="101" t="n">
        <v>21</v>
      </c>
    </row>
    <row r="28" customFormat="false" ht="14.25" hidden="false" customHeight="false" outlineLevel="0" collapsed="false">
      <c r="B28" s="101" t="s">
        <v>26</v>
      </c>
      <c r="C28" s="101" t="n">
        <v>17</v>
      </c>
    </row>
    <row r="29" customFormat="false" ht="14.25" hidden="false" customHeight="false" outlineLevel="0" collapsed="false">
      <c r="B29" s="101" t="s">
        <v>27</v>
      </c>
      <c r="C29" s="101" t="n">
        <v>9</v>
      </c>
    </row>
    <row r="30" customFormat="false" ht="14.25" hidden="false" customHeight="false" outlineLevel="0" collapsed="false">
      <c r="B30" s="101" t="s">
        <v>28</v>
      </c>
      <c r="C30" s="101" t="n">
        <v>25</v>
      </c>
    </row>
    <row r="31" customFormat="false" ht="14.25" hidden="false" customHeight="false" outlineLevel="0" collapsed="false">
      <c r="B31" s="101" t="s">
        <v>29</v>
      </c>
      <c r="C31" s="101" t="n">
        <v>7</v>
      </c>
    </row>
    <row r="32" customFormat="false" ht="15" hidden="false" customHeight="false" outlineLevel="0" collapsed="false">
      <c r="B32" s="87" t="s">
        <v>30</v>
      </c>
      <c r="C32" s="87" t="n">
        <v>18</v>
      </c>
    </row>
    <row r="33" customFormat="false" ht="14.25" hidden="false" customHeight="false" outlineLevel="0" collapsed="false">
      <c r="B33" s="101"/>
      <c r="C33" s="101"/>
    </row>
    <row r="34" customFormat="false" ht="14.25" hidden="false" customHeight="false" outlineLevel="0" collapsed="false">
      <c r="B34" s="101"/>
      <c r="C34" s="101"/>
    </row>
    <row r="35" customFormat="false" ht="14.25" hidden="false" customHeight="false" outlineLevel="0" collapsed="false">
      <c r="B35" s="101"/>
      <c r="C35" s="101"/>
    </row>
    <row r="36" customFormat="false" ht="14.25" hidden="false" customHeight="false" outlineLevel="0" collapsed="false">
      <c r="B36" s="104" t="s">
        <v>171</v>
      </c>
      <c r="C36" s="101"/>
    </row>
    <row r="37" customFormat="false" ht="14.25" hidden="false" customHeight="false" outlineLevel="0" collapsed="false">
      <c r="B37" s="101"/>
      <c r="C37" s="101"/>
      <c r="G37" s="72" t="s">
        <v>167</v>
      </c>
    </row>
    <row r="38" customFormat="false" ht="15" hidden="false" customHeight="false" outlineLevel="0" collapsed="false">
      <c r="B38" s="85"/>
      <c r="C38" s="85"/>
      <c r="I38" s="85"/>
    </row>
    <row r="39" customFormat="false" ht="14.25" hidden="false" customHeight="false" outlineLevel="0" collapsed="false">
      <c r="B39" s="105"/>
      <c r="C39" s="106" t="s">
        <v>172</v>
      </c>
      <c r="D39" s="106" t="s">
        <v>173</v>
      </c>
      <c r="G39" s="98" t="s">
        <v>169</v>
      </c>
      <c r="H39" s="98" t="s">
        <v>170</v>
      </c>
      <c r="I39" s="105"/>
    </row>
    <row r="40" customFormat="false" ht="14.25" hidden="false" customHeight="false" outlineLevel="0" collapsed="false">
      <c r="B40" s="64" t="s">
        <v>2</v>
      </c>
      <c r="C40" s="64" t="n">
        <v>32</v>
      </c>
      <c r="D40" s="64" t="n">
        <v>24</v>
      </c>
      <c r="G40" s="100" t="n">
        <v>1</v>
      </c>
      <c r="H40" s="100" t="n">
        <v>1</v>
      </c>
      <c r="I40" s="107" t="n">
        <v>1</v>
      </c>
    </row>
    <row r="41" customFormat="false" ht="14.25" hidden="false" customHeight="false" outlineLevel="0" collapsed="false">
      <c r="B41" s="64" t="s">
        <v>3</v>
      </c>
      <c r="C41" s="64" t="n">
        <v>29</v>
      </c>
      <c r="D41" s="64" t="n">
        <v>27</v>
      </c>
      <c r="G41" s="100" t="n">
        <v>3</v>
      </c>
      <c r="H41" s="100" t="n">
        <v>1</v>
      </c>
      <c r="I41" s="107" t="n">
        <v>1</v>
      </c>
    </row>
    <row r="42" customFormat="false" ht="14.25" hidden="false" customHeight="false" outlineLevel="0" collapsed="false">
      <c r="B42" s="64" t="s">
        <v>4</v>
      </c>
      <c r="C42" s="64" t="n">
        <v>30</v>
      </c>
      <c r="D42" s="64" t="n">
        <v>18</v>
      </c>
      <c r="G42" s="100" t="n">
        <v>5</v>
      </c>
      <c r="H42" s="100" t="n">
        <v>0</v>
      </c>
      <c r="I42" s="107" t="n">
        <v>1</v>
      </c>
    </row>
    <row r="43" customFormat="false" ht="14.25" hidden="false" customHeight="false" outlineLevel="0" collapsed="false">
      <c r="B43" s="64" t="s">
        <v>5</v>
      </c>
      <c r="C43" s="64" t="n">
        <v>18</v>
      </c>
      <c r="D43" s="64" t="n">
        <v>7</v>
      </c>
      <c r="G43" s="100" t="n">
        <v>7</v>
      </c>
      <c r="H43" s="100" t="n">
        <v>0</v>
      </c>
      <c r="I43" s="107" t="n">
        <v>1</v>
      </c>
    </row>
    <row r="44" customFormat="false" ht="14.25" hidden="false" customHeight="false" outlineLevel="0" collapsed="false">
      <c r="B44" s="64" t="s">
        <v>6</v>
      </c>
      <c r="C44" s="64" t="n">
        <v>23</v>
      </c>
      <c r="D44" s="64" t="n">
        <v>19</v>
      </c>
      <c r="G44" s="100" t="n">
        <v>9</v>
      </c>
      <c r="H44" s="100" t="n">
        <v>2</v>
      </c>
      <c r="I44" s="107" t="n">
        <v>1</v>
      </c>
    </row>
    <row r="45" customFormat="false" ht="14.25" hidden="false" customHeight="false" outlineLevel="0" collapsed="false">
      <c r="B45" s="64" t="s">
        <v>7</v>
      </c>
      <c r="C45" s="64" t="n">
        <v>27</v>
      </c>
      <c r="D45" s="64" t="n">
        <v>22</v>
      </c>
      <c r="G45" s="100" t="n">
        <v>11</v>
      </c>
      <c r="H45" s="100" t="n">
        <v>0</v>
      </c>
      <c r="I45" s="107" t="n">
        <v>4</v>
      </c>
    </row>
    <row r="46" customFormat="false" ht="14.25" hidden="false" customHeight="false" outlineLevel="0" collapsed="false">
      <c r="B46" s="64" t="s">
        <v>8</v>
      </c>
      <c r="C46" s="64" t="n">
        <v>26</v>
      </c>
      <c r="D46" s="64" t="n">
        <v>20</v>
      </c>
      <c r="G46" s="100" t="n">
        <v>13</v>
      </c>
      <c r="H46" s="100" t="n">
        <v>0</v>
      </c>
      <c r="I46" s="107" t="n">
        <v>1</v>
      </c>
    </row>
    <row r="47" customFormat="false" ht="14.25" hidden="false" customHeight="false" outlineLevel="0" collapsed="false">
      <c r="B47" s="64" t="s">
        <v>9</v>
      </c>
      <c r="C47" s="64" t="n">
        <v>34</v>
      </c>
      <c r="D47" s="64" t="n">
        <v>27</v>
      </c>
      <c r="G47" s="100" t="n">
        <v>15</v>
      </c>
      <c r="H47" s="100" t="n">
        <v>2</v>
      </c>
      <c r="I47" s="107" t="n">
        <v>4</v>
      </c>
    </row>
    <row r="48" customFormat="false" ht="14.25" hidden="false" customHeight="false" outlineLevel="0" collapsed="false">
      <c r="B48" s="64" t="s">
        <v>10</v>
      </c>
      <c r="C48" s="64" t="n">
        <v>8</v>
      </c>
      <c r="D48" s="64" t="n">
        <v>4</v>
      </c>
      <c r="G48" s="100" t="n">
        <v>17</v>
      </c>
      <c r="H48" s="100" t="n">
        <v>2</v>
      </c>
      <c r="I48" s="107" t="n">
        <v>0</v>
      </c>
    </row>
    <row r="49" customFormat="false" ht="14.25" hidden="false" customHeight="false" outlineLevel="0" collapsed="false">
      <c r="B49" s="64" t="s">
        <v>11</v>
      </c>
      <c r="C49" s="64" t="n">
        <v>14</v>
      </c>
      <c r="D49" s="64" t="n">
        <v>11</v>
      </c>
      <c r="G49" s="100" t="n">
        <v>19</v>
      </c>
      <c r="H49" s="100" t="n">
        <v>3</v>
      </c>
      <c r="I49" s="107" t="n">
        <v>3</v>
      </c>
    </row>
    <row r="50" customFormat="false" ht="14.25" hidden="false" customHeight="false" outlineLevel="0" collapsed="false">
      <c r="B50" s="64" t="s">
        <v>12</v>
      </c>
      <c r="C50" s="64" t="n">
        <v>9</v>
      </c>
      <c r="D50" s="64" t="n">
        <v>8</v>
      </c>
      <c r="G50" s="100" t="n">
        <v>21</v>
      </c>
      <c r="H50" s="100" t="n">
        <v>3</v>
      </c>
      <c r="I50" s="107" t="n">
        <v>3</v>
      </c>
    </row>
    <row r="51" customFormat="false" ht="14.25" hidden="false" customHeight="false" outlineLevel="0" collapsed="false">
      <c r="B51" s="64" t="s">
        <v>13</v>
      </c>
      <c r="C51" s="64" t="n">
        <v>18</v>
      </c>
      <c r="D51" s="64" t="n">
        <v>12</v>
      </c>
      <c r="G51" s="100" t="n">
        <v>23</v>
      </c>
      <c r="H51" s="100" t="n">
        <v>3</v>
      </c>
      <c r="I51" s="107" t="n">
        <v>3</v>
      </c>
    </row>
    <row r="52" customFormat="false" ht="14.25" hidden="false" customHeight="false" outlineLevel="0" collapsed="false">
      <c r="B52" s="64" t="s">
        <v>14</v>
      </c>
      <c r="C52" s="64" t="n">
        <v>3</v>
      </c>
      <c r="D52" s="64" t="n">
        <v>2</v>
      </c>
      <c r="G52" s="100" t="n">
        <v>25</v>
      </c>
      <c r="H52" s="100" t="n">
        <v>2</v>
      </c>
      <c r="I52" s="107" t="n">
        <v>3</v>
      </c>
    </row>
    <row r="53" customFormat="false" ht="14.25" hidden="false" customHeight="false" outlineLevel="0" collapsed="false">
      <c r="B53" s="64" t="s">
        <v>15</v>
      </c>
      <c r="C53" s="64" t="n">
        <v>1</v>
      </c>
      <c r="D53" s="64" t="n">
        <v>0.5</v>
      </c>
      <c r="G53" s="100" t="n">
        <v>27</v>
      </c>
      <c r="H53" s="100" t="n">
        <v>4</v>
      </c>
      <c r="I53" s="107" t="n">
        <v>3</v>
      </c>
    </row>
    <row r="54" customFormat="false" ht="14.25" hidden="false" customHeight="false" outlineLevel="0" collapsed="false">
      <c r="B54" s="64" t="s">
        <v>16</v>
      </c>
      <c r="C54" s="64" t="n">
        <v>26</v>
      </c>
      <c r="D54" s="64" t="n">
        <v>24</v>
      </c>
      <c r="G54" s="100" t="n">
        <v>29</v>
      </c>
      <c r="H54" s="100" t="n">
        <v>1</v>
      </c>
    </row>
    <row r="55" customFormat="false" ht="14.25" hidden="false" customHeight="false" outlineLevel="0" collapsed="false">
      <c r="B55" s="64" t="s">
        <v>17</v>
      </c>
      <c r="C55" s="64" t="n">
        <v>22</v>
      </c>
      <c r="D55" s="64" t="n">
        <v>20</v>
      </c>
      <c r="G55" s="100" t="n">
        <v>31</v>
      </c>
      <c r="H55" s="100" t="n">
        <v>2</v>
      </c>
    </row>
    <row r="56" customFormat="false" ht="14.25" hidden="false" customHeight="false" outlineLevel="0" collapsed="false">
      <c r="B56" s="64" t="s">
        <v>18</v>
      </c>
      <c r="C56" s="64" t="n">
        <v>30</v>
      </c>
      <c r="D56" s="64" t="n">
        <v>22</v>
      </c>
      <c r="G56" s="100" t="n">
        <v>33</v>
      </c>
      <c r="H56" s="100" t="n">
        <v>1</v>
      </c>
    </row>
    <row r="57" customFormat="false" ht="15" hidden="false" customHeight="false" outlineLevel="0" collapsed="false">
      <c r="B57" s="64" t="s">
        <v>19</v>
      </c>
      <c r="C57" s="64" t="n">
        <v>18</v>
      </c>
      <c r="D57" s="64" t="n">
        <v>10</v>
      </c>
      <c r="G57" s="102" t="n">
        <v>35</v>
      </c>
      <c r="H57" s="102" t="n">
        <v>2</v>
      </c>
      <c r="I57" s="85"/>
    </row>
    <row r="58" customFormat="false" ht="14.25" hidden="false" customHeight="false" outlineLevel="0" collapsed="false">
      <c r="B58" s="64" t="s">
        <v>20</v>
      </c>
      <c r="C58" s="64" t="n">
        <v>21</v>
      </c>
      <c r="D58" s="64" t="n">
        <v>11</v>
      </c>
    </row>
    <row r="59" customFormat="false" ht="14.25" hidden="false" customHeight="false" outlineLevel="0" collapsed="false">
      <c r="B59" s="64" t="s">
        <v>21</v>
      </c>
      <c r="C59" s="64" t="n">
        <v>23</v>
      </c>
      <c r="D59" s="64" t="n">
        <v>15</v>
      </c>
      <c r="H59" s="0"/>
      <c r="I59" s="0"/>
      <c r="J59" s="0"/>
      <c r="K59" s="0"/>
      <c r="L59" s="0"/>
      <c r="M59" s="0"/>
    </row>
    <row r="60" customFormat="false" ht="14.25" hidden="false" customHeight="false" outlineLevel="0" collapsed="false">
      <c r="B60" s="64" t="s">
        <v>22</v>
      </c>
      <c r="C60" s="64" t="n">
        <v>15</v>
      </c>
      <c r="D60" s="64" t="n">
        <v>11</v>
      </c>
      <c r="H60" s="0"/>
      <c r="I60" s="0"/>
      <c r="J60" s="0"/>
      <c r="K60" s="0"/>
      <c r="L60" s="0"/>
      <c r="M60" s="0"/>
    </row>
    <row r="61" customFormat="false" ht="14.25" hidden="false" customHeight="false" outlineLevel="0" collapsed="false">
      <c r="B61" s="64" t="s">
        <v>23</v>
      </c>
      <c r="C61" s="64" t="n">
        <v>16</v>
      </c>
      <c r="D61" s="64" t="n">
        <v>15</v>
      </c>
      <c r="H61" s="0"/>
      <c r="I61" s="0"/>
      <c r="J61" s="0"/>
      <c r="K61" s="0"/>
      <c r="L61" s="0"/>
      <c r="M61" s="0"/>
    </row>
    <row r="62" customFormat="false" ht="14.25" hidden="false" customHeight="false" outlineLevel="0" collapsed="false">
      <c r="B62" s="64" t="s">
        <v>24</v>
      </c>
      <c r="C62" s="64" t="n">
        <v>20</v>
      </c>
      <c r="D62" s="64" t="n">
        <v>14</v>
      </c>
      <c r="H62" s="0"/>
      <c r="I62" s="0"/>
      <c r="J62" s="0"/>
      <c r="K62" s="0"/>
      <c r="L62" s="0"/>
      <c r="M62" s="0"/>
    </row>
    <row r="63" customFormat="false" ht="14.25" hidden="false" customHeight="false" outlineLevel="0" collapsed="false">
      <c r="B63" s="64" t="s">
        <v>25</v>
      </c>
      <c r="C63" s="64" t="n">
        <v>34</v>
      </c>
      <c r="D63" s="64" t="n">
        <v>22</v>
      </c>
      <c r="H63" s="0"/>
      <c r="I63" s="0"/>
      <c r="J63" s="0"/>
      <c r="K63" s="0"/>
      <c r="L63" s="0"/>
      <c r="M63" s="0"/>
    </row>
    <row r="64" customFormat="false" ht="14.25" hidden="false" customHeight="false" outlineLevel="0" collapsed="false">
      <c r="B64" s="64" t="s">
        <v>26</v>
      </c>
      <c r="C64" s="64" t="n">
        <v>25</v>
      </c>
      <c r="D64" s="64" t="n">
        <v>21</v>
      </c>
      <c r="H64" s="0"/>
      <c r="I64" s="0"/>
      <c r="J64" s="0"/>
      <c r="K64" s="0"/>
      <c r="L64" s="0"/>
      <c r="M64" s="0"/>
    </row>
    <row r="65" customFormat="false" ht="14.25" hidden="false" customHeight="false" outlineLevel="0" collapsed="false">
      <c r="B65" s="64" t="s">
        <v>27</v>
      </c>
      <c r="C65" s="64" t="n">
        <v>21</v>
      </c>
      <c r="D65" s="64" t="n">
        <v>19</v>
      </c>
      <c r="H65" s="0"/>
      <c r="I65" s="0"/>
      <c r="J65" s="0"/>
      <c r="K65" s="0"/>
      <c r="L65" s="0"/>
      <c r="M65" s="0"/>
    </row>
    <row r="66" customFormat="false" ht="14.25" hidden="false" customHeight="false" outlineLevel="0" collapsed="false">
      <c r="B66" s="64" t="s">
        <v>28</v>
      </c>
      <c r="C66" s="64" t="n">
        <v>27</v>
      </c>
      <c r="D66" s="64" t="n">
        <v>26</v>
      </c>
      <c r="H66" s="0"/>
      <c r="I66" s="0"/>
      <c r="J66" s="0"/>
      <c r="K66" s="0"/>
      <c r="L66" s="0"/>
      <c r="M66" s="0"/>
    </row>
    <row r="67" customFormat="false" ht="14.25" hidden="false" customHeight="false" outlineLevel="0" collapsed="false">
      <c r="B67" s="64" t="s">
        <v>29</v>
      </c>
      <c r="C67" s="64" t="n">
        <v>17</v>
      </c>
      <c r="D67" s="64" t="n">
        <v>14</v>
      </c>
      <c r="H67" s="0"/>
      <c r="I67" s="0"/>
      <c r="J67" s="0"/>
      <c r="K67" s="0"/>
      <c r="L67" s="0"/>
      <c r="M67" s="0"/>
    </row>
    <row r="68" customFormat="false" ht="15" hidden="false" customHeight="false" outlineLevel="0" collapsed="false">
      <c r="B68" s="87" t="s">
        <v>30</v>
      </c>
      <c r="C68" s="87" t="n">
        <v>25</v>
      </c>
      <c r="D68" s="87" t="n">
        <v>24</v>
      </c>
      <c r="H68" s="0"/>
      <c r="I68" s="0"/>
      <c r="J68" s="0"/>
      <c r="K68" s="0"/>
      <c r="L68" s="0"/>
      <c r="M68" s="0"/>
    </row>
    <row r="69" customFormat="false" ht="14.25" hidden="false" customHeight="false" outlineLevel="0" collapsed="false">
      <c r="H69" s="0"/>
      <c r="I69" s="0"/>
      <c r="J69" s="0"/>
      <c r="K69" s="0"/>
      <c r="L69" s="0"/>
      <c r="M69" s="0"/>
    </row>
    <row r="70" customFormat="false" ht="14.25" hidden="false" customHeight="false" outlineLevel="0" collapsed="false">
      <c r="H70" s="0"/>
      <c r="I70" s="0"/>
      <c r="J70" s="0"/>
      <c r="K70" s="0"/>
      <c r="L70" s="0"/>
      <c r="M70" s="0"/>
    </row>
    <row r="71" customFormat="false" ht="14.25" hidden="false" customHeight="false" outlineLevel="0" collapsed="false">
      <c r="H71" s="0"/>
      <c r="I71" s="0"/>
      <c r="J71" s="0"/>
      <c r="K71" s="0"/>
      <c r="L71" s="0"/>
      <c r="M71" s="0"/>
    </row>
    <row r="72" customFormat="false" ht="14.25" hidden="false" customHeight="false" outlineLevel="0" collapsed="false">
      <c r="H72" s="0"/>
      <c r="I72" s="0"/>
      <c r="J72" s="0"/>
      <c r="K72" s="0"/>
      <c r="L72" s="0"/>
      <c r="M72" s="0"/>
    </row>
    <row r="73" customFormat="false" ht="14.25" hidden="false" customHeight="false" outlineLevel="0" collapsed="false">
      <c r="H73" s="0"/>
      <c r="I73" s="0"/>
      <c r="J73" s="0"/>
      <c r="K73" s="0"/>
      <c r="L73" s="0"/>
      <c r="M73" s="0"/>
    </row>
    <row r="74" customFormat="false" ht="14.25" hidden="false" customHeight="false" outlineLevel="0" collapsed="false">
      <c r="H74" s="0"/>
      <c r="I74" s="0"/>
      <c r="J74" s="0"/>
      <c r="K74" s="0"/>
      <c r="L74" s="0"/>
      <c r="M74" s="0"/>
    </row>
    <row r="75" customFormat="false" ht="14.25" hidden="false" customHeight="false" outlineLevel="0" collapsed="false">
      <c r="H75" s="0"/>
      <c r="I75" s="0"/>
      <c r="J75" s="0"/>
      <c r="K75" s="0"/>
      <c r="L75" s="0"/>
      <c r="M75" s="0"/>
    </row>
    <row r="76" customFormat="false" ht="14.25" hidden="false" customHeight="false" outlineLevel="0" collapsed="false">
      <c r="H76" s="0"/>
      <c r="I76" s="0"/>
      <c r="J76" s="0"/>
      <c r="K76" s="0"/>
      <c r="L76" s="0"/>
      <c r="M76" s="0"/>
    </row>
    <row r="77" customFormat="false" ht="14.25" hidden="false" customHeight="false" outlineLevel="0" collapsed="false">
      <c r="H77" s="0"/>
      <c r="I77" s="0"/>
      <c r="J77" s="0"/>
      <c r="K77" s="0"/>
      <c r="L77" s="0"/>
      <c r="M77" s="0"/>
    </row>
    <row r="78" customFormat="false" ht="14.25" hidden="false" customHeight="false" outlineLevel="0" collapsed="false">
      <c r="H78" s="0"/>
      <c r="I78" s="0"/>
      <c r="J78" s="0"/>
      <c r="K78" s="0"/>
      <c r="L78" s="0"/>
      <c r="M78" s="0"/>
    </row>
    <row r="79" customFormat="false" ht="14.25" hidden="false" customHeight="false" outlineLevel="0" collapsed="false">
      <c r="H79" s="0"/>
      <c r="I79" s="0"/>
      <c r="J79" s="0"/>
      <c r="K79" s="0"/>
      <c r="L79" s="0"/>
      <c r="M79" s="0"/>
    </row>
    <row r="80" customFormat="false" ht="14.25" hidden="false" customHeight="false" outlineLevel="0" collapsed="false">
      <c r="H80" s="0"/>
      <c r="I80" s="0"/>
      <c r="J80" s="0"/>
      <c r="K80" s="0"/>
      <c r="L80" s="0"/>
      <c r="M80" s="0"/>
    </row>
    <row r="81" customFormat="false" ht="14.25" hidden="false" customHeight="false" outlineLevel="0" collapsed="false">
      <c r="H81" s="0"/>
      <c r="I81" s="0"/>
      <c r="J81" s="0"/>
      <c r="K81" s="0"/>
      <c r="L81" s="0"/>
      <c r="M81" s="0"/>
    </row>
    <row r="82" customFormat="false" ht="14.25" hidden="false" customHeight="false" outlineLevel="0" collapsed="false">
      <c r="H82" s="0"/>
      <c r="I82" s="0"/>
      <c r="J82" s="0"/>
      <c r="K82" s="0"/>
      <c r="L82" s="0"/>
      <c r="M8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v>1</v>
      </c>
      <c r="B1" s="0" t="n">
        <v>0.446160414987674</v>
      </c>
      <c r="C1" s="0" t="n">
        <v>1.12722507560299</v>
      </c>
    </row>
    <row r="2" customFormat="false" ht="12.75" hidden="false" customHeight="false" outlineLevel="0" collapsed="false">
      <c r="A2" s="0" t="n">
        <v>1.0054406804435</v>
      </c>
      <c r="B2" s="0" t="n">
        <v>0.453065535992386</v>
      </c>
      <c r="C2" s="0" t="n">
        <v>1.13172552476918</v>
      </c>
    </row>
    <row r="3" customFormat="false" ht="12.75" hidden="false" customHeight="false" outlineLevel="0" collapsed="false">
      <c r="A3" s="0" t="n">
        <v>1.01088136088701</v>
      </c>
      <c r="B3" s="0" t="n">
        <v>0.459956769905232</v>
      </c>
      <c r="C3" s="0" t="n">
        <v>1.13623986102723</v>
      </c>
    </row>
    <row r="4" customFormat="false" ht="12.75" hidden="false" customHeight="false" outlineLevel="0" collapsed="false">
      <c r="A4" s="0" t="n">
        <v>1.01632204133051</v>
      </c>
      <c r="B4" s="0" t="n">
        <v>0.466833969791094</v>
      </c>
      <c r="C4" s="0" t="n">
        <v>1.14076823131226</v>
      </c>
    </row>
    <row r="5" customFormat="false" ht="12.75" hidden="false" customHeight="false" outlineLevel="0" collapsed="false">
      <c r="A5" s="0" t="n">
        <v>1.02176272177401</v>
      </c>
      <c r="B5" s="0" t="n">
        <v>0.473696988406668</v>
      </c>
      <c r="C5" s="0" t="n">
        <v>1.14531078286759</v>
      </c>
    </row>
    <row r="6" customFormat="false" ht="12.75" hidden="false" customHeight="false" outlineLevel="0" collapsed="false">
      <c r="A6" s="0" t="n">
        <v>1.02720340221751</v>
      </c>
      <c r="B6" s="0" t="n">
        <v>0.48054567825712</v>
      </c>
      <c r="C6" s="0" t="n">
        <v>1.14986766318803</v>
      </c>
    </row>
    <row r="7" customFormat="false" ht="12.75" hidden="false" customHeight="false" outlineLevel="0" collapsed="false">
      <c r="A7" s="0" t="n">
        <v>1.03264408266102</v>
      </c>
      <c r="B7" s="0" t="n">
        <v>0.487379891654758</v>
      </c>
      <c r="C7" s="0" t="n">
        <v>1.15443901996129</v>
      </c>
    </row>
    <row r="8" customFormat="false" ht="12.75" hidden="false" customHeight="false" outlineLevel="0" collapsed="false">
      <c r="A8" s="0" t="n">
        <v>1.03808476310452</v>
      </c>
      <c r="B8" s="0" t="n">
        <v>0.494199480779696</v>
      </c>
      <c r="C8" s="0" t="n">
        <v>1.15902500100725</v>
      </c>
    </row>
    <row r="9" customFormat="false" ht="12.75" hidden="false" customHeight="false" outlineLevel="0" collapsed="false">
      <c r="A9" s="0" t="n">
        <v>1.04352544354802</v>
      </c>
      <c r="B9" s="0" t="n">
        <v>0.501004297742513</v>
      </c>
      <c r="C9" s="0" t="n">
        <v>1.16362575421533</v>
      </c>
    </row>
    <row r="10" customFormat="false" ht="12.75" hidden="false" customHeight="false" outlineLevel="0" collapsed="false">
      <c r="A10" s="0" t="n">
        <v>1.04896612399153</v>
      </c>
      <c r="B10" s="0" t="n">
        <v>0.507794194648907</v>
      </c>
      <c r="C10" s="0" t="n">
        <v>1.16824142747983</v>
      </c>
    </row>
    <row r="11" customFormat="false" ht="12.75" hidden="false" customHeight="false" outlineLevel="0" collapsed="false">
      <c r="A11" s="0" t="n">
        <v>1.05440680443503</v>
      </c>
      <c r="B11" s="0" t="n">
        <v>0.514569023666316</v>
      </c>
      <c r="C11" s="0" t="n">
        <v>1.17287216863332</v>
      </c>
    </row>
    <row r="12" customFormat="false" ht="12.75" hidden="false" customHeight="false" outlineLevel="0" collapsed="false">
      <c r="A12" s="0" t="n">
        <v>1.05984748487853</v>
      </c>
      <c r="B12" s="0" t="n">
        <v>0.521328637092503</v>
      </c>
      <c r="C12" s="0" t="n">
        <v>1.17751812537803</v>
      </c>
    </row>
    <row r="13" customFormat="false" ht="12.75" hidden="false" customHeight="false" outlineLevel="0" collapsed="false">
      <c r="A13" s="0" t="n">
        <v>1.06528816532203</v>
      </c>
      <c r="B13" s="0" t="n">
        <v>0.528072887426073</v>
      </c>
      <c r="C13" s="0" t="n">
        <v>1.18217944521535</v>
      </c>
    </row>
    <row r="14" customFormat="false" ht="12.75" hidden="false" customHeight="false" outlineLevel="0" collapsed="false">
      <c r="A14" s="0" t="n">
        <v>1.07072884576554</v>
      </c>
      <c r="B14" s="0" t="n">
        <v>0.534801627438898</v>
      </c>
      <c r="C14" s="0" t="n">
        <v>1.18685627537343</v>
      </c>
    </row>
    <row r="15" customFormat="false" ht="12.75" hidden="false" customHeight="false" outlineLevel="0" collapsed="false">
      <c r="A15" s="0" t="n">
        <v>1.07616952620904</v>
      </c>
      <c r="B15" s="0" t="n">
        <v>0.541514710250427</v>
      </c>
      <c r="C15" s="0" t="n">
        <v>1.19154876273279</v>
      </c>
    </row>
    <row r="16" customFormat="false" ht="12.75" hidden="false" customHeight="false" outlineLevel="0" collapsed="false">
      <c r="A16" s="0" t="n">
        <v>1.08161020665254</v>
      </c>
      <c r="B16" s="0" t="n">
        <v>0.54821198940382</v>
      </c>
      <c r="C16" s="0" t="n">
        <v>1.1962570537503</v>
      </c>
    </row>
    <row r="17" customFormat="false" ht="12.75" hidden="false" customHeight="false" outlineLevel="0" collapsed="false">
      <c r="A17" s="0" t="n">
        <v>1.08705088709604</v>
      </c>
      <c r="B17" s="0" t="n">
        <v>0.554893318943898</v>
      </c>
      <c r="C17" s="0" t="n">
        <v>1.20098129438112</v>
      </c>
    </row>
    <row r="18" customFormat="false" ht="12.75" hidden="false" customHeight="false" outlineLevel="0" collapsed="false">
      <c r="A18" s="0" t="n">
        <v>1.09249156753955</v>
      </c>
      <c r="B18" s="0" t="n">
        <v>0.561558553496829</v>
      </c>
      <c r="C18" s="0" t="n">
        <v>1.20572162999908</v>
      </c>
    </row>
    <row r="19" customFormat="false" ht="12.75" hidden="false" customHeight="false" outlineLevel="0" collapsed="false">
      <c r="A19" s="0" t="n">
        <v>1.09793224798305</v>
      </c>
      <c r="B19" s="0" t="n">
        <v>0.568207548351514</v>
      </c>
      <c r="C19" s="0" t="n">
        <v>1.21047820531529</v>
      </c>
    </row>
    <row r="20" customFormat="false" ht="12.75" hidden="false" customHeight="false" outlineLevel="0" collapsed="false">
      <c r="A20" s="0" t="n">
        <v>1.10337292842655</v>
      </c>
      <c r="B20" s="0" t="n">
        <v>0.574840159542616</v>
      </c>
      <c r="C20" s="0" t="n">
        <v>1.21525116429509</v>
      </c>
    </row>
    <row r="21" customFormat="false" ht="12.75" hidden="false" customHeight="false" outlineLevel="0" collapsed="false">
      <c r="A21" s="0" t="n">
        <v>1.10881360887006</v>
      </c>
      <c r="B21" s="0" t="n">
        <v>0.581456243935148</v>
      </c>
      <c r="C21" s="0" t="n">
        <v>1.22004065007345</v>
      </c>
    </row>
    <row r="22" customFormat="false" ht="12.75" hidden="false" customHeight="false" outlineLevel="0" collapsed="false">
      <c r="A22" s="0" t="n">
        <v>1.11425428931356</v>
      </c>
      <c r="B22" s="0" t="n">
        <v>0.588055659310579</v>
      </c>
      <c r="C22" s="0" t="n">
        <v>1.22484680486892</v>
      </c>
    </row>
    <row r="23" customFormat="false" ht="12.75" hidden="false" customHeight="false" outlineLevel="0" collapsed="false">
      <c r="A23" s="0" t="n">
        <v>1.11969496975706</v>
      </c>
      <c r="B23" s="0" t="n">
        <v>0.594638264454349</v>
      </c>
      <c r="C23" s="0" t="n">
        <v>1.22966976989604</v>
      </c>
    </row>
    <row r="24" customFormat="false" ht="12.75" hidden="false" customHeight="false" outlineLevel="0" collapsed="false">
      <c r="A24" s="0" t="n">
        <v>1.12513565020056</v>
      </c>
      <c r="B24" s="0" t="n">
        <v>0.601203919244738</v>
      </c>
      <c r="C24" s="0" t="n">
        <v>1.23450968527655</v>
      </c>
    </row>
    <row r="25" customFormat="false" ht="12.75" hidden="false" customHeight="false" outlineLevel="0" collapsed="false">
      <c r="A25" s="0" t="n">
        <v>1.13057633064407</v>
      </c>
      <c r="B25" s="0" t="n">
        <v>0.607752484742982</v>
      </c>
      <c r="C25" s="0" t="n">
        <v>1.2393666899492</v>
      </c>
    </row>
    <row r="26" customFormat="false" ht="12.75" hidden="false" customHeight="false" outlineLevel="0" collapsed="false">
      <c r="A26" s="0" t="n">
        <v>1.13601701108757</v>
      </c>
      <c r="B26" s="0" t="n">
        <v>0.614283823284545</v>
      </c>
      <c r="C26" s="0" t="n">
        <v>1.24424092157854</v>
      </c>
    </row>
    <row r="27" customFormat="false" ht="12.75" hidden="false" customHeight="false" outlineLevel="0" collapsed="false">
      <c r="A27" s="0" t="n">
        <v>1.14145769153107</v>
      </c>
      <c r="B27" s="0" t="n">
        <v>0.62079779857146</v>
      </c>
      <c r="C27" s="0" t="n">
        <v>1.24913251646252</v>
      </c>
    </row>
    <row r="28" customFormat="false" ht="12.75" hidden="false" customHeight="false" outlineLevel="0" collapsed="false">
      <c r="A28" s="0" t="n">
        <v>1.14689837197458</v>
      </c>
      <c r="B28" s="0" t="n">
        <v>0.627294275765609</v>
      </c>
      <c r="C28" s="0" t="n">
        <v>1.25404160943927</v>
      </c>
    </row>
    <row r="29" customFormat="false" ht="12.75" hidden="false" customHeight="false" outlineLevel="0" collapsed="false">
      <c r="A29" s="0" t="n">
        <v>1.15233905241808</v>
      </c>
      <c r="B29" s="0" t="n">
        <v>0.633773121582851</v>
      </c>
      <c r="C29" s="0" t="n">
        <v>1.25896833379292</v>
      </c>
    </row>
    <row r="30" customFormat="false" ht="12.75" hidden="false" customHeight="false" outlineLevel="0" collapsed="false">
      <c r="A30" s="0" t="n">
        <v>1.15777973286158</v>
      </c>
      <c r="B30" s="0" t="n">
        <v>0.640234204387869</v>
      </c>
      <c r="C30" s="0" t="n">
        <v>1.2639128211588</v>
      </c>
    </row>
    <row r="31" customFormat="false" ht="12.75" hidden="false" customHeight="false" outlineLevel="0" collapsed="false">
      <c r="A31" s="0" t="n">
        <v>1.16322041330508</v>
      </c>
      <c r="B31" s="0" t="n">
        <v>0.646677394289613</v>
      </c>
      <c r="C31" s="0" t="n">
        <v>1.26887520142795</v>
      </c>
    </row>
    <row r="32" customFormat="false" ht="12.75" hidden="false" customHeight="false" outlineLevel="0" collapsed="false">
      <c r="A32" s="0" t="n">
        <v>1.16866109374859</v>
      </c>
      <c r="B32" s="0" t="n">
        <v>0.653102563237211</v>
      </c>
      <c r="C32" s="0" t="n">
        <v>1.27385560265125</v>
      </c>
    </row>
    <row r="33" customFormat="false" ht="12.75" hidden="false" customHeight="false" outlineLevel="0" collapsed="false">
      <c r="A33" s="0" t="n">
        <v>1.17410177419209</v>
      </c>
      <c r="B33" s="0" t="n">
        <v>0.659509585116222</v>
      </c>
      <c r="C33" s="0" t="n">
        <v>1.27885415094314</v>
      </c>
    </row>
    <row r="34" customFormat="false" ht="12.75" hidden="false" customHeight="false" outlineLevel="0" collapsed="false">
      <c r="A34" s="0" t="n">
        <v>1.17954245463559</v>
      </c>
      <c r="B34" s="0" t="n">
        <v>0.665898335845073</v>
      </c>
      <c r="C34" s="0" t="n">
        <v>1.28387097038518</v>
      </c>
    </row>
    <row r="35" customFormat="false" ht="12.75" hidden="false" customHeight="false" outlineLevel="0" collapsed="false">
      <c r="A35" s="0" t="n">
        <v>1.1849831350791</v>
      </c>
      <c r="B35" s="0" t="n">
        <v>0.672268693471558</v>
      </c>
      <c r="C35" s="0" t="n">
        <v>1.28890618292959</v>
      </c>
    </row>
    <row r="36" customFormat="false" ht="12.75" hidden="false" customHeight="false" outlineLevel="0" collapsed="false">
      <c r="A36" s="0" t="n">
        <v>1.1904238155226</v>
      </c>
      <c r="B36" s="0" t="n">
        <v>0.678620538269233</v>
      </c>
      <c r="C36" s="0" t="n">
        <v>1.29395990830282</v>
      </c>
    </row>
    <row r="37" customFormat="false" ht="12.75" hidden="false" customHeight="false" outlineLevel="0" collapsed="false">
      <c r="A37" s="0" t="n">
        <v>1.1958644959661</v>
      </c>
      <c r="B37" s="0" t="n">
        <v>0.684953752833563</v>
      </c>
      <c r="C37" s="0" t="n">
        <v>1.29903226390938</v>
      </c>
    </row>
    <row r="38" customFormat="false" ht="12.75" hidden="false" customHeight="false" outlineLevel="0" collapsed="false">
      <c r="A38" s="0" t="n">
        <v>1.2013051764096</v>
      </c>
      <c r="B38" s="0" t="n">
        <v>0.691268222177664</v>
      </c>
      <c r="C38" s="0" t="n">
        <v>1.30412336473618</v>
      </c>
    </row>
    <row r="39" customFormat="false" ht="12.75" hidden="false" customHeight="false" outlineLevel="0" collapsed="false">
      <c r="A39" s="0" t="n">
        <v>1.20674585685311</v>
      </c>
      <c r="B39" s="0" t="n">
        <v>0.697563833827479</v>
      </c>
      <c r="C39" s="0" t="n">
        <v>1.30923332325726</v>
      </c>
    </row>
    <row r="40" customFormat="false" ht="12.75" hidden="false" customHeight="false" outlineLevel="0" collapsed="false">
      <c r="A40" s="0" t="n">
        <v>1.21218653729661</v>
      </c>
      <c r="B40" s="0" t="n">
        <v>0.703840477916221</v>
      </c>
      <c r="C40" s="0" t="n">
        <v>1.31436224933941</v>
      </c>
    </row>
    <row r="41" customFormat="false" ht="12.75" hidden="false" customHeight="false" outlineLevel="0" collapsed="false">
      <c r="A41" s="0" t="n">
        <v>1.21762721774011</v>
      </c>
      <c r="B41" s="0" t="n">
        <v>0.710098047277928</v>
      </c>
      <c r="C41" s="0" t="n">
        <v>1.3195102501486</v>
      </c>
    </row>
    <row r="42" customFormat="false" ht="12.75" hidden="false" customHeight="false" outlineLevel="0" collapsed="false">
      <c r="A42" s="0" t="n">
        <v>1.22306789818361</v>
      </c>
      <c r="B42" s="0" t="n">
        <v>0.716336437539947</v>
      </c>
      <c r="C42" s="0" t="n">
        <v>1.32467743005748</v>
      </c>
    </row>
    <row r="43" customFormat="false" ht="12.75" hidden="false" customHeight="false" outlineLevel="0" collapsed="false">
      <c r="A43" s="0" t="n">
        <v>1.22850857862712</v>
      </c>
      <c r="B43" s="0" t="n">
        <v>0.722555547214194</v>
      </c>
      <c r="C43" s="0" t="n">
        <v>1.32986389055413</v>
      </c>
    </row>
    <row r="44" customFormat="false" ht="12.75" hidden="false" customHeight="false" outlineLevel="0" collapsed="false">
      <c r="A44" s="0" t="n">
        <v>1.23394925907062</v>
      </c>
      <c r="B44" s="0" t="n">
        <v>0.728755277787004</v>
      </c>
      <c r="C44" s="0" t="n">
        <v>1.33506973015222</v>
      </c>
    </row>
    <row r="45" customFormat="false" ht="12.75" hidden="false" customHeight="false" outlineLevel="0" collapsed="false">
      <c r="A45" s="0" t="n">
        <v>1.23938993951412</v>
      </c>
      <c r="B45" s="0" t="n">
        <v>0.734935533807407</v>
      </c>
      <c r="C45" s="0" t="n">
        <v>1.34029504430271</v>
      </c>
    </row>
    <row r="46" customFormat="false" ht="12.75" hidden="false" customHeight="false" outlineLevel="0" collapsed="false">
      <c r="A46" s="0" t="n">
        <v>1.24483061995763</v>
      </c>
      <c r="B46" s="0" t="n">
        <v>0.741096222973666</v>
      </c>
      <c r="C46" s="0" t="n">
        <v>1.34553992530735</v>
      </c>
    </row>
    <row r="47" customFormat="false" ht="12.75" hidden="false" customHeight="false" outlineLevel="0" collapsed="false">
      <c r="A47" s="0" t="n">
        <v>1.25027130040113</v>
      </c>
      <c r="B47" s="0" t="n">
        <v>0.747237256217883</v>
      </c>
      <c r="C47" s="0" t="n">
        <v>1.35080446223403</v>
      </c>
    </row>
    <row r="48" customFormat="false" ht="12.75" hidden="false" customHeight="false" outlineLevel="0" collapsed="false">
      <c r="A48" s="0" t="n">
        <v>1.25571198084463</v>
      </c>
      <c r="B48" s="0" t="n">
        <v>0.753358547788525</v>
      </c>
      <c r="C48" s="0" t="n">
        <v>1.35608874083428</v>
      </c>
    </row>
    <row r="49" customFormat="false" ht="12.75" hidden="false" customHeight="false" outlineLevel="0" collapsed="false">
      <c r="A49" s="0" t="n">
        <v>1.26115266128813</v>
      </c>
      <c r="B49" s="0" t="n">
        <v>0.759460015330695</v>
      </c>
      <c r="C49" s="0" t="n">
        <v>1.36139284346301</v>
      </c>
    </row>
    <row r="50" customFormat="false" ht="12.75" hidden="false" customHeight="false" outlineLevel="0" collapsed="false">
      <c r="A50" s="0" t="n">
        <v>1.26659334173164</v>
      </c>
      <c r="B50" s="0" t="n">
        <v>0.765541579963967</v>
      </c>
      <c r="C50" s="0" t="n">
        <v>1.36671684900063</v>
      </c>
    </row>
    <row r="51" customFormat="false" ht="12.75" hidden="false" customHeight="false" outlineLevel="0" collapsed="false">
      <c r="A51" s="0" t="n">
        <v>1.27203402217514</v>
      </c>
      <c r="B51" s="0" t="n">
        <v>0.771603166357644</v>
      </c>
      <c r="C51" s="0" t="n">
        <v>1.37206083277785</v>
      </c>
    </row>
    <row r="52" customFormat="false" ht="12.75" hidden="false" customHeight="false" outlineLevel="0" collapsed="false">
      <c r="A52" s="0" t="n">
        <v>1.27747470261864</v>
      </c>
      <c r="B52" s="0" t="n">
        <v>0.777644702803259</v>
      </c>
      <c r="C52" s="0" t="n">
        <v>1.37742486650314</v>
      </c>
    </row>
    <row r="53" customFormat="false" ht="12.75" hidden="false" customHeight="false" outlineLevel="0" collapsed="false">
      <c r="A53" s="0" t="n">
        <v>1.28291538306215</v>
      </c>
      <c r="B53" s="0" t="n">
        <v>0.78366612128417</v>
      </c>
      <c r="C53" s="0" t="n">
        <v>1.38280901819312</v>
      </c>
    </row>
    <row r="54" customFormat="false" ht="12.75" hidden="false" customHeight="false" outlineLevel="0" collapsed="false">
      <c r="A54" s="0" t="n">
        <v>1.28835606350565</v>
      </c>
      <c r="B54" s="0" t="n">
        <v>0.789667357542097</v>
      </c>
      <c r="C54" s="0" t="n">
        <v>1.38821335210609</v>
      </c>
    </row>
    <row r="55" customFormat="false" ht="12.75" hidden="false" customHeight="false" outlineLevel="0" collapsed="false">
      <c r="A55" s="0" t="n">
        <v>1.29379674394915</v>
      </c>
      <c r="B55" s="0" t="n">
        <v>0.795648351140448</v>
      </c>
      <c r="C55" s="0" t="n">
        <v>1.39363792867864</v>
      </c>
    </row>
    <row r="56" customFormat="false" ht="12.75" hidden="false" customHeight="false" outlineLevel="0" collapsed="false">
      <c r="A56" s="0" t="n">
        <v>1.29923742439265</v>
      </c>
      <c r="B56" s="0" t="n">
        <v>0.801609045524295</v>
      </c>
      <c r="C56" s="0" t="n">
        <v>1.39908280446569</v>
      </c>
    </row>
    <row r="57" customFormat="false" ht="12.75" hidden="false" customHeight="false" outlineLevel="0" collapsed="false">
      <c r="A57" s="0" t="n">
        <v>1.30467810483616</v>
      </c>
      <c r="B57" s="0" t="n">
        <v>0.80754938807687</v>
      </c>
      <c r="C57" s="0" t="n">
        <v>1.40454803208401</v>
      </c>
    </row>
    <row r="58" customFormat="false" ht="12.75" hidden="false" customHeight="false" outlineLevel="0" collapsed="false">
      <c r="A58" s="0" t="n">
        <v>1.31011878527966</v>
      </c>
      <c r="B58" s="0" t="n">
        <v>0.813469330172438</v>
      </c>
      <c r="C58" s="0" t="n">
        <v>1.41003366015934</v>
      </c>
    </row>
    <row r="59" customFormat="false" ht="12.75" hidden="false" customHeight="false" outlineLevel="0" collapsed="false">
      <c r="A59" s="0" t="n">
        <v>1.31555946572316</v>
      </c>
      <c r="B59" s="0" t="n">
        <v>0.819368827225434</v>
      </c>
      <c r="C59" s="0" t="n">
        <v>1.41553973327724</v>
      </c>
    </row>
    <row r="60" customFormat="false" ht="12.75" hidden="false" customHeight="false" outlineLevel="0" collapsed="false">
      <c r="A60" s="0" t="n">
        <v>1.32100014616667</v>
      </c>
      <c r="B60" s="0" t="n">
        <v>0.825247838735757</v>
      </c>
      <c r="C60" s="0" t="n">
        <v>1.42106629193781</v>
      </c>
    </row>
    <row r="61" customFormat="false" ht="12.75" hidden="false" customHeight="false" outlineLevel="0" collapsed="false">
      <c r="A61" s="0" t="n">
        <v>1.32644082661017</v>
      </c>
      <c r="B61" s="0" t="n">
        <v>0.831106328330091</v>
      </c>
      <c r="C61" s="0" t="n">
        <v>1.42661337251437</v>
      </c>
    </row>
    <row r="62" customFormat="false" ht="12.75" hidden="false" customHeight="false" outlineLevel="0" collapsed="false">
      <c r="A62" s="0" t="n">
        <v>1.33188150705367</v>
      </c>
      <c r="B62" s="0" t="n">
        <v>0.836944263799184</v>
      </c>
      <c r="C62" s="0" t="n">
        <v>1.43218100721618</v>
      </c>
    </row>
    <row r="63" customFormat="false" ht="12.75" hidden="false" customHeight="false" outlineLevel="0" collapsed="false">
      <c r="A63" s="0" t="n">
        <v>1.33732218749717</v>
      </c>
      <c r="B63" s="0" t="n">
        <v>0.842761617130978</v>
      </c>
      <c r="C63" s="0" t="n">
        <v>1.43776922405528</v>
      </c>
    </row>
    <row r="64" customFormat="false" ht="12.75" hidden="false" customHeight="false" outlineLevel="0" collapsed="false">
      <c r="A64" s="0" t="n">
        <v>1.34276286794068</v>
      </c>
      <c r="B64" s="0" t="n">
        <v>0.848558364539514</v>
      </c>
      <c r="C64" s="0" t="n">
        <v>1.44337804681764</v>
      </c>
    </row>
    <row r="65" customFormat="false" ht="12.75" hidden="false" customHeight="false" outlineLevel="0" collapsed="false">
      <c r="A65" s="0" t="n">
        <v>1.34820354838418</v>
      </c>
      <c r="B65" s="0" t="n">
        <v>0.854334486489545</v>
      </c>
      <c r="C65" s="0" t="n">
        <v>1.4490074950385</v>
      </c>
    </row>
    <row r="66" customFormat="false" ht="12.75" hidden="false" customHeight="false" outlineLevel="0" collapsed="false">
      <c r="A66" s="0" t="n">
        <v>1.35364422882768</v>
      </c>
      <c r="B66" s="0" t="n">
        <v>0.860089967716806</v>
      </c>
      <c r="C66" s="0" t="n">
        <v>1.45465758398214</v>
      </c>
    </row>
    <row r="67" customFormat="false" ht="12.75" hidden="false" customHeight="false" outlineLevel="0" collapsed="false">
      <c r="A67" s="0" t="n">
        <v>1.35908490927118</v>
      </c>
      <c r="B67" s="0" t="n">
        <v>0.865824797243868</v>
      </c>
      <c r="C67" s="0" t="n">
        <v>1.46032832462597</v>
      </c>
    </row>
    <row r="68" customFormat="false" ht="12.75" hidden="false" customHeight="false" outlineLevel="0" collapsed="false">
      <c r="A68" s="0" t="n">
        <v>1.36452558971469</v>
      </c>
      <c r="B68" s="0" t="n">
        <v>0.871538968391572</v>
      </c>
      <c r="C68" s="0" t="n">
        <v>1.46601972364917</v>
      </c>
    </row>
    <row r="69" customFormat="false" ht="12.75" hidden="false" customHeight="false" outlineLevel="0" collapsed="false">
      <c r="A69" s="0" t="n">
        <v>1.36996627015819</v>
      </c>
      <c r="B69" s="0" t="n">
        <v>0.877232478785975</v>
      </c>
      <c r="C69" s="0" t="n">
        <v>1.47173178342566</v>
      </c>
    </row>
    <row r="70" customFormat="false" ht="12.75" hidden="false" customHeight="false" outlineLevel="0" collapsed="false">
      <c r="A70" s="0" t="n">
        <v>1.37540695060169</v>
      </c>
      <c r="B70" s="0" t="n">
        <v>0.882905330360836</v>
      </c>
      <c r="C70" s="0" t="n">
        <v>1.4774645020217</v>
      </c>
    </row>
    <row r="71" customFormat="false" ht="12.75" hidden="false" customHeight="false" outlineLevel="0" collapsed="false">
      <c r="A71" s="0" t="n">
        <v>1.3808476310452</v>
      </c>
      <c r="B71" s="0" t="n">
        <v>0.888557529355591</v>
      </c>
      <c r="C71" s="0" t="n">
        <v>1.48321787319784</v>
      </c>
    </row>
    <row r="72" customFormat="false" ht="12.75" hidden="false" customHeight="false" outlineLevel="0" collapsed="false">
      <c r="A72" s="0" t="n">
        <v>1.3862883114887</v>
      </c>
      <c r="B72" s="0" t="n">
        <v>0.894189086308858</v>
      </c>
      <c r="C72" s="0" t="n">
        <v>1.48899188641547</v>
      </c>
    </row>
    <row r="73" customFormat="false" ht="12.75" hidden="false" customHeight="false" outlineLevel="0" collapsed="false">
      <c r="A73" s="0" t="n">
        <v>1.3917289919322</v>
      </c>
      <c r="B73" s="0" t="n">
        <v>0.899800016047469</v>
      </c>
      <c r="C73" s="0" t="n">
        <v>1.49478652684775</v>
      </c>
    </row>
    <row r="74" customFormat="false" ht="12.75" hidden="false" customHeight="false" outlineLevel="0" collapsed="false">
      <c r="A74" s="0" t="n">
        <v>1.3971696723757</v>
      </c>
      <c r="B74" s="0" t="n">
        <v>0.905390337671054</v>
      </c>
      <c r="C74" s="0" t="n">
        <v>1.50060177539507</v>
      </c>
    </row>
    <row r="75" customFormat="false" ht="12.75" hidden="false" customHeight="false" outlineLevel="0" collapsed="false">
      <c r="A75" s="0" t="n">
        <v>1.40261035281921</v>
      </c>
      <c r="B75" s="0" t="n">
        <v>0.910960074532232</v>
      </c>
      <c r="C75" s="0" t="n">
        <v>1.50643760870478</v>
      </c>
    </row>
    <row r="76" customFormat="false" ht="12.75" hidden="false" customHeight="false" outlineLevel="0" collapsed="false">
      <c r="A76" s="0" t="n">
        <v>1.40805103326271</v>
      </c>
      <c r="B76" s="0" t="n">
        <v>0.916509254212433</v>
      </c>
      <c r="C76" s="0" t="n">
        <v>1.51229399919548</v>
      </c>
    </row>
    <row r="77" customFormat="false" ht="12.75" hidden="false" customHeight="false" outlineLevel="0" collapsed="false">
      <c r="A77" s="0" t="n">
        <v>1.41349171370621</v>
      </c>
      <c r="B77" s="0" t="n">
        <v>0.92203790849343</v>
      </c>
      <c r="C77" s="0" t="n">
        <v>1.51817091508538</v>
      </c>
    </row>
    <row r="78" customFormat="false" ht="12.75" hidden="false" customHeight="false" outlineLevel="0" collapsed="false">
      <c r="A78" s="0" t="n">
        <v>1.41893239414972</v>
      </c>
      <c r="B78" s="0" t="n">
        <v>0.927546073324636</v>
      </c>
      <c r="C78" s="0" t="n">
        <v>1.52406832042507</v>
      </c>
    </row>
    <row r="79" customFormat="false" ht="12.75" hidden="false" customHeight="false" outlineLevel="0" collapsed="false">
      <c r="A79" s="0" t="n">
        <v>1.42437307459322</v>
      </c>
      <c r="B79" s="0" t="n">
        <v>0.933033788786249</v>
      </c>
      <c r="C79" s="0" t="n">
        <v>1.52998617513435</v>
      </c>
    </row>
    <row r="80" customFormat="false" ht="12.75" hidden="false" customHeight="false" outlineLevel="0" collapsed="false">
      <c r="A80" s="0" t="n">
        <v>1.42981375503672</v>
      </c>
      <c r="B80" s="0" t="n">
        <v>0.938501099048334</v>
      </c>
      <c r="C80" s="0" t="n">
        <v>1.53592443504317</v>
      </c>
    </row>
    <row r="81" customFormat="false" ht="12.75" hidden="false" customHeight="false" outlineLevel="0" collapsed="false">
      <c r="A81" s="0" t="n">
        <v>1.43525443548022</v>
      </c>
      <c r="B81" s="0" t="n">
        <v>0.943948052325934</v>
      </c>
      <c r="C81" s="0" t="n">
        <v>1.54188305193646</v>
      </c>
    </row>
    <row r="82" customFormat="false" ht="12.75" hidden="false" customHeight="false" outlineLevel="0" collapsed="false">
      <c r="A82" s="0" t="n">
        <v>1.44069511592373</v>
      </c>
      <c r="B82" s="0" t="n">
        <v>0.949374700830321</v>
      </c>
      <c r="C82" s="0" t="n">
        <v>1.54786197360297</v>
      </c>
    </row>
    <row r="83" customFormat="false" ht="12.75" hidden="false" customHeight="false" outlineLevel="0" collapsed="false">
      <c r="A83" s="0" t="n">
        <v>1.44613579636723</v>
      </c>
      <c r="B83" s="0" t="n">
        <v>0.954781100716498</v>
      </c>
      <c r="C83" s="0" t="n">
        <v>1.55386114388769</v>
      </c>
    </row>
    <row r="84" customFormat="false" ht="12.75" hidden="false" customHeight="false" outlineLevel="0" collapsed="false">
      <c r="A84" s="0" t="n">
        <v>1.45157647681073</v>
      </c>
      <c r="B84" s="0" t="n">
        <v>0.960167312027068</v>
      </c>
      <c r="C84" s="0" t="n">
        <v>1.55988050274802</v>
      </c>
    </row>
    <row r="85" customFormat="false" ht="12.75" hidden="false" customHeight="false" outlineLevel="0" collapsed="false">
      <c r="A85" s="0" t="n">
        <v>1.45701715725424</v>
      </c>
      <c r="B85" s="0" t="n">
        <v>0.965533398632606</v>
      </c>
      <c r="C85" s="0" t="n">
        <v>1.56591998631338</v>
      </c>
    </row>
    <row r="86" customFormat="false" ht="12.75" hidden="false" customHeight="false" outlineLevel="0" collapsed="false">
      <c r="A86" s="0" t="n">
        <v>1.46245783769774</v>
      </c>
      <c r="B86" s="0" t="n">
        <v>0.970879428168672</v>
      </c>
      <c r="C86" s="0" t="n">
        <v>1.57197952694821</v>
      </c>
    </row>
    <row r="87" customFormat="false" ht="12.75" hidden="false" customHeight="false" outlineLevel="0" collapsed="false">
      <c r="A87" s="0" t="n">
        <v>1.46789851814124</v>
      </c>
      <c r="B87" s="0" t="n">
        <v>0.976205471969591</v>
      </c>
      <c r="C87" s="0" t="n">
        <v>1.57805905331818</v>
      </c>
    </row>
    <row r="88" customFormat="false" ht="12.75" hidden="false" customHeight="false" outlineLevel="0" collapsed="false">
      <c r="A88" s="0" t="n">
        <v>1.47333919858474</v>
      </c>
      <c r="B88" s="0" t="n">
        <v>0.981511604999169</v>
      </c>
      <c r="C88" s="0" t="n">
        <v>1.5841584904595</v>
      </c>
    </row>
    <row r="89" customFormat="false" ht="12.75" hidden="false" customHeight="false" outlineLevel="0" collapsed="false">
      <c r="A89" s="0" t="n">
        <v>1.47877987902825</v>
      </c>
      <c r="B89" s="0" t="n">
        <v>0.986797905778477</v>
      </c>
      <c r="C89" s="0" t="n">
        <v>1.59027775985109</v>
      </c>
    </row>
    <row r="90" customFormat="false" ht="12.75" hidden="false" customHeight="false" outlineLevel="0" collapsed="false">
      <c r="A90" s="0" t="n">
        <v>1.48422055947175</v>
      </c>
      <c r="B90" s="0" t="n">
        <v>0.992064456310871</v>
      </c>
      <c r="C90" s="0" t="n">
        <v>1.59641677948959</v>
      </c>
    </row>
    <row r="91" customFormat="false" ht="12.75" hidden="false" customHeight="false" outlineLevel="0" collapsed="false">
      <c r="A91" s="0" t="n">
        <v>1.48966123991525</v>
      </c>
      <c r="B91" s="0" t="n">
        <v>0.997311342004409</v>
      </c>
      <c r="C91" s="0" t="n">
        <v>1.60257546396695</v>
      </c>
    </row>
    <row r="92" customFormat="false" ht="12.75" hidden="false" customHeight="false" outlineLevel="0" collapsed="false">
      <c r="A92" s="0" t="n">
        <v>1.49510192035875</v>
      </c>
      <c r="B92" s="0" t="n">
        <v>1.00253865159183</v>
      </c>
      <c r="C92" s="0" t="n">
        <v>1.60875372455043</v>
      </c>
    </row>
    <row r="93" customFormat="false" ht="12.75" hidden="false" customHeight="false" outlineLevel="0" collapsed="false">
      <c r="A93" s="0" t="n">
        <v>1.50054260080226</v>
      </c>
      <c r="B93" s="0" t="n">
        <v>1.00774647704823</v>
      </c>
      <c r="C93" s="0" t="n">
        <v>1.61495146926493</v>
      </c>
    </row>
    <row r="94" customFormat="false" ht="12.75" hidden="false" customHeight="false" outlineLevel="0" collapsed="false">
      <c r="A94" s="0" t="n">
        <v>1.50598328124576</v>
      </c>
      <c r="B94" s="0" t="n">
        <v>1.01293491350669</v>
      </c>
      <c r="C94" s="0" t="n">
        <v>1.62116860297736</v>
      </c>
    </row>
    <row r="95" customFormat="false" ht="12.75" hidden="false" customHeight="false" outlineLevel="0" collapsed="false">
      <c r="A95" s="0" t="n">
        <v>1.51142396168926</v>
      </c>
      <c r="B95" s="0" t="n">
        <v>1.01810405917191</v>
      </c>
      <c r="C95" s="0" t="n">
        <v>1.62740502748304</v>
      </c>
    </row>
    <row r="96" customFormat="false" ht="12.75" hidden="false" customHeight="false" outlineLevel="0" collapsed="false">
      <c r="A96" s="0" t="n">
        <v>1.51686464213277</v>
      </c>
      <c r="B96" s="0" t="n">
        <v>1.0232540152321</v>
      </c>
      <c r="C96" s="0" t="n">
        <v>1.63366064159374</v>
      </c>
    </row>
    <row r="97" customFormat="false" ht="12.75" hidden="false" customHeight="false" outlineLevel="0" collapsed="false">
      <c r="A97" s="0" t="n">
        <v>1.52230532257627</v>
      </c>
      <c r="B97" s="0" t="n">
        <v>1.02838488576929</v>
      </c>
      <c r="C97" s="0" t="n">
        <v>1.63993534122745</v>
      </c>
    </row>
    <row r="98" customFormat="false" ht="12.75" hidden="false" customHeight="false" outlineLevel="0" collapsed="false">
      <c r="A98" s="0" t="n">
        <v>1.52774600301977</v>
      </c>
      <c r="B98" s="0" t="n">
        <v>1.03349677766821</v>
      </c>
      <c r="C98" s="0" t="n">
        <v>1.64622901949943</v>
      </c>
    </row>
    <row r="99" customFormat="false" ht="12.75" hidden="false" customHeight="false" outlineLevel="0" collapsed="false">
      <c r="A99" s="0" t="n">
        <v>1.53318668346327</v>
      </c>
      <c r="B99" s="0" t="n">
        <v>1.03858980052391</v>
      </c>
      <c r="C99" s="0" t="n">
        <v>1.65254156681463</v>
      </c>
    </row>
    <row r="100" customFormat="false" ht="12.75" hidden="false" customHeight="false" outlineLevel="0" collapsed="false">
      <c r="A100" s="0" t="n">
        <v>1.53862736390678</v>
      </c>
      <c r="B100" s="0" t="n">
        <v>1.04366406654831</v>
      </c>
      <c r="C100" s="0" t="n">
        <v>1.65887287096112</v>
      </c>
    </row>
    <row r="101" customFormat="false" ht="12.75" hidden="false" customHeight="false" outlineLevel="0" collapsed="false">
      <c r="A101" s="0" t="n">
        <v>1.54406804435028</v>
      </c>
      <c r="B101" s="0" t="n">
        <v>1.04871969047587</v>
      </c>
      <c r="C101" s="0" t="n">
        <v>1.665222817204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0" width="30.41"/>
    <col collapsed="false" customWidth="true" hidden="false" outlineLevel="0" max="2" min="2" style="0" width="13.99"/>
    <col collapsed="false" customWidth="true" hidden="false" outlineLevel="0" max="3" min="3" style="0" width="14.7"/>
    <col collapsed="false" customWidth="true" hidden="false" outlineLevel="0" max="4" min="4" style="0" width="11.56"/>
    <col collapsed="false" customWidth="true" hidden="false" outlineLevel="0" max="5" min="5" style="0" width="12.56"/>
    <col collapsed="false" customWidth="true" hidden="false" outlineLevel="0" max="6" min="6" style="0" width="12.42"/>
    <col collapsed="false" customWidth="true" hidden="false" outlineLevel="0" max="34" min="34" style="0" width="28.7"/>
    <col collapsed="false" customWidth="true" hidden="false" outlineLevel="0" max="35" min="35" style="0" width="25.28"/>
  </cols>
  <sheetData>
    <row r="1" customFormat="false" ht="12.75" hidden="false" customHeight="false" outlineLevel="0" collapsed="false">
      <c r="A1" s="108" t="s">
        <v>174</v>
      </c>
    </row>
    <row r="2" customFormat="false" ht="12.75" hidden="false" customHeight="false" outlineLevel="0" collapsed="false">
      <c r="A2" s="109" t="s">
        <v>133</v>
      </c>
    </row>
    <row r="3" customFormat="false" ht="13.5" hidden="false" customHeight="false" outlineLevel="0" collapsed="false">
      <c r="A3" s="110"/>
      <c r="B3" s="0" t="n">
        <v>1</v>
      </c>
      <c r="C3" s="0" t="n">
        <f aca="false">1+B3</f>
        <v>2</v>
      </c>
      <c r="D3" s="0" t="n">
        <f aca="false">1+C3</f>
        <v>3</v>
      </c>
      <c r="E3" s="0" t="n">
        <f aca="false">1+D3</f>
        <v>4</v>
      </c>
      <c r="F3" s="0" t="n">
        <f aca="false">1+E3</f>
        <v>5</v>
      </c>
      <c r="G3" s="0" t="n">
        <f aca="false">1+F3</f>
        <v>6</v>
      </c>
      <c r="H3" s="0" t="n">
        <f aca="false">1+G3</f>
        <v>7</v>
      </c>
      <c r="I3" s="0" t="n">
        <f aca="false">1+H3</f>
        <v>8</v>
      </c>
      <c r="J3" s="0" t="n">
        <f aca="false">1+I3</f>
        <v>9</v>
      </c>
      <c r="K3" s="0" t="n">
        <f aca="false">1+J3</f>
        <v>10</v>
      </c>
      <c r="L3" s="0" t="n">
        <f aca="false">1+K3</f>
        <v>11</v>
      </c>
      <c r="M3" s="0" t="n">
        <f aca="false">1+L3</f>
        <v>12</v>
      </c>
      <c r="N3" s="0" t="n">
        <f aca="false">1+M3</f>
        <v>13</v>
      </c>
      <c r="O3" s="0" t="n">
        <f aca="false">1+N3</f>
        <v>14</v>
      </c>
      <c r="P3" s="0" t="n">
        <f aca="false">1+O3</f>
        <v>15</v>
      </c>
      <c r="Q3" s="0" t="n">
        <f aca="false">1+P3</f>
        <v>16</v>
      </c>
      <c r="R3" s="0" t="n">
        <f aca="false">1+Q3</f>
        <v>17</v>
      </c>
      <c r="S3" s="0" t="n">
        <f aca="false">1+R3</f>
        <v>18</v>
      </c>
      <c r="T3" s="0" t="n">
        <f aca="false">1+S3</f>
        <v>19</v>
      </c>
      <c r="U3" s="0" t="n">
        <f aca="false">1+T3</f>
        <v>20</v>
      </c>
      <c r="V3" s="0" t="n">
        <f aca="false">1+U3</f>
        <v>21</v>
      </c>
      <c r="W3" s="0" t="n">
        <f aca="false">1+V3</f>
        <v>22</v>
      </c>
      <c r="X3" s="0" t="n">
        <f aca="false">1+W3</f>
        <v>23</v>
      </c>
      <c r="Y3" s="0" t="n">
        <f aca="false">1+X3</f>
        <v>24</v>
      </c>
      <c r="Z3" s="0" t="n">
        <f aca="false">1+Y3</f>
        <v>25</v>
      </c>
      <c r="AA3" s="0" t="n">
        <f aca="false">1+Z3</f>
        <v>26</v>
      </c>
      <c r="AB3" s="0" t="n">
        <f aca="false">1+AA3</f>
        <v>27</v>
      </c>
      <c r="AC3" s="0" t="n">
        <f aca="false">1+AB3</f>
        <v>28</v>
      </c>
      <c r="AD3" s="0" t="n">
        <f aca="false">1+AC3</f>
        <v>29</v>
      </c>
    </row>
    <row r="4" customFormat="false" ht="13.5" hidden="false" customHeight="false" outlineLevel="0" collapsed="false">
      <c r="A4" s="111" t="s">
        <v>175</v>
      </c>
      <c r="B4" s="39" t="s">
        <v>2</v>
      </c>
      <c r="C4" s="39" t="s">
        <v>3</v>
      </c>
      <c r="D4" s="39" t="s">
        <v>4</v>
      </c>
      <c r="E4" s="39" t="s">
        <v>5</v>
      </c>
      <c r="F4" s="39" t="s">
        <v>6</v>
      </c>
      <c r="G4" s="39" t="s">
        <v>7</v>
      </c>
      <c r="H4" s="39" t="s">
        <v>8</v>
      </c>
      <c r="I4" s="39" t="s">
        <v>9</v>
      </c>
      <c r="J4" s="39" t="s">
        <v>10</v>
      </c>
      <c r="K4" s="39" t="s">
        <v>11</v>
      </c>
      <c r="L4" s="39" t="s">
        <v>12</v>
      </c>
      <c r="M4" s="39" t="s">
        <v>13</v>
      </c>
      <c r="N4" s="39" t="s">
        <v>14</v>
      </c>
      <c r="O4" s="39" t="s">
        <v>15</v>
      </c>
      <c r="P4" s="39" t="s">
        <v>16</v>
      </c>
      <c r="Q4" s="39" t="s">
        <v>17</v>
      </c>
      <c r="R4" s="39" t="s">
        <v>18</v>
      </c>
      <c r="S4" s="39" t="s">
        <v>19</v>
      </c>
      <c r="T4" s="39" t="s">
        <v>20</v>
      </c>
      <c r="U4" s="39" t="s">
        <v>21</v>
      </c>
      <c r="V4" s="39" t="s">
        <v>22</v>
      </c>
      <c r="W4" s="39" t="s">
        <v>23</v>
      </c>
      <c r="X4" s="39" t="s">
        <v>24</v>
      </c>
      <c r="Y4" s="39" t="s">
        <v>25</v>
      </c>
      <c r="Z4" s="39" t="s">
        <v>26</v>
      </c>
      <c r="AA4" s="39" t="s">
        <v>27</v>
      </c>
      <c r="AB4" s="39" t="s">
        <v>28</v>
      </c>
      <c r="AC4" s="39" t="s">
        <v>29</v>
      </c>
      <c r="AD4" s="39" t="s">
        <v>30</v>
      </c>
      <c r="AG4" s="112" t="s">
        <v>141</v>
      </c>
      <c r="AH4" s="113" t="s">
        <v>176</v>
      </c>
      <c r="AI4" s="112" t="s">
        <v>177</v>
      </c>
    </row>
    <row r="5" customFormat="false" ht="12.75" hidden="false" customHeight="false" outlineLevel="0" collapsed="false">
      <c r="A5" s="114" t="s">
        <v>131</v>
      </c>
      <c r="B5" s="115" t="n">
        <v>17</v>
      </c>
      <c r="C5" s="115" t="n">
        <v>16</v>
      </c>
      <c r="D5" s="115" t="n">
        <v>16</v>
      </c>
      <c r="E5" s="115" t="n">
        <v>7</v>
      </c>
      <c r="F5" s="115" t="n">
        <v>16</v>
      </c>
      <c r="G5" s="115" t="n">
        <v>23</v>
      </c>
      <c r="H5" s="115" t="n">
        <v>13</v>
      </c>
      <c r="I5" s="115" t="n">
        <v>27</v>
      </c>
      <c r="J5" s="115" t="n">
        <v>1</v>
      </c>
      <c r="K5" s="115" t="n">
        <v>8</v>
      </c>
      <c r="L5" s="115" t="n">
        <v>5</v>
      </c>
      <c r="M5" s="115" t="n">
        <v>7</v>
      </c>
      <c r="N5" s="115" t="n">
        <v>1</v>
      </c>
      <c r="O5" s="115" t="n">
        <v>4</v>
      </c>
      <c r="P5" s="115" t="n">
        <v>26</v>
      </c>
      <c r="Q5" s="115" t="n">
        <v>17</v>
      </c>
      <c r="R5" s="115" t="n">
        <v>18</v>
      </c>
      <c r="S5" s="115" t="n">
        <v>19</v>
      </c>
      <c r="T5" s="115" t="n">
        <v>8</v>
      </c>
      <c r="U5" s="115" t="n">
        <v>8</v>
      </c>
      <c r="V5" s="115" t="n">
        <v>20</v>
      </c>
      <c r="W5" s="115" t="n">
        <v>10</v>
      </c>
      <c r="X5" s="115" t="n">
        <v>15</v>
      </c>
      <c r="Y5" s="115" t="n">
        <v>21</v>
      </c>
      <c r="Z5" s="115" t="n">
        <v>17</v>
      </c>
      <c r="AA5" s="115" t="n">
        <v>9</v>
      </c>
      <c r="AB5" s="115" t="n">
        <v>25</v>
      </c>
      <c r="AC5" s="115" t="n">
        <v>7</v>
      </c>
      <c r="AD5" s="115" t="n">
        <v>18</v>
      </c>
      <c r="AF5" s="0" t="n">
        <v>1</v>
      </c>
      <c r="AG5" s="116" t="s">
        <v>2</v>
      </c>
      <c r="AH5" s="117" t="n">
        <v>1.25527250510331</v>
      </c>
      <c r="AI5" s="116" t="n">
        <v>1.51851393987789</v>
      </c>
    </row>
    <row r="6" customFormat="false" ht="12.75" hidden="false" customHeight="false" outlineLevel="0" collapsed="false">
      <c r="A6" s="118" t="s">
        <v>178</v>
      </c>
      <c r="B6" s="119" t="n">
        <v>32</v>
      </c>
      <c r="C6" s="119" t="n">
        <v>29</v>
      </c>
      <c r="D6" s="119" t="n">
        <v>30</v>
      </c>
      <c r="E6" s="119" t="n">
        <v>18</v>
      </c>
      <c r="F6" s="119" t="n">
        <v>23</v>
      </c>
      <c r="G6" s="119" t="n">
        <v>27</v>
      </c>
      <c r="H6" s="119" t="n">
        <v>26</v>
      </c>
      <c r="I6" s="119" t="n">
        <v>34</v>
      </c>
      <c r="J6" s="119" t="n">
        <v>8</v>
      </c>
      <c r="K6" s="119" t="n">
        <v>14</v>
      </c>
      <c r="L6" s="119" t="n">
        <v>9</v>
      </c>
      <c r="M6" s="119" t="n">
        <v>18</v>
      </c>
      <c r="N6" s="119" t="n">
        <v>3</v>
      </c>
      <c r="O6" s="119" t="n">
        <v>1</v>
      </c>
      <c r="P6" s="119" t="n">
        <v>26</v>
      </c>
      <c r="Q6" s="119" t="n">
        <v>22</v>
      </c>
      <c r="R6" s="119" t="n">
        <v>30</v>
      </c>
      <c r="S6" s="119" t="n">
        <v>18</v>
      </c>
      <c r="T6" s="119" t="n">
        <v>21</v>
      </c>
      <c r="U6" s="119" t="n">
        <v>23</v>
      </c>
      <c r="V6" s="119" t="n">
        <v>15</v>
      </c>
      <c r="W6" s="119" t="n">
        <v>16</v>
      </c>
      <c r="X6" s="119" t="n">
        <v>20</v>
      </c>
      <c r="Y6" s="119" t="n">
        <v>34</v>
      </c>
      <c r="Z6" s="119" t="n">
        <v>25</v>
      </c>
      <c r="AA6" s="119" t="n">
        <v>21</v>
      </c>
      <c r="AB6" s="119" t="n">
        <v>27</v>
      </c>
      <c r="AC6" s="119" t="n">
        <v>17</v>
      </c>
      <c r="AD6" s="119" t="n">
        <v>25</v>
      </c>
      <c r="AF6" s="0" t="n">
        <v>2</v>
      </c>
      <c r="AG6" s="120" t="s">
        <v>3</v>
      </c>
      <c r="AH6" s="121" t="n">
        <v>1.23044892137827</v>
      </c>
      <c r="AI6" s="120" t="n">
        <v>1.47712125471966</v>
      </c>
    </row>
    <row r="7" customFormat="false" ht="12.75" hidden="false" customHeight="false" outlineLevel="0" collapsed="false">
      <c r="A7" s="118" t="s">
        <v>176</v>
      </c>
      <c r="B7" s="119" t="n">
        <f aca="false">LOG10(B5+1)</f>
        <v>1.25527250510331</v>
      </c>
      <c r="C7" s="119" t="n">
        <f aca="false">LOG10(C5+1)</f>
        <v>1.23044892137827</v>
      </c>
      <c r="D7" s="119" t="n">
        <f aca="false">LOG10(D5+1)</f>
        <v>1.23044892137827</v>
      </c>
      <c r="E7" s="119" t="n">
        <f aca="false">LOG10(E5+1)</f>
        <v>0.903089986991944</v>
      </c>
      <c r="F7" s="119" t="n">
        <f aca="false">LOG10(F5+1)</f>
        <v>1.23044892137827</v>
      </c>
      <c r="G7" s="119" t="n">
        <f aca="false">LOG10(G5+1)</f>
        <v>1.38021124171161</v>
      </c>
      <c r="H7" s="119" t="n">
        <f aca="false">LOG10(H5+1)</f>
        <v>1.14612803567824</v>
      </c>
      <c r="I7" s="119" t="n">
        <f aca="false">LOG10(I5+1)</f>
        <v>1.44715803134222</v>
      </c>
      <c r="J7" s="119" t="n">
        <f aca="false">LOG10(J5+1)</f>
        <v>0.301029995663981</v>
      </c>
      <c r="K7" s="119" t="n">
        <f aca="false">LOG10(K5+1)</f>
        <v>0.954242509439325</v>
      </c>
      <c r="L7" s="119" t="n">
        <f aca="false">LOG10(L5+1)</f>
        <v>0.778151250383644</v>
      </c>
      <c r="M7" s="119" t="n">
        <f aca="false">LOG10(M5+1)</f>
        <v>0.903089986991944</v>
      </c>
      <c r="N7" s="119" t="n">
        <f aca="false">LOG10(N5+1)</f>
        <v>0.301029995663981</v>
      </c>
      <c r="O7" s="119" t="n">
        <f aca="false">LOG10(O5+1)</f>
        <v>0.698970004336019</v>
      </c>
      <c r="P7" s="119" t="n">
        <f aca="false">LOG10(P5+1)</f>
        <v>1.43136376415899</v>
      </c>
      <c r="Q7" s="119" t="n">
        <f aca="false">LOG10(Q5+1)</f>
        <v>1.25527250510331</v>
      </c>
      <c r="R7" s="119" t="n">
        <f aca="false">LOG10(R5+1)</f>
        <v>1.27875360095283</v>
      </c>
      <c r="S7" s="119" t="n">
        <f aca="false">LOG10(S5+1)</f>
        <v>1.30102999566398</v>
      </c>
      <c r="T7" s="119" t="n">
        <f aca="false">LOG10(T5+1)</f>
        <v>0.954242509439325</v>
      </c>
      <c r="U7" s="119" t="n">
        <f aca="false">LOG10(U5+1)</f>
        <v>0.954242509439325</v>
      </c>
      <c r="V7" s="119" t="n">
        <f aca="false">LOG10(V5+1)</f>
        <v>1.32221929473392</v>
      </c>
      <c r="W7" s="119" t="n">
        <f aca="false">LOG10(W5+1)</f>
        <v>1.04139268515823</v>
      </c>
      <c r="X7" s="119" t="n">
        <f aca="false">LOG10(X5+1)</f>
        <v>1.20411998265592</v>
      </c>
      <c r="Y7" s="119" t="n">
        <f aca="false">LOG10(Y5+1)</f>
        <v>1.34242268082221</v>
      </c>
      <c r="Z7" s="119" t="n">
        <f aca="false">LOG10(Z5+1)</f>
        <v>1.25527250510331</v>
      </c>
      <c r="AA7" s="119" t="n">
        <f aca="false">LOG10(AA5+1)</f>
        <v>1</v>
      </c>
      <c r="AB7" s="119" t="n">
        <f aca="false">LOG10(AB5+1)</f>
        <v>1.41497334797082</v>
      </c>
      <c r="AC7" s="119" t="n">
        <f aca="false">LOG10(AC5+1)</f>
        <v>0.903089986991944</v>
      </c>
      <c r="AD7" s="119" t="n">
        <f aca="false">LOG10(AD5+1)</f>
        <v>1.27875360095283</v>
      </c>
      <c r="AF7" s="0" t="n">
        <v>3</v>
      </c>
      <c r="AG7" s="120" t="s">
        <v>4</v>
      </c>
      <c r="AH7" s="121" t="n">
        <v>1.23044892137827</v>
      </c>
      <c r="AI7" s="120" t="n">
        <v>1.49136169383427</v>
      </c>
    </row>
    <row r="8" customFormat="false" ht="13.5" hidden="false" customHeight="false" outlineLevel="0" collapsed="false">
      <c r="A8" s="122" t="s">
        <v>177</v>
      </c>
      <c r="B8" s="110" t="n">
        <f aca="false">LOG10(B6+1)</f>
        <v>1.51851393987789</v>
      </c>
      <c r="C8" s="110" t="n">
        <f aca="false">LOG10(C6+1)</f>
        <v>1.47712125471966</v>
      </c>
      <c r="D8" s="110" t="n">
        <f aca="false">LOG10(D6+1)</f>
        <v>1.49136169383427</v>
      </c>
      <c r="E8" s="110" t="n">
        <f aca="false">LOG10(E6+1)</f>
        <v>1.27875360095283</v>
      </c>
      <c r="F8" s="110" t="n">
        <f aca="false">LOG10(F6+1)</f>
        <v>1.38021124171161</v>
      </c>
      <c r="G8" s="110" t="n">
        <f aca="false">LOG10(G6+1)</f>
        <v>1.44715803134222</v>
      </c>
      <c r="H8" s="110" t="n">
        <f aca="false">LOG10(H6+1)</f>
        <v>1.43136376415899</v>
      </c>
      <c r="I8" s="110" t="n">
        <f aca="false">LOG10(I6+1)</f>
        <v>1.54406804435028</v>
      </c>
      <c r="J8" s="110" t="n">
        <f aca="false">LOG10(J6+1)</f>
        <v>0.954242509439325</v>
      </c>
      <c r="K8" s="110" t="n">
        <f aca="false">LOG10(K6+1)</f>
        <v>1.17609125905568</v>
      </c>
      <c r="L8" s="110" t="n">
        <f aca="false">LOG10(L6+1)</f>
        <v>1</v>
      </c>
      <c r="M8" s="110" t="n">
        <f aca="false">LOG10(M6+1)</f>
        <v>1.27875360095283</v>
      </c>
      <c r="N8" s="110" t="n">
        <f aca="false">LOG10(N6+1)</f>
        <v>0.602059991327962</v>
      </c>
      <c r="O8" s="110" t="n">
        <f aca="false">LOG10(O6+1)</f>
        <v>0.301029995663981</v>
      </c>
      <c r="P8" s="110" t="n">
        <f aca="false">LOG10(P6+1)</f>
        <v>1.43136376415899</v>
      </c>
      <c r="Q8" s="110" t="n">
        <f aca="false">LOG10(Q6+1)</f>
        <v>1.36172783601759</v>
      </c>
      <c r="R8" s="110" t="n">
        <f aca="false">LOG10(R6+1)</f>
        <v>1.49136169383427</v>
      </c>
      <c r="S8" s="110" t="n">
        <f aca="false">LOG10(S6+1)</f>
        <v>1.27875360095283</v>
      </c>
      <c r="T8" s="110" t="n">
        <f aca="false">LOG10(T6+1)</f>
        <v>1.34242268082221</v>
      </c>
      <c r="U8" s="110" t="n">
        <f aca="false">LOG10(U6+1)</f>
        <v>1.38021124171161</v>
      </c>
      <c r="V8" s="110" t="n">
        <f aca="false">LOG10(V6+1)</f>
        <v>1.20411998265592</v>
      </c>
      <c r="W8" s="110" t="n">
        <f aca="false">LOG10(W6+1)</f>
        <v>1.23044892137827</v>
      </c>
      <c r="X8" s="110" t="n">
        <f aca="false">LOG10(X6+1)</f>
        <v>1.32221929473392</v>
      </c>
      <c r="Y8" s="110" t="n">
        <f aca="false">LOG10(Y6+1)</f>
        <v>1.54406804435028</v>
      </c>
      <c r="Z8" s="110" t="n">
        <f aca="false">LOG10(Z6+1)</f>
        <v>1.41497334797082</v>
      </c>
      <c r="AA8" s="110" t="n">
        <f aca="false">LOG10(AA6+1)</f>
        <v>1.34242268082221</v>
      </c>
      <c r="AB8" s="110" t="n">
        <f aca="false">LOG10(AB6+1)</f>
        <v>1.44715803134222</v>
      </c>
      <c r="AC8" s="110" t="n">
        <f aca="false">LOG10(AC6+1)</f>
        <v>1.25527250510331</v>
      </c>
      <c r="AD8" s="110" t="n">
        <f aca="false">LOG10(AD6+1)</f>
        <v>1.41497334797082</v>
      </c>
      <c r="AF8" s="0" t="n">
        <v>4</v>
      </c>
      <c r="AG8" s="120" t="s">
        <v>5</v>
      </c>
      <c r="AH8" s="121" t="n">
        <v>0.903089986991944</v>
      </c>
      <c r="AI8" s="120" t="n">
        <v>1.27875360095283</v>
      </c>
    </row>
    <row r="9" customFormat="false" ht="12.75" hidden="false" customHeight="false" outlineLevel="0" collapsed="false">
      <c r="AF9" s="0" t="n">
        <v>5</v>
      </c>
      <c r="AG9" s="120" t="s">
        <v>6</v>
      </c>
      <c r="AH9" s="121" t="n">
        <v>1.23044892137827</v>
      </c>
      <c r="AI9" s="120" t="n">
        <v>1.38021124171161</v>
      </c>
    </row>
    <row r="10" customFormat="false" ht="12.75" hidden="false" customHeight="false" outlineLevel="0" collapsed="false">
      <c r="A10" s="108"/>
      <c r="S10" s="108"/>
      <c r="T10" s="108"/>
      <c r="AF10" s="0" t="n">
        <v>6</v>
      </c>
      <c r="AG10" s="120" t="s">
        <v>7</v>
      </c>
      <c r="AH10" s="121" t="n">
        <v>1.38021124171161</v>
      </c>
      <c r="AI10" s="120" t="n">
        <v>1.44715803134222</v>
      </c>
    </row>
    <row r="11" customFormat="false" ht="12.75" hidden="false" customHeight="false" outlineLevel="0" collapsed="false">
      <c r="AF11" s="0" t="n">
        <v>7</v>
      </c>
      <c r="AG11" s="120" t="s">
        <v>8</v>
      </c>
      <c r="AH11" s="121" t="n">
        <v>1.14612803567824</v>
      </c>
      <c r="AI11" s="120" t="n">
        <v>1.43136376415899</v>
      </c>
    </row>
    <row r="12" customFormat="false" ht="12.75" hidden="false" customHeight="false" outlineLevel="0" collapsed="false">
      <c r="AF12" s="0" t="n">
        <v>8</v>
      </c>
      <c r="AG12" s="120" t="s">
        <v>9</v>
      </c>
      <c r="AH12" s="121" t="n">
        <v>1.44715803134222</v>
      </c>
      <c r="AI12" s="120" t="n">
        <v>1.54406804435028</v>
      </c>
    </row>
    <row r="13" customFormat="false" ht="12.75" hidden="false" customHeight="false" outlineLevel="0" collapsed="false">
      <c r="AF13" s="0" t="n">
        <v>10</v>
      </c>
      <c r="AG13" s="120" t="s">
        <v>11</v>
      </c>
      <c r="AH13" s="121" t="n">
        <v>0.954242509439325</v>
      </c>
      <c r="AI13" s="120" t="n">
        <v>1.17609125905568</v>
      </c>
    </row>
    <row r="14" customFormat="false" ht="12.75" hidden="false" customHeight="false" outlineLevel="0" collapsed="false">
      <c r="AF14" s="0" t="n">
        <v>11</v>
      </c>
      <c r="AG14" s="120" t="s">
        <v>12</v>
      </c>
      <c r="AH14" s="121" t="n">
        <v>0.778151250383644</v>
      </c>
      <c r="AI14" s="120" t="n">
        <v>1</v>
      </c>
    </row>
    <row r="15" customFormat="false" ht="12.75" hidden="false" customHeight="false" outlineLevel="0" collapsed="false">
      <c r="AF15" s="0" t="n">
        <v>12</v>
      </c>
      <c r="AG15" s="120" t="s">
        <v>13</v>
      </c>
      <c r="AH15" s="121" t="n">
        <v>0.903089986991944</v>
      </c>
      <c r="AI15" s="120" t="n">
        <v>1.27875360095283</v>
      </c>
    </row>
    <row r="16" customFormat="false" ht="12.75" hidden="false" customHeight="false" outlineLevel="0" collapsed="false">
      <c r="AF16" s="0" t="n">
        <v>15</v>
      </c>
      <c r="AG16" s="120" t="s">
        <v>16</v>
      </c>
      <c r="AH16" s="121" t="n">
        <v>1.43136376415899</v>
      </c>
      <c r="AI16" s="120" t="n">
        <v>1.43136376415899</v>
      </c>
    </row>
    <row r="17" customFormat="false" ht="12.75" hidden="false" customHeight="false" outlineLevel="0" collapsed="false">
      <c r="AF17" s="0" t="n">
        <v>16</v>
      </c>
      <c r="AG17" s="120" t="s">
        <v>17</v>
      </c>
      <c r="AH17" s="121" t="n">
        <v>1.25527250510331</v>
      </c>
      <c r="AI17" s="120" t="n">
        <v>1.36172783601759</v>
      </c>
    </row>
    <row r="18" customFormat="false" ht="12.75" hidden="false" customHeight="false" outlineLevel="0" collapsed="false">
      <c r="AF18" s="0" t="n">
        <v>17</v>
      </c>
      <c r="AG18" s="120" t="s">
        <v>18</v>
      </c>
      <c r="AH18" s="121" t="n">
        <v>1.27875360095283</v>
      </c>
      <c r="AI18" s="120" t="n">
        <v>1.49136169383427</v>
      </c>
    </row>
    <row r="19" customFormat="false" ht="12.75" hidden="false" customHeight="false" outlineLevel="0" collapsed="false">
      <c r="AF19" s="0" t="n">
        <v>18</v>
      </c>
      <c r="AG19" s="120" t="s">
        <v>19</v>
      </c>
      <c r="AH19" s="121" t="n">
        <v>1.30102999566398</v>
      </c>
      <c r="AI19" s="120" t="n">
        <v>1.27875360095283</v>
      </c>
    </row>
    <row r="20" customFormat="false" ht="12.75" hidden="false" customHeight="false" outlineLevel="0" collapsed="false">
      <c r="AF20" s="0" t="n">
        <v>19</v>
      </c>
      <c r="AG20" s="120" t="s">
        <v>20</v>
      </c>
      <c r="AH20" s="121" t="n">
        <v>0.954242509439325</v>
      </c>
      <c r="AI20" s="120" t="n">
        <v>1.34242268082221</v>
      </c>
    </row>
    <row r="21" customFormat="false" ht="12.75" hidden="false" customHeight="false" outlineLevel="0" collapsed="false">
      <c r="AF21" s="0" t="n">
        <v>20</v>
      </c>
      <c r="AG21" s="120" t="s">
        <v>21</v>
      </c>
      <c r="AH21" s="121" t="n">
        <v>0.954242509439325</v>
      </c>
      <c r="AI21" s="120" t="n">
        <v>1.38021124171161</v>
      </c>
    </row>
    <row r="22" customFormat="false" ht="12.75" hidden="false" customHeight="false" outlineLevel="0" collapsed="false">
      <c r="AF22" s="0" t="n">
        <v>21</v>
      </c>
      <c r="AG22" s="120" t="s">
        <v>22</v>
      </c>
      <c r="AH22" s="121" t="n">
        <v>1.32221929473392</v>
      </c>
      <c r="AI22" s="120" t="n">
        <v>1.20411998265592</v>
      </c>
    </row>
    <row r="23" customFormat="false" ht="12.75" hidden="false" customHeight="false" outlineLevel="0" collapsed="false">
      <c r="AF23" s="0" t="n">
        <v>22</v>
      </c>
      <c r="AG23" s="120" t="s">
        <v>23</v>
      </c>
      <c r="AH23" s="121" t="n">
        <v>1.04139268515823</v>
      </c>
      <c r="AI23" s="120" t="n">
        <v>1.23044892137827</v>
      </c>
    </row>
    <row r="24" customFormat="false" ht="12.75" hidden="false" customHeight="false" outlineLevel="0" collapsed="false">
      <c r="AF24" s="0" t="n">
        <v>23</v>
      </c>
      <c r="AG24" s="120" t="s">
        <v>24</v>
      </c>
      <c r="AH24" s="121" t="n">
        <v>1.20411998265592</v>
      </c>
      <c r="AI24" s="120" t="n">
        <v>1.32221929473392</v>
      </c>
    </row>
    <row r="25" customFormat="false" ht="12.75" hidden="false" customHeight="false" outlineLevel="0" collapsed="false">
      <c r="AF25" s="0" t="n">
        <v>24</v>
      </c>
      <c r="AG25" s="120" t="s">
        <v>25</v>
      </c>
      <c r="AH25" s="121" t="n">
        <v>1.34242268082221</v>
      </c>
      <c r="AI25" s="120" t="n">
        <v>1.54406804435028</v>
      </c>
    </row>
    <row r="26" customFormat="false" ht="12.75" hidden="false" customHeight="false" outlineLevel="0" collapsed="false">
      <c r="AF26" s="0" t="n">
        <v>25</v>
      </c>
      <c r="AG26" s="120" t="s">
        <v>26</v>
      </c>
      <c r="AH26" s="121" t="n">
        <v>1.25527250510331</v>
      </c>
      <c r="AI26" s="120" t="n">
        <v>1.41497334797082</v>
      </c>
    </row>
    <row r="27" customFormat="false" ht="12.75" hidden="false" customHeight="false" outlineLevel="0" collapsed="false">
      <c r="AF27" s="0" t="n">
        <v>26</v>
      </c>
      <c r="AG27" s="120" t="s">
        <v>27</v>
      </c>
      <c r="AH27" s="121" t="n">
        <v>1</v>
      </c>
      <c r="AI27" s="120" t="n">
        <v>1.34242268082221</v>
      </c>
    </row>
    <row r="28" customFormat="false" ht="12.75" hidden="false" customHeight="false" outlineLevel="0" collapsed="false">
      <c r="AF28" s="0" t="n">
        <v>27</v>
      </c>
      <c r="AG28" s="120" t="s">
        <v>28</v>
      </c>
      <c r="AH28" s="121" t="n">
        <v>1.41497334797082</v>
      </c>
      <c r="AI28" s="120" t="n">
        <v>1.44715803134222</v>
      </c>
    </row>
    <row r="29" customFormat="false" ht="12.75" hidden="false" customHeight="false" outlineLevel="0" collapsed="false">
      <c r="AF29" s="0" t="n">
        <v>28</v>
      </c>
      <c r="AG29" s="120" t="s">
        <v>29</v>
      </c>
      <c r="AH29" s="121" t="n">
        <v>0.903089986991944</v>
      </c>
      <c r="AI29" s="120" t="n">
        <v>1.25527250510331</v>
      </c>
    </row>
    <row r="30" customFormat="false" ht="13.5" hidden="false" customHeight="false" outlineLevel="0" collapsed="false">
      <c r="AF30" s="0" t="n">
        <v>29</v>
      </c>
      <c r="AG30" s="123" t="s">
        <v>30</v>
      </c>
      <c r="AH30" s="124" t="n">
        <v>1.27875360095283</v>
      </c>
      <c r="AI30" s="123" t="n">
        <v>1.41497334797082</v>
      </c>
    </row>
    <row r="35" customFormat="false" ht="12.75" hidden="false" customHeight="false" outlineLevel="0" collapsed="false">
      <c r="A35" s="108" t="s">
        <v>179</v>
      </c>
      <c r="J35" s="0" t="s">
        <v>180</v>
      </c>
    </row>
    <row r="36" customFormat="false" ht="13.5" hidden="false" customHeight="false" outlineLevel="0" collapsed="false">
      <c r="J36" s="0" t="s">
        <v>181</v>
      </c>
    </row>
    <row r="37" customFormat="false" ht="18" hidden="false" customHeight="true" outlineLevel="0" collapsed="false">
      <c r="A37" s="125" t="s">
        <v>182</v>
      </c>
      <c r="B37" s="125"/>
      <c r="J37" s="0" t="s">
        <v>183</v>
      </c>
    </row>
    <row r="38" customFormat="false" ht="12.75" hidden="false" customHeight="false" outlineLevel="0" collapsed="false">
      <c r="A38" s="126" t="s">
        <v>184</v>
      </c>
      <c r="B38" s="127" t="n">
        <v>0.7341</v>
      </c>
      <c r="J38" s="0" t="s">
        <v>185</v>
      </c>
    </row>
    <row r="39" customFormat="false" ht="13.5" hidden="false" customHeight="true" outlineLevel="0" collapsed="false">
      <c r="A39" s="128" t="s">
        <v>186</v>
      </c>
      <c r="B39" s="127" t="n">
        <v>0.5389</v>
      </c>
      <c r="J39" s="0" t="s">
        <v>187</v>
      </c>
    </row>
    <row r="40" customFormat="false" ht="14.25" hidden="false" customHeight="false" outlineLevel="0" collapsed="false">
      <c r="A40" s="128" t="s">
        <v>188</v>
      </c>
      <c r="B40" s="127" t="n">
        <v>0.5218</v>
      </c>
    </row>
    <row r="41" customFormat="false" ht="13.5" hidden="false" customHeight="false" outlineLevel="0" collapsed="false">
      <c r="A41" s="128" t="s">
        <v>34</v>
      </c>
      <c r="B41" s="127" t="n">
        <v>0.1931</v>
      </c>
    </row>
    <row r="42" customFormat="false" ht="12.75" hidden="false" customHeight="false" outlineLevel="0" collapsed="false">
      <c r="A42" s="128" t="s">
        <v>189</v>
      </c>
      <c r="B42" s="129" t="n">
        <v>29</v>
      </c>
      <c r="J42" s="130"/>
      <c r="K42" s="130" t="s">
        <v>190</v>
      </c>
      <c r="L42" s="130" t="s">
        <v>191</v>
      </c>
      <c r="M42" s="130" t="s">
        <v>192</v>
      </c>
      <c r="N42" s="130" t="s">
        <v>193</v>
      </c>
    </row>
    <row r="43" customFormat="false" ht="13.5" hidden="false" customHeight="false" outlineLevel="0" collapsed="false">
      <c r="A43" s="131" t="s">
        <v>194</v>
      </c>
      <c r="B43" s="123" t="n">
        <v>2.163</v>
      </c>
      <c r="J43" s="44" t="s">
        <v>176</v>
      </c>
      <c r="K43" s="44" t="n">
        <v>1.169070741574</v>
      </c>
      <c r="L43" s="44" t="n">
        <v>0.19286287221923</v>
      </c>
      <c r="M43" s="44" t="n">
        <v>0.778151250383644</v>
      </c>
      <c r="N43" s="44" t="n">
        <v>1.44715803134222</v>
      </c>
    </row>
    <row r="44" customFormat="false" ht="13.5" hidden="false" customHeight="false" outlineLevel="0" collapsed="false">
      <c r="A44" s="44"/>
      <c r="B44" s="44"/>
      <c r="J44" s="53" t="s">
        <v>177</v>
      </c>
      <c r="K44" s="53" t="n">
        <v>1.3648035924916</v>
      </c>
      <c r="L44" s="53" t="n">
        <v>0.128075181524385</v>
      </c>
      <c r="M44" s="53" t="n">
        <v>1</v>
      </c>
      <c r="N44" s="53" t="n">
        <v>1.54406804435028</v>
      </c>
    </row>
    <row r="45" customFormat="false" ht="12.75" hidden="false" customHeight="false" outlineLevel="0" collapsed="false">
      <c r="A45" s="108" t="s">
        <v>195</v>
      </c>
    </row>
    <row r="46" customFormat="false" ht="13.5" hidden="false" customHeight="false" outlineLevel="0" collapsed="false">
      <c r="A46" s="108"/>
    </row>
    <row r="47" customFormat="false" ht="12.75" hidden="false" customHeight="false" outlineLevel="0" collapsed="false">
      <c r="A47" s="132"/>
      <c r="B47" s="133" t="s">
        <v>196</v>
      </c>
      <c r="C47" s="133" t="s">
        <v>197</v>
      </c>
      <c r="D47" s="133" t="s">
        <v>198</v>
      </c>
      <c r="E47" s="133" t="s">
        <v>199</v>
      </c>
      <c r="F47" s="133" t="s">
        <v>200</v>
      </c>
      <c r="J47" s="0" t="s">
        <v>201</v>
      </c>
    </row>
    <row r="48" customFormat="false" ht="12.75" hidden="false" customHeight="false" outlineLevel="0" collapsed="false">
      <c r="A48" s="128" t="s">
        <v>202</v>
      </c>
      <c r="B48" s="134" t="n">
        <v>1</v>
      </c>
      <c r="C48" s="134" t="n">
        <v>1.17688517985144</v>
      </c>
      <c r="D48" s="134" t="n">
        <v>1.17688517985144</v>
      </c>
      <c r="E48" s="134" t="n">
        <v>31.5587496447038</v>
      </c>
      <c r="F48" s="134" t="n">
        <v>5.82586857723404E-006</v>
      </c>
      <c r="J48" s="0" t="s">
        <v>203</v>
      </c>
    </row>
    <row r="49" customFormat="false" ht="12.75" hidden="false" customHeight="false" outlineLevel="0" collapsed="false">
      <c r="A49" s="128" t="s">
        <v>204</v>
      </c>
      <c r="B49" s="134" t="n">
        <v>27</v>
      </c>
      <c r="C49" s="134" t="n">
        <v>1.00688082429532</v>
      </c>
      <c r="D49" s="134" t="n">
        <v>0.037291882381308</v>
      </c>
      <c r="E49" s="134"/>
      <c r="F49" s="134"/>
      <c r="J49" s="0" t="s">
        <v>205</v>
      </c>
    </row>
    <row r="50" customFormat="false" ht="13.5" hidden="false" customHeight="false" outlineLevel="0" collapsed="false">
      <c r="A50" s="135" t="s">
        <v>31</v>
      </c>
      <c r="B50" s="136" t="n">
        <v>28</v>
      </c>
      <c r="C50" s="136" t="n">
        <v>2.18376600414676</v>
      </c>
      <c r="D50" s="136"/>
      <c r="E50" s="136"/>
      <c r="F50" s="136"/>
    </row>
    <row r="51" customFormat="false" ht="12.75" hidden="false" customHeight="false" outlineLevel="0" collapsed="false">
      <c r="A51" s="44"/>
      <c r="B51" s="44"/>
      <c r="C51" s="44"/>
      <c r="D51" s="44"/>
      <c r="E51" s="44"/>
      <c r="F51" s="44"/>
    </row>
    <row r="52" customFormat="false" ht="12.75" hidden="false" customHeight="false" outlineLevel="0" collapsed="false">
      <c r="A52" s="137" t="s">
        <v>206</v>
      </c>
      <c r="B52" s="44"/>
      <c r="C52" s="44"/>
      <c r="D52" s="44"/>
      <c r="E52" s="44"/>
      <c r="F52" s="44"/>
      <c r="J52" s="0" t="s">
        <v>207</v>
      </c>
    </row>
    <row r="53" customFormat="false" ht="13.5" hidden="false" customHeight="false" outlineLevel="0" collapsed="false"/>
    <row r="54" customFormat="false" ht="12.75" hidden="false" customHeight="false" outlineLevel="0" collapsed="false">
      <c r="A54" s="132"/>
      <c r="B54" s="133" t="s">
        <v>208</v>
      </c>
      <c r="C54" s="133" t="s">
        <v>34</v>
      </c>
      <c r="D54" s="133" t="s">
        <v>209</v>
      </c>
      <c r="E54" s="133" t="s">
        <v>210</v>
      </c>
      <c r="J54" s="138"/>
      <c r="K54" s="138" t="s">
        <v>211</v>
      </c>
      <c r="L54" s="138" t="s">
        <v>212</v>
      </c>
      <c r="M54" s="138" t="s">
        <v>213</v>
      </c>
      <c r="N54" s="138" t="s">
        <v>214</v>
      </c>
      <c r="O54" s="138" t="s">
        <v>215</v>
      </c>
    </row>
    <row r="55" customFormat="false" ht="12.75" hidden="false" customHeight="false" outlineLevel="0" collapsed="false">
      <c r="A55" s="128" t="s">
        <v>216</v>
      </c>
      <c r="B55" s="127" t="n">
        <v>0.1423</v>
      </c>
      <c r="C55" s="127" t="n">
        <v>0.1745</v>
      </c>
      <c r="D55" s="127" t="n">
        <v>0.8152</v>
      </c>
      <c r="E55" s="127" t="n">
        <v>0.4221</v>
      </c>
      <c r="J55" s="139" t="s">
        <v>217</v>
      </c>
      <c r="K55" s="139" t="n">
        <v>1</v>
      </c>
      <c r="L55" s="140" t="n">
        <v>0.450544343988037</v>
      </c>
      <c r="M55" s="140" t="n">
        <v>0.450544343988037</v>
      </c>
      <c r="N55" s="140" t="n">
        <v>22.5573950921586</v>
      </c>
      <c r="O55" s="140" t="n">
        <v>0.0001</v>
      </c>
    </row>
    <row r="56" customFormat="false" ht="13.5" hidden="false" customHeight="false" outlineLevel="0" collapsed="false">
      <c r="A56" s="135" t="s">
        <v>177</v>
      </c>
      <c r="B56" s="141" t="n">
        <v>0.7452</v>
      </c>
      <c r="C56" s="141" t="n">
        <v>0.1327</v>
      </c>
      <c r="D56" s="141" t="n">
        <v>5.6177</v>
      </c>
      <c r="E56" s="141" t="n">
        <v>0</v>
      </c>
      <c r="J56" s="139" t="s">
        <v>218</v>
      </c>
      <c r="K56" s="139" t="n">
        <v>24</v>
      </c>
      <c r="L56" s="140" t="n">
        <v>0.479357843028238</v>
      </c>
      <c r="M56" s="140" t="n">
        <v>0.0199732434595099</v>
      </c>
      <c r="N56" s="140"/>
      <c r="O56" s="140"/>
    </row>
    <row r="57" customFormat="false" ht="13.5" hidden="false" customHeight="false" outlineLevel="0" collapsed="false">
      <c r="J57" s="142" t="s">
        <v>31</v>
      </c>
      <c r="K57" s="142" t="n">
        <v>25</v>
      </c>
      <c r="L57" s="143" t="n">
        <v>0.929902187016275</v>
      </c>
      <c r="M57" s="143"/>
      <c r="N57" s="143"/>
      <c r="O57" s="143"/>
    </row>
    <row r="58" customFormat="false" ht="12.75" hidden="false" customHeight="false" outlineLevel="0" collapsed="false">
      <c r="A58" s="108" t="s">
        <v>219</v>
      </c>
      <c r="B58" s="144"/>
      <c r="C58" s="144"/>
      <c r="D58" s="144"/>
      <c r="E58" s="144"/>
    </row>
    <row r="59" customFormat="false" ht="13.5" hidden="false" customHeight="false" outlineLevel="0" collapsed="false">
      <c r="A59" s="110"/>
      <c r="B59" s="110"/>
      <c r="C59" s="110"/>
    </row>
    <row r="60" customFormat="false" ht="12.75" hidden="false" customHeight="false" outlineLevel="0" collapsed="false">
      <c r="A60" s="145"/>
      <c r="B60" s="146" t="s">
        <v>220</v>
      </c>
      <c r="C60" s="146" t="s">
        <v>221</v>
      </c>
      <c r="J60" s="0" t="s">
        <v>222</v>
      </c>
    </row>
    <row r="61" customFormat="false" ht="13.5" hidden="false" customHeight="false" outlineLevel="0" collapsed="false">
      <c r="A61" s="147" t="s">
        <v>223</v>
      </c>
      <c r="B61" s="120"/>
      <c r="C61" s="120" t="n">
        <v>-3.593</v>
      </c>
      <c r="D61" s="148"/>
    </row>
    <row r="62" customFormat="false" ht="12.75" hidden="false" customHeight="false" outlineLevel="0" collapsed="false">
      <c r="A62" s="149" t="s">
        <v>224</v>
      </c>
      <c r="B62" s="150" t="n">
        <v>0.2562</v>
      </c>
      <c r="C62" s="151"/>
      <c r="D62" s="148"/>
      <c r="J62" s="130" t="s">
        <v>225</v>
      </c>
      <c r="K62" s="130" t="s">
        <v>211</v>
      </c>
      <c r="L62" s="152" t="s">
        <v>226</v>
      </c>
      <c r="M62" s="152" t="s">
        <v>227</v>
      </c>
      <c r="N62" s="152" t="s">
        <v>214</v>
      </c>
      <c r="O62" s="152" t="s">
        <v>228</v>
      </c>
    </row>
    <row r="63" customFormat="false" ht="13.5" hidden="false" customHeight="false" outlineLevel="0" collapsed="false">
      <c r="A63" s="153" t="s">
        <v>229</v>
      </c>
      <c r="B63" s="154" t="n">
        <v>0.493771</v>
      </c>
      <c r="C63" s="123" t="n">
        <v>3.597</v>
      </c>
      <c r="D63" s="148"/>
      <c r="J63" s="53" t="s">
        <v>177</v>
      </c>
      <c r="K63" s="53" t="n">
        <v>1</v>
      </c>
      <c r="L63" s="155" t="n">
        <v>0.450544343988037</v>
      </c>
      <c r="M63" s="155" t="n">
        <v>0.450544343988037</v>
      </c>
      <c r="N63" s="155" t="n">
        <v>22.5573950921586</v>
      </c>
      <c r="O63" s="155" t="n">
        <v>0.0001</v>
      </c>
    </row>
    <row r="64" customFormat="false" ht="12.75" hidden="false" customHeight="false" outlineLevel="0" collapsed="false">
      <c r="A64" s="156"/>
      <c r="B64" s="151"/>
      <c r="C64" s="151"/>
    </row>
    <row r="66" customFormat="false" ht="12.75" hidden="false" customHeight="false" outlineLevel="0" collapsed="false">
      <c r="J66" s="0" t="s">
        <v>230</v>
      </c>
    </row>
    <row r="67" customFormat="false" ht="13.5" hidden="false" customHeight="false" outlineLevel="0" collapsed="false"/>
    <row r="68" customFormat="false" ht="12.75" hidden="false" customHeight="false" outlineLevel="0" collapsed="false">
      <c r="J68" s="130"/>
      <c r="K68" s="130" t="s">
        <v>231</v>
      </c>
      <c r="L68" s="152" t="s">
        <v>232</v>
      </c>
      <c r="M68" s="152" t="s">
        <v>233</v>
      </c>
      <c r="N68" s="152" t="s">
        <v>234</v>
      </c>
      <c r="O68" s="152" t="s">
        <v>235</v>
      </c>
      <c r="P68" s="152" t="s">
        <v>236</v>
      </c>
    </row>
    <row r="69" customFormat="false" ht="12.75" hidden="false" customHeight="false" outlineLevel="0" collapsed="false">
      <c r="J69" s="44" t="s">
        <v>216</v>
      </c>
      <c r="K69" s="44" t="n">
        <v>-0.26148222926295</v>
      </c>
      <c r="L69" s="157" t="n">
        <v>0.302475656805154</v>
      </c>
      <c r="M69" s="157" t="n">
        <v>-0.864473630786724</v>
      </c>
      <c r="N69" s="157" t="n">
        <v>0.395886142279723</v>
      </c>
      <c r="O69" s="157" t="n">
        <v>-0.885761173782341</v>
      </c>
      <c r="P69" s="157" t="n">
        <v>0.362796715256441</v>
      </c>
    </row>
    <row r="70" customFormat="false" ht="13.5" hidden="false" customHeight="false" outlineLevel="0" collapsed="false">
      <c r="J70" s="53" t="s">
        <v>177</v>
      </c>
      <c r="K70" s="53" t="n">
        <v>1.04817497455828</v>
      </c>
      <c r="L70" s="155" t="n">
        <v>0.220693383743439</v>
      </c>
      <c r="M70" s="155" t="n">
        <v>4.74946261088104</v>
      </c>
      <c r="N70" s="155" t="n">
        <v>0.0001</v>
      </c>
      <c r="O70" s="155" t="n">
        <v>0.592686311037446</v>
      </c>
      <c r="P70" s="155" t="n">
        <v>1.50366363807912</v>
      </c>
    </row>
    <row r="71" customFormat="false" ht="12.75" hidden="false" customHeight="false" outlineLevel="0" collapsed="false">
      <c r="F71" s="158"/>
      <c r="G71" s="158"/>
    </row>
    <row r="72" customFormat="false" ht="12.75" hidden="false" customHeight="false" outlineLevel="0" collapsed="false">
      <c r="F72" s="158"/>
      <c r="G72" s="158"/>
    </row>
    <row r="73" customFormat="false" ht="12.75" hidden="false" customHeight="false" outlineLevel="0" collapsed="false">
      <c r="A73" s="159"/>
      <c r="B73" s="159"/>
      <c r="C73" s="159"/>
      <c r="D73" s="159"/>
      <c r="E73" s="158"/>
      <c r="F73" s="158"/>
      <c r="G73" s="158"/>
      <c r="J73" s="0" t="s">
        <v>237</v>
      </c>
    </row>
    <row r="74" customFormat="false" ht="13.5" hidden="false" customHeight="false" outlineLevel="0" collapsed="false">
      <c r="A74" s="159"/>
      <c r="B74" s="159"/>
      <c r="C74" s="159"/>
      <c r="D74" s="159"/>
      <c r="E74" s="158"/>
      <c r="F74" s="158"/>
      <c r="G74" s="158"/>
      <c r="H74" s="160"/>
    </row>
    <row r="75" customFormat="false" ht="12.75" hidden="false" customHeight="false" outlineLevel="0" collapsed="false">
      <c r="A75" s="159"/>
      <c r="B75" s="159"/>
      <c r="C75" s="159"/>
      <c r="D75" s="159"/>
      <c r="E75" s="158"/>
      <c r="F75" s="158"/>
      <c r="G75" s="158"/>
      <c r="H75" s="160"/>
      <c r="J75" s="161" t="s">
        <v>238</v>
      </c>
      <c r="K75" s="161" t="s">
        <v>239</v>
      </c>
      <c r="L75" s="161" t="s">
        <v>177</v>
      </c>
      <c r="M75" s="161" t="s">
        <v>176</v>
      </c>
      <c r="N75" s="162" t="s">
        <v>240</v>
      </c>
      <c r="O75" s="162" t="s">
        <v>218</v>
      </c>
      <c r="P75" s="162" t="s">
        <v>241</v>
      </c>
      <c r="Q75" s="162" t="s">
        <v>242</v>
      </c>
      <c r="R75" s="162" t="s">
        <v>243</v>
      </c>
    </row>
    <row r="76" customFormat="false" ht="12.75" hidden="false" customHeight="false" outlineLevel="0" collapsed="false">
      <c r="A76" s="158"/>
      <c r="B76" s="158"/>
      <c r="C76" s="158"/>
      <c r="D76" s="158"/>
      <c r="E76" s="158"/>
      <c r="F76" s="160" t="s">
        <v>244</v>
      </c>
      <c r="G76" s="160"/>
      <c r="H76" s="160"/>
      <c r="J76" s="139" t="n">
        <v>1</v>
      </c>
      <c r="K76" s="139" t="n">
        <v>1</v>
      </c>
      <c r="L76" s="139" t="n">
        <v>1.51851393987789</v>
      </c>
      <c r="M76" s="139" t="n">
        <v>1.25527250510331</v>
      </c>
      <c r="N76" s="140" t="n">
        <v>1.33018608103496</v>
      </c>
      <c r="O76" s="140" t="n">
        <v>-0.0749135759316466</v>
      </c>
      <c r="P76" s="140" t="n">
        <v>-0.54100417149269</v>
      </c>
      <c r="Q76" s="140" t="n">
        <v>1.02481140766801</v>
      </c>
      <c r="R76" s="140" t="n">
        <v>1.6355607544019</v>
      </c>
    </row>
    <row r="77" customFormat="false" ht="13.5" hidden="false" customHeight="false" outlineLevel="0" collapsed="false">
      <c r="A77" s="158"/>
      <c r="B77" s="158"/>
      <c r="C77" s="158"/>
      <c r="D77" s="158"/>
      <c r="E77" s="158"/>
      <c r="F77" s="160"/>
      <c r="G77" s="160"/>
      <c r="H77" s="160"/>
      <c r="J77" s="139" t="n">
        <v>2</v>
      </c>
      <c r="K77" s="139" t="n">
        <v>1</v>
      </c>
      <c r="L77" s="139" t="n">
        <v>1.47712125471966</v>
      </c>
      <c r="M77" s="139" t="n">
        <v>1.23044892137827</v>
      </c>
      <c r="N77" s="140" t="n">
        <v>1.28679930432233</v>
      </c>
      <c r="O77" s="140" t="n">
        <v>-0.0563503829440597</v>
      </c>
      <c r="P77" s="140" t="n">
        <v>-0.406946162412071</v>
      </c>
      <c r="Q77" s="140" t="n">
        <v>0.985188441614545</v>
      </c>
      <c r="R77" s="140" t="n">
        <v>1.58841016703011</v>
      </c>
    </row>
    <row r="78" customFormat="false" ht="12.75" hidden="false" customHeight="false" outlineLevel="0" collapsed="false">
      <c r="A78" s="160" t="s">
        <v>245</v>
      </c>
      <c r="B78" s="160"/>
      <c r="C78" s="160"/>
      <c r="D78" s="160"/>
      <c r="E78" s="160"/>
      <c r="F78" s="163" t="s">
        <v>246</v>
      </c>
      <c r="G78" s="163" t="s">
        <v>247</v>
      </c>
      <c r="H78" s="160"/>
      <c r="J78" s="139" t="n">
        <v>3</v>
      </c>
      <c r="K78" s="139" t="n">
        <v>1</v>
      </c>
      <c r="L78" s="139" t="n">
        <v>1.49136169383427</v>
      </c>
      <c r="M78" s="139" t="n">
        <v>1.23044892137827</v>
      </c>
      <c r="N78" s="140" t="n">
        <v>1.30172577622899</v>
      </c>
      <c r="O78" s="140" t="n">
        <v>-0.071276854850715</v>
      </c>
      <c r="P78" s="140" t="n">
        <v>-0.514740824017004</v>
      </c>
      <c r="Q78" s="140" t="n">
        <v>0.998947206873711</v>
      </c>
      <c r="R78" s="140" t="n">
        <v>1.60450434558426</v>
      </c>
    </row>
    <row r="79" customFormat="false" ht="13.5" hidden="false" customHeight="false" outlineLevel="0" collapsed="false">
      <c r="A79" s="160"/>
      <c r="B79" s="160"/>
      <c r="C79" s="160"/>
      <c r="D79" s="160"/>
      <c r="E79" s="160"/>
      <c r="F79" s="164" t="n">
        <v>1.72413793103448</v>
      </c>
      <c r="G79" s="164" t="n">
        <v>0.301029995663981</v>
      </c>
      <c r="H79" s="160"/>
      <c r="J79" s="139" t="n">
        <v>4</v>
      </c>
      <c r="K79" s="139" t="n">
        <v>1</v>
      </c>
      <c r="L79" s="139" t="n">
        <v>1.27875360095283</v>
      </c>
      <c r="M79" s="139" t="n">
        <v>0.903089986991944</v>
      </c>
      <c r="N79" s="140" t="n">
        <v>1.0788752938821</v>
      </c>
      <c r="O79" s="140" t="n">
        <v>-0.175785306890152</v>
      </c>
      <c r="P79" s="140" t="n">
        <v>-1.26947062841396</v>
      </c>
      <c r="Q79" s="140" t="n">
        <v>0.779061921825577</v>
      </c>
      <c r="R79" s="140" t="n">
        <v>1.37868866593862</v>
      </c>
    </row>
    <row r="80" customFormat="false" ht="12.75" hidden="false" customHeight="false" outlineLevel="0" collapsed="false">
      <c r="A80" s="163" t="s">
        <v>238</v>
      </c>
      <c r="B80" s="163" t="s">
        <v>248</v>
      </c>
      <c r="C80" s="163" t="s">
        <v>218</v>
      </c>
      <c r="D80" s="163" t="s">
        <v>249</v>
      </c>
      <c r="E80" s="160"/>
      <c r="F80" s="164" t="n">
        <v>5.17241379310345</v>
      </c>
      <c r="G80" s="164" t="n">
        <v>0.477121254719662</v>
      </c>
      <c r="H80" s="160"/>
      <c r="J80" s="139" t="n">
        <v>5</v>
      </c>
      <c r="K80" s="139" t="n">
        <v>1</v>
      </c>
      <c r="L80" s="139" t="n">
        <v>1.38021124171161</v>
      </c>
      <c r="M80" s="139" t="n">
        <v>1.23044892137827</v>
      </c>
      <c r="N80" s="140" t="n">
        <v>1.18522065390317</v>
      </c>
      <c r="O80" s="140" t="n">
        <v>0.0452282674750961</v>
      </c>
      <c r="P80" s="140" t="n">
        <v>0.326625462329109</v>
      </c>
      <c r="Q80" s="140" t="n">
        <v>0.88789746524049</v>
      </c>
      <c r="R80" s="140" t="n">
        <v>1.48254384256586</v>
      </c>
    </row>
    <row r="81" customFormat="false" ht="12.75" hidden="false" customHeight="false" outlineLevel="0" collapsed="false">
      <c r="A81" s="164" t="n">
        <v>1</v>
      </c>
      <c r="B81" s="164" t="n">
        <v>1.27382068001942</v>
      </c>
      <c r="C81" s="164" t="n">
        <v>-0.01854817491611</v>
      </c>
      <c r="D81" s="164" t="n">
        <v>-0.0978117802557246</v>
      </c>
      <c r="E81" s="160"/>
      <c r="F81" s="164" t="n">
        <v>8.62068965517241</v>
      </c>
      <c r="G81" s="164" t="n">
        <v>0.778151250383644</v>
      </c>
      <c r="H81" s="160"/>
      <c r="J81" s="139" t="n">
        <v>6</v>
      </c>
      <c r="K81" s="139" t="n">
        <v>1</v>
      </c>
      <c r="L81" s="139" t="n">
        <v>1.44715803134222</v>
      </c>
      <c r="M81" s="139" t="n">
        <v>1.38021124171161</v>
      </c>
      <c r="N81" s="140" t="n">
        <v>1.255392603421</v>
      </c>
      <c r="O81" s="140" t="n">
        <v>0.124818638290612</v>
      </c>
      <c r="P81" s="140" t="n">
        <v>0.901404093389567</v>
      </c>
      <c r="Q81" s="140" t="n">
        <v>0.955794639997393</v>
      </c>
      <c r="R81" s="140" t="n">
        <v>1.5549905668446</v>
      </c>
    </row>
    <row r="82" customFormat="false" ht="12.75" hidden="false" customHeight="false" outlineLevel="0" collapsed="false">
      <c r="A82" s="164" t="n">
        <v>2</v>
      </c>
      <c r="B82" s="164" t="n">
        <v>1.24297618884771</v>
      </c>
      <c r="C82" s="164" t="n">
        <v>-0.0125272674694354</v>
      </c>
      <c r="D82" s="164" t="n">
        <v>-0.0660611805995455</v>
      </c>
      <c r="E82" s="160"/>
      <c r="F82" s="164" t="n">
        <v>12.0689655172414</v>
      </c>
      <c r="G82" s="164" t="n">
        <v>0.778151250383644</v>
      </c>
      <c r="H82" s="160"/>
      <c r="J82" s="139" t="n">
        <v>7</v>
      </c>
      <c r="K82" s="139" t="n">
        <v>1</v>
      </c>
      <c r="L82" s="139" t="n">
        <v>1.43136376415899</v>
      </c>
      <c r="M82" s="139" t="n">
        <v>1.14612803567824</v>
      </c>
      <c r="N82" s="140" t="n">
        <v>1.23883744781805</v>
      </c>
      <c r="O82" s="140" t="n">
        <v>-0.0927094121398089</v>
      </c>
      <c r="P82" s="140" t="n">
        <v>-0.669520551922841</v>
      </c>
      <c r="Q82" s="140" t="n">
        <v>0.940054966702199</v>
      </c>
      <c r="R82" s="140" t="n">
        <v>1.5376199289339</v>
      </c>
    </row>
    <row r="83" customFormat="false" ht="12.75" hidden="false" customHeight="false" outlineLevel="0" collapsed="false">
      <c r="A83" s="164" t="n">
        <v>3</v>
      </c>
      <c r="B83" s="164" t="n">
        <v>1.25358770382609</v>
      </c>
      <c r="C83" s="164" t="n">
        <v>-0.0231387824478142</v>
      </c>
      <c r="D83" s="164" t="n">
        <v>-0.122019849090644</v>
      </c>
      <c r="E83" s="160"/>
      <c r="F83" s="164" t="n">
        <v>15.5172413793103</v>
      </c>
      <c r="G83" s="164" t="n">
        <v>0.903089986991944</v>
      </c>
      <c r="H83" s="160"/>
      <c r="J83" s="139" t="n">
        <v>8</v>
      </c>
      <c r="K83" s="139" t="n">
        <v>1</v>
      </c>
      <c r="L83" s="139" t="n">
        <v>1.54406804435028</v>
      </c>
      <c r="M83" s="139" t="n">
        <v>1.44715803134222</v>
      </c>
      <c r="N83" s="140" t="n">
        <v>1.35697125384016</v>
      </c>
      <c r="O83" s="140" t="n">
        <v>0.0901867775020564</v>
      </c>
      <c r="P83" s="140" t="n">
        <v>0.65130281441372</v>
      </c>
      <c r="Q83" s="140" t="n">
        <v>1.04871969047587</v>
      </c>
      <c r="R83" s="140" t="n">
        <v>1.66522281720445</v>
      </c>
    </row>
    <row r="84" customFormat="false" ht="12.75" hidden="false" customHeight="false" outlineLevel="0" collapsed="false">
      <c r="A84" s="164" t="n">
        <v>4</v>
      </c>
      <c r="B84" s="164" t="n">
        <v>1.09515902448703</v>
      </c>
      <c r="C84" s="164" t="n">
        <v>-0.192069037495085</v>
      </c>
      <c r="D84" s="164" t="n">
        <v>-1.01285515013559</v>
      </c>
      <c r="E84" s="160"/>
      <c r="F84" s="164" t="n">
        <v>18.9655172413793</v>
      </c>
      <c r="G84" s="164" t="n">
        <v>0.903089986991944</v>
      </c>
      <c r="H84" s="160"/>
      <c r="J84" s="139" t="n">
        <v>9</v>
      </c>
      <c r="K84" s="139" t="n">
        <v>1</v>
      </c>
      <c r="L84" s="139" t="n">
        <v>1.17609125905568</v>
      </c>
      <c r="M84" s="139" t="n">
        <v>0.954242509439325</v>
      </c>
      <c r="N84" s="140" t="n">
        <v>0.971267196275957</v>
      </c>
      <c r="O84" s="140" t="n">
        <v>-0.0170246868366324</v>
      </c>
      <c r="P84" s="140" t="n">
        <v>-0.122947362776876</v>
      </c>
      <c r="Q84" s="140" t="n">
        <v>0.661847874843536</v>
      </c>
      <c r="R84" s="140" t="n">
        <v>1.28068651770838</v>
      </c>
    </row>
    <row r="85" customFormat="false" ht="12.75" hidden="false" customHeight="false" outlineLevel="0" collapsed="false">
      <c r="A85" s="164" t="n">
        <v>5</v>
      </c>
      <c r="B85" s="164" t="n">
        <v>1.17076197927781</v>
      </c>
      <c r="C85" s="164" t="n">
        <v>0.0596869421004653</v>
      </c>
      <c r="D85" s="164" t="n">
        <v>0.314752588395972</v>
      </c>
      <c r="E85" s="160"/>
      <c r="F85" s="164" t="n">
        <v>22.4137931034483</v>
      </c>
      <c r="G85" s="164" t="n">
        <v>0.903089986991944</v>
      </c>
      <c r="H85" s="160"/>
      <c r="J85" s="139" t="n">
        <v>10</v>
      </c>
      <c r="K85" s="139" t="n">
        <v>1</v>
      </c>
      <c r="L85" s="139" t="n">
        <v>1</v>
      </c>
      <c r="M85" s="139" t="n">
        <v>0.778151250383644</v>
      </c>
      <c r="N85" s="140" t="n">
        <v>0.786692745295334</v>
      </c>
      <c r="O85" s="140" t="n">
        <v>-0.00854149491168987</v>
      </c>
      <c r="P85" s="140" t="n">
        <v>-0.0616842050395706</v>
      </c>
      <c r="Q85" s="140" t="n">
        <v>0.446160414987675</v>
      </c>
      <c r="R85" s="140" t="n">
        <v>1.12722507560299</v>
      </c>
    </row>
    <row r="86" customFormat="false" ht="12.75" hidden="false" customHeight="false" outlineLevel="0" collapsed="false">
      <c r="A86" s="164" t="n">
        <v>6</v>
      </c>
      <c r="B86" s="164" t="n">
        <v>1.22064856319577</v>
      </c>
      <c r="C86" s="164" t="n">
        <v>0.159562678515836</v>
      </c>
      <c r="D86" s="164" t="n">
        <v>0.841436406470923</v>
      </c>
      <c r="E86" s="160"/>
      <c r="F86" s="164" t="n">
        <v>25.8620689655172</v>
      </c>
      <c r="G86" s="164" t="n">
        <v>0.954242509439325</v>
      </c>
      <c r="H86" s="160"/>
      <c r="J86" s="139" t="n">
        <v>11</v>
      </c>
      <c r="K86" s="139" t="n">
        <v>1</v>
      </c>
      <c r="L86" s="139" t="n">
        <v>1.27875360095283</v>
      </c>
      <c r="M86" s="139" t="n">
        <v>0.903089986991944</v>
      </c>
      <c r="N86" s="140" t="n">
        <v>1.0788752938821</v>
      </c>
      <c r="O86" s="140" t="n">
        <v>-0.175785306890152</v>
      </c>
      <c r="P86" s="140" t="n">
        <v>-1.26947062841396</v>
      </c>
      <c r="Q86" s="140" t="n">
        <v>0.779061921825577</v>
      </c>
      <c r="R86" s="140" t="n">
        <v>1.37868866593862</v>
      </c>
    </row>
    <row r="87" customFormat="false" ht="12.75" hidden="false" customHeight="false" outlineLevel="0" collapsed="false">
      <c r="A87" s="164" t="n">
        <v>7</v>
      </c>
      <c r="B87" s="164" t="n">
        <v>1.20887918576025</v>
      </c>
      <c r="C87" s="164" t="n">
        <v>-0.0627511500820128</v>
      </c>
      <c r="D87" s="164" t="n">
        <v>-0.330911355450117</v>
      </c>
      <c r="E87" s="160"/>
      <c r="F87" s="164" t="n">
        <v>29.3103448275862</v>
      </c>
      <c r="G87" s="164" t="n">
        <v>0.954242509439325</v>
      </c>
      <c r="H87" s="160"/>
      <c r="J87" s="139" t="n">
        <v>12</v>
      </c>
      <c r="K87" s="139" t="n">
        <v>1</v>
      </c>
      <c r="L87" s="139" t="n">
        <v>1.43136376415899</v>
      </c>
      <c r="M87" s="139" t="n">
        <v>1.43136376415899</v>
      </c>
      <c r="N87" s="140" t="n">
        <v>1.23883744781805</v>
      </c>
      <c r="O87" s="140" t="n">
        <v>0.192526316340941</v>
      </c>
      <c r="P87" s="140" t="n">
        <v>1.39036935518306</v>
      </c>
      <c r="Q87" s="140" t="n">
        <v>0.940054966702199</v>
      </c>
      <c r="R87" s="140" t="n">
        <v>1.5376199289339</v>
      </c>
    </row>
    <row r="88" customFormat="false" ht="12.75" hidden="false" customHeight="false" outlineLevel="0" collapsed="false">
      <c r="A88" s="164" t="n">
        <v>8</v>
      </c>
      <c r="B88" s="164" t="n">
        <v>1.29286277276567</v>
      </c>
      <c r="C88" s="164" t="n">
        <v>0.154295258576548</v>
      </c>
      <c r="D88" s="164" t="n">
        <v>0.813659241119268</v>
      </c>
      <c r="E88" s="160"/>
      <c r="F88" s="164" t="n">
        <v>32.7586206896552</v>
      </c>
      <c r="G88" s="164" t="n">
        <v>0.954242509439325</v>
      </c>
      <c r="H88" s="160"/>
      <c r="J88" s="139" t="n">
        <v>13</v>
      </c>
      <c r="K88" s="139" t="n">
        <v>1</v>
      </c>
      <c r="L88" s="139" t="n">
        <v>1.36172783601759</v>
      </c>
      <c r="M88" s="139" t="n">
        <v>1.25527250510331</v>
      </c>
      <c r="N88" s="140" t="n">
        <v>1.16584681061009</v>
      </c>
      <c r="O88" s="140" t="n">
        <v>0.0894256944932157</v>
      </c>
      <c r="P88" s="140" t="n">
        <v>0.645806493119291</v>
      </c>
      <c r="Q88" s="140" t="n">
        <v>0.868603158395946</v>
      </c>
      <c r="R88" s="140" t="n">
        <v>1.46309046282424</v>
      </c>
    </row>
    <row r="89" customFormat="false" ht="12.75" hidden="false" customHeight="false" outlineLevel="0" collapsed="false">
      <c r="A89" s="164" t="n">
        <v>9</v>
      </c>
      <c r="B89" s="164" t="n">
        <v>0.85334384726313</v>
      </c>
      <c r="C89" s="164" t="n">
        <v>-0.552313851599149</v>
      </c>
      <c r="D89" s="164" t="n">
        <v>-2.9125669414454</v>
      </c>
      <c r="E89" s="160"/>
      <c r="F89" s="164" t="n">
        <v>36.2068965517241</v>
      </c>
      <c r="G89" s="164" t="n">
        <v>1</v>
      </c>
      <c r="H89" s="160"/>
      <c r="J89" s="139" t="n">
        <v>14</v>
      </c>
      <c r="K89" s="139" t="n">
        <v>1</v>
      </c>
      <c r="L89" s="139" t="n">
        <v>1.49136169383427</v>
      </c>
      <c r="M89" s="139" t="n">
        <v>1.27875360095283</v>
      </c>
      <c r="N89" s="140" t="n">
        <v>1.30172577622899</v>
      </c>
      <c r="O89" s="140" t="n">
        <v>-0.0229721752761551</v>
      </c>
      <c r="P89" s="140" t="n">
        <v>-0.165898403568488</v>
      </c>
      <c r="Q89" s="140" t="n">
        <v>0.998947206873711</v>
      </c>
      <c r="R89" s="140" t="n">
        <v>1.60450434558426</v>
      </c>
    </row>
    <row r="90" customFormat="false" ht="12.75" hidden="false" customHeight="false" outlineLevel="0" collapsed="false">
      <c r="A90" s="164" t="n">
        <v>10</v>
      </c>
      <c r="B90" s="164" t="n">
        <v>1.01865836534378</v>
      </c>
      <c r="C90" s="164" t="n">
        <v>-0.0644158559044515</v>
      </c>
      <c r="D90" s="164" t="n">
        <v>-0.339690000294218</v>
      </c>
      <c r="E90" s="160"/>
      <c r="F90" s="164" t="n">
        <v>39.6551724137931</v>
      </c>
      <c r="G90" s="164" t="n">
        <v>1.04139268515823</v>
      </c>
      <c r="H90" s="160"/>
      <c r="J90" s="139" t="n">
        <v>15</v>
      </c>
      <c r="K90" s="139" t="n">
        <v>1</v>
      </c>
      <c r="L90" s="139" t="n">
        <v>1.27875360095283</v>
      </c>
      <c r="M90" s="139" t="n">
        <v>1.30102999566398</v>
      </c>
      <c r="N90" s="140" t="n">
        <v>1.0788752938821</v>
      </c>
      <c r="O90" s="140" t="n">
        <v>0.222154701781883</v>
      </c>
      <c r="P90" s="140" t="n">
        <v>1.60433698279658</v>
      </c>
      <c r="Q90" s="140" t="n">
        <v>0.779061921825577</v>
      </c>
      <c r="R90" s="140" t="n">
        <v>1.37868866593862</v>
      </c>
    </row>
    <row r="91" customFormat="false" ht="12.75" hidden="false" customHeight="false" outlineLevel="0" collapsed="false">
      <c r="A91" s="164" t="n">
        <v>11</v>
      </c>
      <c r="B91" s="164" t="n">
        <v>0.887440850350589</v>
      </c>
      <c r="C91" s="164" t="n">
        <v>-0.109289599966945</v>
      </c>
      <c r="D91" s="164" t="n">
        <v>-0.576326802208354</v>
      </c>
      <c r="E91" s="160"/>
      <c r="F91" s="164" t="n">
        <v>43.1034482758621</v>
      </c>
      <c r="G91" s="164" t="n">
        <v>1.14612803567824</v>
      </c>
      <c r="H91" s="160"/>
      <c r="J91" s="139" t="n">
        <v>16</v>
      </c>
      <c r="K91" s="139" t="n">
        <v>1</v>
      </c>
      <c r="L91" s="139" t="n">
        <v>1.34242268082221</v>
      </c>
      <c r="M91" s="139" t="n">
        <v>0.954242509439325</v>
      </c>
      <c r="N91" s="140" t="n">
        <v>1.14561163005433</v>
      </c>
      <c r="O91" s="140" t="n">
        <v>-0.191369120615008</v>
      </c>
      <c r="P91" s="140" t="n">
        <v>-1.38201242244876</v>
      </c>
      <c r="Q91" s="140" t="n">
        <v>0.848196518092885</v>
      </c>
      <c r="R91" s="140" t="n">
        <v>1.44302674201578</v>
      </c>
    </row>
    <row r="92" customFormat="false" ht="12.75" hidden="false" customHeight="false" outlineLevel="0" collapsed="false">
      <c r="A92" s="164" t="n">
        <v>12</v>
      </c>
      <c r="B92" s="164" t="n">
        <v>1.09515902448703</v>
      </c>
      <c r="C92" s="164" t="n">
        <v>-0.192069037495085</v>
      </c>
      <c r="D92" s="164" t="n">
        <v>-1.01285515013559</v>
      </c>
      <c r="E92" s="160"/>
      <c r="F92" s="164" t="n">
        <v>46.551724137931</v>
      </c>
      <c r="G92" s="164" t="n">
        <v>1.20411998265592</v>
      </c>
      <c r="H92" s="160"/>
      <c r="J92" s="139" t="n">
        <v>17</v>
      </c>
      <c r="K92" s="139" t="n">
        <v>1</v>
      </c>
      <c r="L92" s="139" t="n">
        <v>1.38021124171161</v>
      </c>
      <c r="M92" s="139" t="n">
        <v>0.954242509439325</v>
      </c>
      <c r="N92" s="140" t="n">
        <v>1.18522065390317</v>
      </c>
      <c r="O92" s="140" t="n">
        <v>-0.230978144463849</v>
      </c>
      <c r="P92" s="140" t="n">
        <v>-1.66805733306048</v>
      </c>
      <c r="Q92" s="140" t="n">
        <v>0.88789746524049</v>
      </c>
      <c r="R92" s="140" t="n">
        <v>1.48254384256586</v>
      </c>
    </row>
    <row r="93" customFormat="false" ht="12.75" hidden="false" customHeight="false" outlineLevel="0" collapsed="false">
      <c r="A93" s="164" t="n">
        <v>13</v>
      </c>
      <c r="B93" s="164" t="n">
        <v>0.590908817276755</v>
      </c>
      <c r="C93" s="164" t="n">
        <v>-0.113787562557093</v>
      </c>
      <c r="D93" s="164" t="n">
        <v>-0.600046318034348</v>
      </c>
      <c r="E93" s="160"/>
      <c r="F93" s="164" t="n">
        <v>50</v>
      </c>
      <c r="G93" s="164" t="n">
        <v>1.23044892137827</v>
      </c>
      <c r="H93" s="160"/>
      <c r="J93" s="139" t="n">
        <v>18</v>
      </c>
      <c r="K93" s="139" t="n">
        <v>1</v>
      </c>
      <c r="L93" s="139" t="n">
        <v>1.20411998265592</v>
      </c>
      <c r="M93" s="139" t="n">
        <v>1.32221929473392</v>
      </c>
      <c r="N93" s="140" t="n">
        <v>1.00064620292254</v>
      </c>
      <c r="O93" s="140" t="n">
        <v>0.32157309181138</v>
      </c>
      <c r="P93" s="140" t="n">
        <v>2.32230783200701</v>
      </c>
      <c r="Q93" s="140" t="n">
        <v>0.694527699486717</v>
      </c>
      <c r="R93" s="140" t="n">
        <v>1.30676470635836</v>
      </c>
    </row>
    <row r="94" customFormat="false" ht="12.75" hidden="false" customHeight="false" outlineLevel="0" collapsed="false">
      <c r="A94" s="164" t="n">
        <v>14</v>
      </c>
      <c r="B94" s="164" t="n">
        <v>0.366590993772822</v>
      </c>
      <c r="C94" s="164" t="n">
        <v>0.411560256610821</v>
      </c>
      <c r="D94" s="164" t="n">
        <v>2.17031818837568</v>
      </c>
      <c r="E94" s="160"/>
      <c r="F94" s="164" t="n">
        <v>53.448275862069</v>
      </c>
      <c r="G94" s="164" t="n">
        <v>1.23044892137827</v>
      </c>
      <c r="H94" s="160"/>
      <c r="J94" s="139" t="n">
        <v>19</v>
      </c>
      <c r="K94" s="139" t="n">
        <v>1</v>
      </c>
      <c r="L94" s="139" t="n">
        <v>1.23044892137827</v>
      </c>
      <c r="M94" s="139" t="n">
        <v>1.04139268515823</v>
      </c>
      <c r="N94" s="140" t="n">
        <v>1.02824353759799</v>
      </c>
      <c r="O94" s="140" t="n">
        <v>0.0131491475602439</v>
      </c>
      <c r="P94" s="140" t="n">
        <v>0.0949593393879094</v>
      </c>
      <c r="Q94" s="140" t="n">
        <v>0.724768822855076</v>
      </c>
      <c r="R94" s="140" t="n">
        <v>1.3317182523409</v>
      </c>
    </row>
    <row r="95" customFormat="false" ht="12.75" hidden="false" customHeight="false" outlineLevel="0" collapsed="false">
      <c r="A95" s="164" t="n">
        <v>15</v>
      </c>
      <c r="B95" s="164" t="n">
        <v>1.20887918576025</v>
      </c>
      <c r="C95" s="164" t="n">
        <v>0.222484578398737</v>
      </c>
      <c r="D95" s="164" t="n">
        <v>1.1732481923989</v>
      </c>
      <c r="E95" s="160"/>
      <c r="F95" s="164" t="n">
        <v>56.8965517241379</v>
      </c>
      <c r="G95" s="164" t="n">
        <v>1.23044892137827</v>
      </c>
      <c r="H95" s="160"/>
      <c r="J95" s="139" t="n">
        <v>20</v>
      </c>
      <c r="K95" s="139" t="n">
        <v>1</v>
      </c>
      <c r="L95" s="139" t="n">
        <v>1.32221929473392</v>
      </c>
      <c r="M95" s="139" t="n">
        <v>1.20411998265592</v>
      </c>
      <c r="N95" s="140" t="n">
        <v>1.12443494635525</v>
      </c>
      <c r="O95" s="140" t="n">
        <v>0.0796850363006714</v>
      </c>
      <c r="P95" s="140" t="n">
        <v>0.575462277805659</v>
      </c>
      <c r="Q95" s="140" t="n">
        <v>0.826562395309226</v>
      </c>
      <c r="R95" s="140" t="n">
        <v>1.42230749740127</v>
      </c>
    </row>
    <row r="96" customFormat="false" ht="12.75" hidden="false" customHeight="false" outlineLevel="0" collapsed="false">
      <c r="A96" s="164" t="n">
        <v>16</v>
      </c>
      <c r="B96" s="164" t="n">
        <v>1.15698874273679</v>
      </c>
      <c r="C96" s="164" t="n">
        <v>0.098283762366514</v>
      </c>
      <c r="D96" s="164" t="n">
        <v>0.518288716317295</v>
      </c>
      <c r="E96" s="160"/>
      <c r="F96" s="164" t="n">
        <v>60.3448275862069</v>
      </c>
      <c r="G96" s="164" t="n">
        <v>1.25527250510331</v>
      </c>
      <c r="H96" s="160"/>
      <c r="J96" s="139" t="n">
        <v>21</v>
      </c>
      <c r="K96" s="139" t="n">
        <v>1</v>
      </c>
      <c r="L96" s="139" t="n">
        <v>1.54406804435028</v>
      </c>
      <c r="M96" s="139" t="n">
        <v>1.34242268082221</v>
      </c>
      <c r="N96" s="140" t="n">
        <v>1.35697125384016</v>
      </c>
      <c r="O96" s="140" t="n">
        <v>-0.0145485730179538</v>
      </c>
      <c r="P96" s="140" t="n">
        <v>-0.105065585163992</v>
      </c>
      <c r="Q96" s="140" t="n">
        <v>1.04871969047587</v>
      </c>
      <c r="R96" s="140" t="n">
        <v>1.66522281720445</v>
      </c>
    </row>
    <row r="97" customFormat="false" ht="12.75" hidden="false" customHeight="false" outlineLevel="0" collapsed="false">
      <c r="A97" s="164" t="n">
        <v>17</v>
      </c>
      <c r="B97" s="164" t="n">
        <v>1.25358770382609</v>
      </c>
      <c r="C97" s="164" t="n">
        <v>0.0251658971267408</v>
      </c>
      <c r="D97" s="164" t="n">
        <v>0.132709617567871</v>
      </c>
      <c r="E97" s="160"/>
      <c r="F97" s="164" t="n">
        <v>63.7931034482759</v>
      </c>
      <c r="G97" s="164" t="n">
        <v>1.25527250510331</v>
      </c>
      <c r="H97" s="160"/>
      <c r="J97" s="139" t="n">
        <v>22</v>
      </c>
      <c r="K97" s="139" t="n">
        <v>1</v>
      </c>
      <c r="L97" s="139" t="n">
        <v>1.41497334797082</v>
      </c>
      <c r="M97" s="139" t="n">
        <v>1.25527250510331</v>
      </c>
      <c r="N97" s="140" t="n">
        <v>1.22165742374701</v>
      </c>
      <c r="O97" s="140" t="n">
        <v>0.0336150813562961</v>
      </c>
      <c r="P97" s="140" t="n">
        <v>0.242758392089088</v>
      </c>
      <c r="Q97" s="140" t="n">
        <v>0.923539948983737</v>
      </c>
      <c r="R97" s="140" t="n">
        <v>1.51977489851029</v>
      </c>
    </row>
    <row r="98" customFormat="false" ht="12.75" hidden="false" customHeight="false" outlineLevel="0" collapsed="false">
      <c r="A98" s="164" t="n">
        <v>18</v>
      </c>
      <c r="B98" s="164" t="n">
        <v>1.09515902448703</v>
      </c>
      <c r="C98" s="164" t="n">
        <v>0.205870971176953</v>
      </c>
      <c r="D98" s="164" t="n">
        <v>1.08563814417682</v>
      </c>
      <c r="E98" s="160"/>
      <c r="F98" s="164" t="n">
        <v>67.2413793103448</v>
      </c>
      <c r="G98" s="164" t="n">
        <v>1.25527250510331</v>
      </c>
      <c r="H98" s="160"/>
      <c r="J98" s="139" t="n">
        <v>23</v>
      </c>
      <c r="K98" s="139" t="n">
        <v>1</v>
      </c>
      <c r="L98" s="139" t="n">
        <v>1.34242268082221</v>
      </c>
      <c r="M98" s="139" t="n">
        <v>1</v>
      </c>
      <c r="N98" s="140" t="n">
        <v>1.14561163005433</v>
      </c>
      <c r="O98" s="140" t="n">
        <v>-0.145611630054333</v>
      </c>
      <c r="P98" s="140" t="n">
        <v>-1.05156506410954</v>
      </c>
      <c r="Q98" s="140" t="n">
        <v>0.848196518092885</v>
      </c>
      <c r="R98" s="140" t="n">
        <v>1.44302674201578</v>
      </c>
    </row>
    <row r="99" customFormat="false" ht="12.75" hidden="false" customHeight="false" outlineLevel="0" collapsed="false">
      <c r="A99" s="164" t="n">
        <v>19</v>
      </c>
      <c r="B99" s="164" t="n">
        <v>1.14260316502623</v>
      </c>
      <c r="C99" s="164" t="n">
        <v>-0.188360655586904</v>
      </c>
      <c r="D99" s="164" t="n">
        <v>-0.993299402039191</v>
      </c>
      <c r="E99" s="160"/>
      <c r="F99" s="164" t="n">
        <v>70.6896551724138</v>
      </c>
      <c r="G99" s="164" t="n">
        <v>1.27875360095283</v>
      </c>
      <c r="H99" s="160"/>
      <c r="J99" s="139" t="n">
        <v>24</v>
      </c>
      <c r="K99" s="139" t="n">
        <v>1</v>
      </c>
      <c r="L99" s="139" t="n">
        <v>1.44715803134222</v>
      </c>
      <c r="M99" s="139" t="n">
        <v>1.41497334797082</v>
      </c>
      <c r="N99" s="140" t="n">
        <v>1.255392603421</v>
      </c>
      <c r="O99" s="140" t="n">
        <v>0.159580744549822</v>
      </c>
      <c r="P99" s="140" t="n">
        <v>1.15244596747205</v>
      </c>
      <c r="Q99" s="140" t="n">
        <v>0.955794639997393</v>
      </c>
      <c r="R99" s="140" t="n">
        <v>1.5549905668446</v>
      </c>
    </row>
    <row r="100" customFormat="false" ht="12.75" hidden="false" customHeight="false" outlineLevel="0" collapsed="false">
      <c r="A100" s="164" t="n">
        <v>20</v>
      </c>
      <c r="B100" s="164" t="n">
        <v>1.17076197927781</v>
      </c>
      <c r="C100" s="164" t="n">
        <v>-0.216519469838484</v>
      </c>
      <c r="D100" s="164" t="n">
        <v>-1.14179184209296</v>
      </c>
      <c r="E100" s="160"/>
      <c r="F100" s="164" t="n">
        <v>74.1379310344827</v>
      </c>
      <c r="G100" s="164" t="n">
        <v>1.27875360095283</v>
      </c>
      <c r="H100" s="160"/>
      <c r="J100" s="139" t="n">
        <v>25</v>
      </c>
      <c r="K100" s="139" t="n">
        <v>1</v>
      </c>
      <c r="L100" s="139" t="n">
        <v>1.25527250510331</v>
      </c>
      <c r="M100" s="139" t="n">
        <v>0.903089986991944</v>
      </c>
      <c r="N100" s="140" t="n">
        <v>1.05426299683743</v>
      </c>
      <c r="O100" s="140" t="n">
        <v>-0.151173009845481</v>
      </c>
      <c r="P100" s="140" t="n">
        <v>-1.09172773995098</v>
      </c>
      <c r="Q100" s="140" t="n">
        <v>0.752864829984561</v>
      </c>
      <c r="R100" s="140" t="n">
        <v>1.35566116369029</v>
      </c>
    </row>
    <row r="101" customFormat="false" ht="13.5" hidden="false" customHeight="false" outlineLevel="0" collapsed="false">
      <c r="A101" s="164" t="n">
        <v>21</v>
      </c>
      <c r="B101" s="164" t="n">
        <v>1.03954446428462</v>
      </c>
      <c r="C101" s="164" t="n">
        <v>0.282674830449298</v>
      </c>
      <c r="D101" s="164" t="n">
        <v>1.49065493099898</v>
      </c>
      <c r="E101" s="160"/>
      <c r="F101" s="164" t="n">
        <v>77.5862068965517</v>
      </c>
      <c r="G101" s="164" t="n">
        <v>1.30102999566398</v>
      </c>
      <c r="H101" s="160"/>
      <c r="J101" s="142" t="n">
        <v>26</v>
      </c>
      <c r="K101" s="142" t="n">
        <v>1</v>
      </c>
      <c r="L101" s="142" t="n">
        <v>1.41497334797082</v>
      </c>
      <c r="M101" s="142" t="n">
        <v>1.27875360095283</v>
      </c>
      <c r="N101" s="143" t="n">
        <v>1.22165742374701</v>
      </c>
      <c r="O101" s="143" t="n">
        <v>0.0570961772058161</v>
      </c>
      <c r="P101" s="143" t="n">
        <v>0.412332072798154</v>
      </c>
      <c r="Q101" s="143" t="n">
        <v>0.923539948983737</v>
      </c>
      <c r="R101" s="143" t="n">
        <v>1.51977489851029</v>
      </c>
    </row>
    <row r="102" customFormat="false" ht="12.75" hidden="false" customHeight="false" outlineLevel="0" collapsed="false">
      <c r="A102" s="164" t="n">
        <v>22</v>
      </c>
      <c r="B102" s="164" t="n">
        <v>1.05916393847137</v>
      </c>
      <c r="C102" s="164" t="n">
        <v>-0.017771253313142</v>
      </c>
      <c r="D102" s="164" t="n">
        <v>-0.0937147688004664</v>
      </c>
      <c r="E102" s="160"/>
      <c r="F102" s="164" t="n">
        <v>81.0344827586207</v>
      </c>
      <c r="G102" s="164" t="n">
        <v>1.32221929473392</v>
      </c>
      <c r="H102" s="160"/>
    </row>
    <row r="103" customFormat="false" ht="12.75" hidden="false" customHeight="false" outlineLevel="0" collapsed="false">
      <c r="A103" s="164" t="n">
        <v>23</v>
      </c>
      <c r="B103" s="164" t="n">
        <v>1.12754825468502</v>
      </c>
      <c r="C103" s="164" t="n">
        <v>0.0765717279708999</v>
      </c>
      <c r="D103" s="164" t="n">
        <v>0.40379266768644</v>
      </c>
      <c r="E103" s="160"/>
      <c r="F103" s="164" t="n">
        <v>84.4827586206897</v>
      </c>
      <c r="G103" s="164" t="n">
        <v>1.34242268082221</v>
      </c>
      <c r="H103" s="160"/>
      <c r="J103" s="0" t="s">
        <v>250</v>
      </c>
    </row>
    <row r="104" customFormat="false" ht="12.75" hidden="false" customHeight="false" outlineLevel="0" collapsed="false">
      <c r="A104" s="164" t="n">
        <v>24</v>
      </c>
      <c r="B104" s="164" t="n">
        <v>1.29286277276567</v>
      </c>
      <c r="C104" s="164" t="n">
        <v>0.0495599080565352</v>
      </c>
      <c r="D104" s="164" t="n">
        <v>0.26134877734571</v>
      </c>
      <c r="E104" s="160"/>
      <c r="F104" s="164" t="n">
        <v>87.9310344827586</v>
      </c>
      <c r="G104" s="164" t="n">
        <v>1.38021124171161</v>
      </c>
      <c r="H104" s="160"/>
    </row>
    <row r="105" customFormat="false" ht="12.75" hidden="false" customHeight="false" outlineLevel="0" collapsed="false">
      <c r="A105" s="164" t="n">
        <v>25</v>
      </c>
      <c r="B105" s="164" t="n">
        <v>1.19666557735374</v>
      </c>
      <c r="C105" s="164" t="n">
        <v>0.0586069277495669</v>
      </c>
      <c r="D105" s="164" t="n">
        <v>0.309057250345684</v>
      </c>
      <c r="E105" s="160"/>
      <c r="F105" s="164" t="n">
        <v>91.3793103448276</v>
      </c>
      <c r="G105" s="164" t="n">
        <v>1.41497334797082</v>
      </c>
      <c r="H105" s="160"/>
      <c r="J105" s="0" t="s">
        <v>251</v>
      </c>
    </row>
    <row r="106" customFormat="false" ht="12.75" hidden="false" customHeight="false" outlineLevel="0" collapsed="false">
      <c r="A106" s="164" t="n">
        <v>26</v>
      </c>
      <c r="B106" s="164" t="n">
        <v>1.14260316502623</v>
      </c>
      <c r="C106" s="164" t="n">
        <v>-0.142603165026228</v>
      </c>
      <c r="D106" s="164" t="n">
        <v>-0.752002259219666</v>
      </c>
      <c r="E106" s="160"/>
      <c r="F106" s="164" t="n">
        <v>94.8275862068965</v>
      </c>
      <c r="G106" s="164" t="n">
        <v>1.43136376415899</v>
      </c>
      <c r="H106" s="160"/>
    </row>
    <row r="107" customFormat="false" ht="13.5" hidden="false" customHeight="false" outlineLevel="0" collapsed="false">
      <c r="A107" s="164" t="n">
        <v>27</v>
      </c>
      <c r="B107" s="164" t="n">
        <v>1.22064856319577</v>
      </c>
      <c r="C107" s="164" t="n">
        <v>0.194324784775048</v>
      </c>
      <c r="D107" s="164" t="n">
        <v>1.02475058773298</v>
      </c>
      <c r="E107" s="160"/>
      <c r="F107" s="165" t="n">
        <v>98.2758620689655</v>
      </c>
      <c r="G107" s="165" t="n">
        <v>1.44715803134222</v>
      </c>
      <c r="H107" s="160"/>
      <c r="J107" s="0" t="s">
        <v>252</v>
      </c>
    </row>
    <row r="108" customFormat="false" ht="12.75" hidden="false" customHeight="false" outlineLevel="0" collapsed="false">
      <c r="A108" s="164" t="n">
        <v>28</v>
      </c>
      <c r="B108" s="164" t="n">
        <v>1.07766167076706</v>
      </c>
      <c r="C108" s="164" t="n">
        <v>-0.17457168377512</v>
      </c>
      <c r="D108" s="164" t="n">
        <v>-0.920584761008113</v>
      </c>
      <c r="E108" s="160"/>
      <c r="F108" s="160"/>
      <c r="G108" s="160"/>
      <c r="H108" s="160"/>
      <c r="J108" s="119" t="s">
        <v>253</v>
      </c>
      <c r="K108" s="119"/>
      <c r="L108" s="119"/>
      <c r="M108" s="119"/>
      <c r="N108" s="119"/>
      <c r="O108" s="119"/>
      <c r="P108" s="119"/>
      <c r="Q108" s="119"/>
    </row>
    <row r="109" customFormat="false" ht="13.5" hidden="false" customHeight="false" outlineLevel="0" collapsed="false">
      <c r="A109" s="165" t="n">
        <v>29</v>
      </c>
      <c r="B109" s="165" t="n">
        <v>1.19666557735374</v>
      </c>
      <c r="C109" s="165" t="n">
        <v>0.0820880235990897</v>
      </c>
      <c r="D109" s="165" t="n">
        <v>0.432882251877361</v>
      </c>
      <c r="E109" s="160"/>
      <c r="F109" s="160"/>
      <c r="G109" s="160"/>
      <c r="H109" s="160"/>
    </row>
    <row r="110" customFormat="false" ht="12.75" hidden="false" customHeight="false" outlineLevel="0" collapsed="false">
      <c r="A110" s="160"/>
      <c r="B110" s="160"/>
      <c r="C110" s="160"/>
      <c r="D110" s="160"/>
      <c r="E110" s="160"/>
      <c r="F110" s="160"/>
      <c r="G110" s="160"/>
      <c r="H110" s="160"/>
      <c r="J110" s="0" t="s">
        <v>254</v>
      </c>
    </row>
    <row r="111" customFormat="false" ht="12.75" hidden="false" customHeight="false" outlineLevel="0" collapsed="false">
      <c r="A111" s="160"/>
      <c r="B111" s="160"/>
      <c r="C111" s="160"/>
      <c r="D111" s="160"/>
      <c r="E111" s="160"/>
      <c r="F111" s="160"/>
      <c r="G111" s="160"/>
      <c r="H111" s="160"/>
      <c r="J111" s="0" t="s">
        <v>255</v>
      </c>
    </row>
    <row r="112" customFormat="false" ht="12.75" hidden="false" customHeight="false" outlineLevel="0" collapsed="false">
      <c r="A112" s="160"/>
      <c r="B112" s="160"/>
      <c r="C112" s="160"/>
      <c r="D112" s="160"/>
      <c r="E112" s="160"/>
    </row>
    <row r="113" customFormat="false" ht="12.75" hidden="false" customHeight="false" outlineLevel="0" collapsed="false">
      <c r="A113" s="160"/>
      <c r="B113" s="160"/>
      <c r="C113" s="160"/>
      <c r="D113" s="160"/>
      <c r="E113" s="160"/>
      <c r="J113" s="0" t="s">
        <v>256</v>
      </c>
    </row>
  </sheetData>
  <mergeCells count="1">
    <mergeCell ref="A37:B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2"/>
  <sheetViews>
    <sheetView showFormulas="false" showGridLines="true" showRowColHeaders="true" showZeros="true" rightToLeft="false" tabSelected="false" showOutlineSymbols="true" defaultGridColor="true" view="normal" topLeftCell="T1" colorId="64" zoomScale="75" zoomScaleNormal="75" zoomScalePageLayoutView="100" workbookViewId="0">
      <selection pane="topLeft" activeCell="C4" activeCellId="0" sqref="C4:E32"/>
    </sheetView>
  </sheetViews>
  <sheetFormatPr defaultColWidth="9.13671875" defaultRowHeight="12.75" zeroHeight="false" outlineLevelRow="0" outlineLevelCol="0"/>
  <cols>
    <col collapsed="false" customWidth="true" hidden="false" outlineLevel="0" max="1" min="1" style="166" width="6.7"/>
    <col collapsed="false" customWidth="true" hidden="false" outlineLevel="0" max="2" min="2" style="167" width="13.14"/>
    <col collapsed="false" customWidth="true" hidden="false" outlineLevel="0" max="3" min="3" style="167" width="10.71"/>
    <col collapsed="false" customWidth="true" hidden="false" outlineLevel="0" max="4" min="4" style="167" width="12.14"/>
    <col collapsed="false" customWidth="true" hidden="false" outlineLevel="0" max="5" min="5" style="167" width="12.56"/>
    <col collapsed="false" customWidth="true" hidden="false" outlineLevel="0" max="6" min="6" style="167" width="19.28"/>
    <col collapsed="false" customWidth="true" hidden="false" outlineLevel="0" max="7" min="7" style="167" width="13.85"/>
    <col collapsed="false" customWidth="true" hidden="false" outlineLevel="0" max="8" min="8" style="167" width="12.7"/>
    <col collapsed="false" customWidth="true" hidden="false" outlineLevel="0" max="9" min="9" style="167" width="13.85"/>
    <col collapsed="false" customWidth="false" hidden="false" outlineLevel="0" max="257" min="10" style="167" width="9.14"/>
  </cols>
  <sheetData>
    <row r="1" customFormat="false" ht="13.5" hidden="false" customHeight="false" outlineLevel="0" collapsed="false">
      <c r="A1" s="168"/>
      <c r="B1" s="169"/>
      <c r="C1" s="169"/>
      <c r="D1" s="169"/>
      <c r="E1" s="169"/>
      <c r="F1" s="169"/>
      <c r="G1" s="169"/>
      <c r="H1" s="169"/>
      <c r="I1" s="169"/>
    </row>
    <row r="2" customFormat="false" ht="12.75" hidden="false" customHeight="false" outlineLevel="0" collapsed="false">
      <c r="B2" s="170"/>
      <c r="C2" s="171" t="s">
        <v>257</v>
      </c>
      <c r="D2" s="171"/>
      <c r="E2" s="171"/>
      <c r="F2" s="172"/>
      <c r="G2" s="173" t="s">
        <v>258</v>
      </c>
      <c r="H2" s="173"/>
      <c r="I2" s="173"/>
    </row>
    <row r="3" customFormat="false" ht="12.75" hidden="false" customHeight="false" outlineLevel="0" collapsed="false">
      <c r="A3" s="174"/>
      <c r="B3" s="175" t="s">
        <v>259</v>
      </c>
      <c r="C3" s="175" t="s">
        <v>44</v>
      </c>
      <c r="D3" s="175" t="s">
        <v>70</v>
      </c>
      <c r="E3" s="176" t="s">
        <v>89</v>
      </c>
      <c r="F3" s="175" t="s">
        <v>260</v>
      </c>
      <c r="G3" s="175" t="s">
        <v>44</v>
      </c>
      <c r="H3" s="175" t="s">
        <v>70</v>
      </c>
      <c r="I3" s="175" t="s">
        <v>89</v>
      </c>
    </row>
    <row r="4" customFormat="false" ht="12.75" hidden="false" customHeight="false" outlineLevel="0" collapsed="false">
      <c r="A4" s="177" t="s">
        <v>2</v>
      </c>
      <c r="B4" s="178" t="n">
        <v>32</v>
      </c>
      <c r="C4" s="178" t="n">
        <v>5</v>
      </c>
      <c r="D4" s="178" t="n">
        <v>6</v>
      </c>
      <c r="E4" s="179" t="n">
        <v>4</v>
      </c>
      <c r="F4" s="180" t="n">
        <f aca="false">LOG10(B4+1)</f>
        <v>1.51851393987789</v>
      </c>
      <c r="G4" s="180" t="n">
        <f aca="false">LOG10(C4+1)</f>
        <v>0.778151250383644</v>
      </c>
      <c r="H4" s="180" t="n">
        <f aca="false">LOG10(D4+1)</f>
        <v>0.845098040014257</v>
      </c>
      <c r="I4" s="180" t="n">
        <f aca="false">LOG10(E4+1)</f>
        <v>0.698970004336019</v>
      </c>
    </row>
    <row r="5" customFormat="false" ht="12.75" hidden="false" customHeight="false" outlineLevel="0" collapsed="false">
      <c r="A5" s="166" t="s">
        <v>3</v>
      </c>
      <c r="B5" s="177" t="n">
        <v>29</v>
      </c>
      <c r="C5" s="177" t="n">
        <v>8</v>
      </c>
      <c r="D5" s="177" t="n">
        <v>7</v>
      </c>
      <c r="E5" s="181" t="n">
        <v>1</v>
      </c>
      <c r="F5" s="180" t="n">
        <f aca="false">LOG10(B5+1)</f>
        <v>1.47712125471966</v>
      </c>
      <c r="G5" s="180" t="n">
        <f aca="false">LOG10(C5+1)</f>
        <v>0.954242509439325</v>
      </c>
      <c r="H5" s="180" t="n">
        <f aca="false">LOG10(D5+1)</f>
        <v>0.903089986991944</v>
      </c>
      <c r="I5" s="180" t="n">
        <f aca="false">LOG10(E5+1)</f>
        <v>0.301029995663981</v>
      </c>
    </row>
    <row r="6" customFormat="false" ht="12.75" hidden="false" customHeight="false" outlineLevel="0" collapsed="false">
      <c r="A6" s="166" t="s">
        <v>4</v>
      </c>
      <c r="B6" s="177" t="n">
        <v>30</v>
      </c>
      <c r="C6" s="177" t="n">
        <v>5</v>
      </c>
      <c r="D6" s="177" t="n">
        <v>7</v>
      </c>
      <c r="E6" s="181" t="n">
        <v>2</v>
      </c>
      <c r="F6" s="180" t="n">
        <f aca="false">LOG10(B6+1)</f>
        <v>1.49136169383427</v>
      </c>
      <c r="G6" s="180" t="n">
        <f aca="false">LOG10(C6+1)</f>
        <v>0.778151250383644</v>
      </c>
      <c r="H6" s="180" t="n">
        <f aca="false">LOG10(D6+1)</f>
        <v>0.903089986991944</v>
      </c>
      <c r="I6" s="180" t="n">
        <f aca="false">LOG10(E6+1)</f>
        <v>0.477121254719662</v>
      </c>
    </row>
    <row r="7" customFormat="false" ht="12.75" hidden="false" customHeight="false" outlineLevel="0" collapsed="false">
      <c r="A7" s="166" t="s">
        <v>5</v>
      </c>
      <c r="B7" s="177" t="n">
        <v>18</v>
      </c>
      <c r="C7" s="177" t="n">
        <v>4</v>
      </c>
      <c r="D7" s="177" t="n">
        <v>3</v>
      </c>
      <c r="E7" s="181" t="n">
        <v>0</v>
      </c>
      <c r="F7" s="180" t="n">
        <f aca="false">LOG10(B7+1)</f>
        <v>1.27875360095283</v>
      </c>
      <c r="G7" s="180" t="n">
        <f aca="false">LOG10(C7+1)</f>
        <v>0.698970004336019</v>
      </c>
      <c r="H7" s="180" t="n">
        <f aca="false">LOG10(D7+1)</f>
        <v>0.602059991327962</v>
      </c>
      <c r="I7" s="180"/>
    </row>
    <row r="8" customFormat="false" ht="12.75" hidden="false" customHeight="false" outlineLevel="0" collapsed="false">
      <c r="A8" s="166" t="s">
        <v>6</v>
      </c>
      <c r="B8" s="177" t="n">
        <v>23</v>
      </c>
      <c r="C8" s="177" t="n">
        <v>8</v>
      </c>
      <c r="D8" s="177" t="n">
        <v>4</v>
      </c>
      <c r="E8" s="181" t="n">
        <v>1</v>
      </c>
      <c r="F8" s="180" t="n">
        <f aca="false">LOG10(B8+1)</f>
        <v>1.38021124171161</v>
      </c>
      <c r="G8" s="180" t="n">
        <f aca="false">LOG10(C8+1)</f>
        <v>0.954242509439325</v>
      </c>
      <c r="H8" s="180" t="n">
        <f aca="false">LOG10(D8+1)</f>
        <v>0.698970004336019</v>
      </c>
      <c r="I8" s="180" t="n">
        <f aca="false">LOG10(E8+1)</f>
        <v>0.301029995663981</v>
      </c>
    </row>
    <row r="9" customFormat="false" ht="12.75" hidden="false" customHeight="false" outlineLevel="0" collapsed="false">
      <c r="A9" s="166" t="s">
        <v>7</v>
      </c>
      <c r="B9" s="177" t="n">
        <v>27</v>
      </c>
      <c r="C9" s="177" t="n">
        <v>7</v>
      </c>
      <c r="D9" s="177" t="n">
        <v>10</v>
      </c>
      <c r="E9" s="181" t="n">
        <v>3</v>
      </c>
      <c r="F9" s="180" t="n">
        <f aca="false">LOG10(B9+1)</f>
        <v>1.44715803134222</v>
      </c>
      <c r="G9" s="180" t="n">
        <f aca="false">LOG10(C9+1)</f>
        <v>0.903089986991944</v>
      </c>
      <c r="H9" s="180" t="n">
        <f aca="false">LOG10(D9+1)</f>
        <v>1.04139268515823</v>
      </c>
      <c r="I9" s="180" t="n">
        <f aca="false">LOG10(E9+1)</f>
        <v>0.602059991327962</v>
      </c>
    </row>
    <row r="10" customFormat="false" ht="12.75" hidden="false" customHeight="false" outlineLevel="0" collapsed="false">
      <c r="A10" s="166" t="s">
        <v>8</v>
      </c>
      <c r="B10" s="177" t="n">
        <v>26</v>
      </c>
      <c r="C10" s="177" t="n">
        <v>7</v>
      </c>
      <c r="D10" s="177" t="n">
        <v>3</v>
      </c>
      <c r="E10" s="181" t="n">
        <v>2</v>
      </c>
      <c r="F10" s="180" t="n">
        <f aca="false">LOG10(B10+1)</f>
        <v>1.43136376415899</v>
      </c>
      <c r="G10" s="180" t="n">
        <f aca="false">LOG10(C10+1)</f>
        <v>0.903089986991944</v>
      </c>
      <c r="H10" s="180" t="n">
        <f aca="false">LOG10(D10+1)</f>
        <v>0.602059991327962</v>
      </c>
      <c r="I10" s="180" t="n">
        <f aca="false">LOG10(E10+1)</f>
        <v>0.477121254719662</v>
      </c>
    </row>
    <row r="11" customFormat="false" ht="12.75" hidden="false" customHeight="false" outlineLevel="0" collapsed="false">
      <c r="A11" s="166" t="s">
        <v>9</v>
      </c>
      <c r="B11" s="177" t="n">
        <v>34</v>
      </c>
      <c r="C11" s="177" t="n">
        <v>12</v>
      </c>
      <c r="D11" s="177" t="n">
        <v>12</v>
      </c>
      <c r="E11" s="181" t="n">
        <v>1</v>
      </c>
      <c r="F11" s="180" t="n">
        <f aca="false">LOG10(B11+1)</f>
        <v>1.54406804435028</v>
      </c>
      <c r="G11" s="180" t="n">
        <f aca="false">LOG10(C11+1)</f>
        <v>1.11394335230684</v>
      </c>
      <c r="H11" s="180" t="n">
        <f aca="false">LOG10(D11+1)</f>
        <v>1.11394335230684</v>
      </c>
      <c r="I11" s="180" t="n">
        <f aca="false">LOG10(E11+1)</f>
        <v>0.301029995663981</v>
      </c>
    </row>
    <row r="12" customFormat="false" ht="12.75" hidden="false" customHeight="false" outlineLevel="0" collapsed="false">
      <c r="A12" s="166" t="s">
        <v>10</v>
      </c>
      <c r="B12" s="177" t="n">
        <v>8</v>
      </c>
      <c r="C12" s="177" t="n">
        <v>0</v>
      </c>
      <c r="D12" s="177" t="n">
        <v>1</v>
      </c>
      <c r="E12" s="181" t="n">
        <v>0</v>
      </c>
      <c r="F12" s="180" t="n">
        <f aca="false">LOG10(B12+1)</f>
        <v>0.954242509439325</v>
      </c>
      <c r="G12" s="180"/>
      <c r="H12" s="180" t="n">
        <f aca="false">LOG10(D12+1)</f>
        <v>0.301029995663981</v>
      </c>
      <c r="I12" s="180"/>
    </row>
    <row r="13" customFormat="false" ht="12.75" hidden="false" customHeight="false" outlineLevel="0" collapsed="false">
      <c r="A13" s="166" t="s">
        <v>11</v>
      </c>
      <c r="B13" s="177" t="n">
        <v>14</v>
      </c>
      <c r="C13" s="177" t="n">
        <v>5</v>
      </c>
      <c r="D13" s="177" t="n">
        <v>2</v>
      </c>
      <c r="E13" s="181" t="n">
        <v>1</v>
      </c>
      <c r="F13" s="180" t="n">
        <f aca="false">LOG10(B13+1)</f>
        <v>1.17609125905568</v>
      </c>
      <c r="G13" s="180" t="n">
        <f aca="false">LOG10(C13+1)</f>
        <v>0.778151250383644</v>
      </c>
      <c r="H13" s="180" t="n">
        <f aca="false">LOG10(D13+1)</f>
        <v>0.477121254719662</v>
      </c>
      <c r="I13" s="180" t="n">
        <f aca="false">LOG10(E13+1)</f>
        <v>0.301029995663981</v>
      </c>
    </row>
    <row r="14" customFormat="false" ht="12.75" hidden="false" customHeight="false" outlineLevel="0" collapsed="false">
      <c r="A14" s="166" t="s">
        <v>12</v>
      </c>
      <c r="B14" s="177" t="n">
        <v>9</v>
      </c>
      <c r="C14" s="177" t="n">
        <v>1</v>
      </c>
      <c r="D14" s="177" t="n">
        <v>2</v>
      </c>
      <c r="E14" s="181" t="n">
        <v>2</v>
      </c>
      <c r="F14" s="180" t="n">
        <f aca="false">LOG10(B14+1)</f>
        <v>1</v>
      </c>
      <c r="G14" s="180" t="n">
        <f aca="false">LOG10(C14+1)</f>
        <v>0.301029995663981</v>
      </c>
      <c r="H14" s="180" t="n">
        <f aca="false">LOG10(D14+1)</f>
        <v>0.477121254719662</v>
      </c>
      <c r="I14" s="180" t="n">
        <f aca="false">LOG10(E14+1)</f>
        <v>0.477121254719662</v>
      </c>
    </row>
    <row r="15" customFormat="false" ht="12.75" hidden="false" customHeight="false" outlineLevel="0" collapsed="false">
      <c r="A15" s="166" t="s">
        <v>13</v>
      </c>
      <c r="B15" s="177" t="n">
        <v>18</v>
      </c>
      <c r="C15" s="177" t="n">
        <v>3</v>
      </c>
      <c r="D15" s="177" t="n">
        <v>3</v>
      </c>
      <c r="E15" s="181" t="n">
        <v>0</v>
      </c>
      <c r="F15" s="180" t="n">
        <f aca="false">LOG10(B15+1)</f>
        <v>1.27875360095283</v>
      </c>
      <c r="G15" s="180" t="n">
        <f aca="false">LOG10(C15+1)</f>
        <v>0.602059991327962</v>
      </c>
      <c r="H15" s="180" t="n">
        <f aca="false">LOG10(D15+1)</f>
        <v>0.602059991327962</v>
      </c>
      <c r="I15" s="180"/>
    </row>
    <row r="16" customFormat="false" ht="12.75" hidden="false" customHeight="false" outlineLevel="0" collapsed="false">
      <c r="A16" s="166" t="s">
        <v>14</v>
      </c>
      <c r="B16" s="177" t="n">
        <v>3</v>
      </c>
      <c r="C16" s="177" t="n">
        <v>1</v>
      </c>
      <c r="D16" s="177" t="n">
        <v>0</v>
      </c>
      <c r="E16" s="181" t="n">
        <v>0</v>
      </c>
      <c r="F16" s="180" t="n">
        <f aca="false">LOG10(B16+1)</f>
        <v>0.602059991327962</v>
      </c>
      <c r="G16" s="180" t="n">
        <f aca="false">LOG10(C16+1)</f>
        <v>0.301029995663981</v>
      </c>
      <c r="H16" s="180"/>
      <c r="I16" s="180"/>
    </row>
    <row r="17" customFormat="false" ht="12.75" hidden="false" customHeight="false" outlineLevel="0" collapsed="false">
      <c r="A17" s="166" t="s">
        <v>15</v>
      </c>
      <c r="B17" s="177" t="n">
        <v>1</v>
      </c>
      <c r="C17" s="177" t="n">
        <v>4</v>
      </c>
      <c r="D17" s="177" t="n">
        <v>0</v>
      </c>
      <c r="E17" s="181" t="n">
        <v>0</v>
      </c>
      <c r="F17" s="180" t="n">
        <f aca="false">LOG10(B17+1)</f>
        <v>0.301029995663981</v>
      </c>
      <c r="G17" s="180" t="n">
        <f aca="false">LOG10(C17+1)</f>
        <v>0.698970004336019</v>
      </c>
      <c r="H17" s="180"/>
      <c r="I17" s="180"/>
    </row>
    <row r="18" customFormat="false" ht="12.75" hidden="false" customHeight="false" outlineLevel="0" collapsed="false">
      <c r="A18" s="166" t="s">
        <v>16</v>
      </c>
      <c r="B18" s="177" t="n">
        <v>26</v>
      </c>
      <c r="C18" s="177" t="n">
        <v>10</v>
      </c>
      <c r="D18" s="177" t="n">
        <v>8</v>
      </c>
      <c r="E18" s="181" t="n">
        <v>3</v>
      </c>
      <c r="F18" s="180" t="n">
        <f aca="false">LOG10(B18+1)</f>
        <v>1.43136376415899</v>
      </c>
      <c r="G18" s="180" t="n">
        <f aca="false">LOG10(C18+1)</f>
        <v>1.04139268515823</v>
      </c>
      <c r="H18" s="180" t="n">
        <f aca="false">LOG10(D18+1)</f>
        <v>0.954242509439325</v>
      </c>
      <c r="I18" s="180" t="n">
        <f aca="false">LOG10(E18+1)</f>
        <v>0.602059991327962</v>
      </c>
    </row>
    <row r="19" customFormat="false" ht="12.75" hidden="false" customHeight="false" outlineLevel="0" collapsed="false">
      <c r="A19" s="166" t="s">
        <v>17</v>
      </c>
      <c r="B19" s="177" t="n">
        <v>22</v>
      </c>
      <c r="C19" s="177" t="n">
        <v>7</v>
      </c>
      <c r="D19" s="177" t="n">
        <v>4</v>
      </c>
      <c r="E19" s="181" t="n">
        <v>2</v>
      </c>
      <c r="F19" s="180" t="n">
        <f aca="false">LOG10(B19+1)</f>
        <v>1.36172783601759</v>
      </c>
      <c r="G19" s="180" t="n">
        <f aca="false">LOG10(C19+1)</f>
        <v>0.903089986991944</v>
      </c>
      <c r="H19" s="180" t="n">
        <f aca="false">LOG10(D19+1)</f>
        <v>0.698970004336019</v>
      </c>
      <c r="I19" s="180" t="n">
        <f aca="false">LOG10(E19+1)</f>
        <v>0.477121254719662</v>
      </c>
    </row>
    <row r="20" customFormat="false" ht="12.75" hidden="false" customHeight="false" outlineLevel="0" collapsed="false">
      <c r="A20" s="166" t="s">
        <v>18</v>
      </c>
      <c r="B20" s="177" t="n">
        <v>30</v>
      </c>
      <c r="C20" s="177" t="n">
        <v>7</v>
      </c>
      <c r="D20" s="177" t="n">
        <v>3</v>
      </c>
      <c r="E20" s="181" t="n">
        <v>2</v>
      </c>
      <c r="F20" s="180" t="n">
        <f aca="false">LOG10(B20+1)</f>
        <v>1.49136169383427</v>
      </c>
      <c r="G20" s="180" t="n">
        <f aca="false">LOG10(C20+1)</f>
        <v>0.903089986991944</v>
      </c>
      <c r="H20" s="180" t="n">
        <f aca="false">LOG10(D20+1)</f>
        <v>0.602059991327962</v>
      </c>
      <c r="I20" s="180" t="n">
        <f aca="false">LOG10(E20+1)</f>
        <v>0.477121254719662</v>
      </c>
    </row>
    <row r="21" customFormat="false" ht="12.75" hidden="false" customHeight="false" outlineLevel="0" collapsed="false">
      <c r="A21" s="166" t="s">
        <v>19</v>
      </c>
      <c r="B21" s="177" t="n">
        <v>18</v>
      </c>
      <c r="C21" s="177" t="n">
        <v>7</v>
      </c>
      <c r="D21" s="177" t="n">
        <v>7</v>
      </c>
      <c r="E21" s="181" t="n">
        <v>2</v>
      </c>
      <c r="F21" s="180" t="n">
        <f aca="false">LOG10(B21+1)</f>
        <v>1.27875360095283</v>
      </c>
      <c r="G21" s="180" t="n">
        <f aca="false">LOG10(C21+1)</f>
        <v>0.903089986991944</v>
      </c>
      <c r="H21" s="180" t="n">
        <f aca="false">LOG10(D21+1)</f>
        <v>0.903089986991944</v>
      </c>
      <c r="I21" s="180" t="n">
        <f aca="false">LOG10(E21+1)</f>
        <v>0.477121254719662</v>
      </c>
    </row>
    <row r="22" customFormat="false" ht="12.75" hidden="false" customHeight="false" outlineLevel="0" collapsed="false">
      <c r="A22" s="166" t="s">
        <v>20</v>
      </c>
      <c r="B22" s="177" t="n">
        <v>21</v>
      </c>
      <c r="C22" s="177" t="n">
        <v>5</v>
      </c>
      <c r="D22" s="177" t="n">
        <v>2</v>
      </c>
      <c r="E22" s="181" t="n">
        <v>0</v>
      </c>
      <c r="F22" s="180" t="n">
        <f aca="false">LOG10(B22+1)</f>
        <v>1.34242268082221</v>
      </c>
      <c r="G22" s="180" t="n">
        <f aca="false">LOG10(C22+1)</f>
        <v>0.778151250383644</v>
      </c>
      <c r="H22" s="180" t="n">
        <f aca="false">LOG10(D22+1)</f>
        <v>0.477121254719662</v>
      </c>
      <c r="I22" s="180"/>
    </row>
    <row r="23" customFormat="false" ht="12.75" hidden="false" customHeight="false" outlineLevel="0" collapsed="false">
      <c r="A23" s="166" t="s">
        <v>21</v>
      </c>
      <c r="B23" s="177" t="n">
        <v>23</v>
      </c>
      <c r="C23" s="177" t="n">
        <v>5</v>
      </c>
      <c r="D23" s="177" t="n">
        <v>2</v>
      </c>
      <c r="E23" s="181" t="n">
        <v>0</v>
      </c>
      <c r="F23" s="180" t="n">
        <f aca="false">LOG10(B23+1)</f>
        <v>1.38021124171161</v>
      </c>
      <c r="G23" s="180" t="n">
        <f aca="false">LOG10(C23+1)</f>
        <v>0.778151250383644</v>
      </c>
      <c r="H23" s="180" t="n">
        <f aca="false">LOG10(D23+1)</f>
        <v>0.477121254719662</v>
      </c>
      <c r="I23" s="180"/>
    </row>
    <row r="24" customFormat="false" ht="13.5" hidden="false" customHeight="false" outlineLevel="0" collapsed="false">
      <c r="A24" s="166" t="s">
        <v>22</v>
      </c>
      <c r="B24" s="177" t="n">
        <v>15</v>
      </c>
      <c r="C24" s="177" t="n">
        <v>11</v>
      </c>
      <c r="D24" s="177" t="n">
        <v>6</v>
      </c>
      <c r="E24" s="181" t="n">
        <v>1</v>
      </c>
      <c r="F24" s="180" t="n">
        <f aca="false">LOG10(B24+1)</f>
        <v>1.20411998265592</v>
      </c>
      <c r="G24" s="180" t="n">
        <f aca="false">LOG10(C24+1)</f>
        <v>1.07918124604762</v>
      </c>
      <c r="H24" s="180" t="n">
        <f aca="false">LOG10(D24+1)</f>
        <v>0.845098040014257</v>
      </c>
      <c r="I24" s="180" t="n">
        <f aca="false">LOG10(E24+1)</f>
        <v>0.301029995663981</v>
      </c>
      <c r="L24" s="0"/>
      <c r="M24" s="0"/>
      <c r="N24" s="0"/>
      <c r="O24" s="0"/>
      <c r="P24" s="0"/>
      <c r="Q24" s="0"/>
      <c r="R24" s="0"/>
      <c r="S24" s="0"/>
    </row>
    <row r="25" customFormat="false" ht="12.75" hidden="false" customHeight="false" outlineLevel="0" collapsed="false">
      <c r="A25" s="166" t="s">
        <v>23</v>
      </c>
      <c r="B25" s="177" t="n">
        <v>16</v>
      </c>
      <c r="C25" s="177" t="n">
        <v>4</v>
      </c>
      <c r="D25" s="177" t="n">
        <v>5</v>
      </c>
      <c r="E25" s="181" t="n">
        <v>1</v>
      </c>
      <c r="F25" s="180" t="n">
        <f aca="false">LOG10(B25+1)</f>
        <v>1.23044892137827</v>
      </c>
      <c r="G25" s="180" t="n">
        <f aca="false">LOG10(C25+1)</f>
        <v>0.698970004336019</v>
      </c>
      <c r="H25" s="180" t="n">
        <f aca="false">LOG10(D25+1)</f>
        <v>0.778151250383644</v>
      </c>
      <c r="I25" s="180" t="n">
        <f aca="false">LOG10(E25+1)</f>
        <v>0.301029995663981</v>
      </c>
      <c r="L25" s="130"/>
      <c r="M25" s="130" t="s">
        <v>190</v>
      </c>
      <c r="N25" s="130" t="s">
        <v>191</v>
      </c>
      <c r="O25" s="130" t="s">
        <v>192</v>
      </c>
      <c r="P25" s="130" t="s">
        <v>193</v>
      </c>
      <c r="Q25" s="0"/>
      <c r="R25" s="0"/>
      <c r="S25" s="0"/>
      <c r="T25" s="182"/>
      <c r="U25" s="182" t="s">
        <v>190</v>
      </c>
      <c r="V25" s="182" t="s">
        <v>191</v>
      </c>
      <c r="W25" s="182" t="s">
        <v>192</v>
      </c>
      <c r="X25" s="182" t="s">
        <v>193</v>
      </c>
      <c r="AB25" s="182"/>
      <c r="AC25" s="182" t="s">
        <v>190</v>
      </c>
      <c r="AD25" s="182" t="s">
        <v>191</v>
      </c>
      <c r="AE25" s="182" t="s">
        <v>192</v>
      </c>
      <c r="AF25" s="182" t="s">
        <v>193</v>
      </c>
    </row>
    <row r="26" customFormat="false" ht="12.75" hidden="false" customHeight="false" outlineLevel="0" collapsed="false">
      <c r="A26" s="166" t="s">
        <v>24</v>
      </c>
      <c r="B26" s="177" t="n">
        <v>20</v>
      </c>
      <c r="C26" s="177" t="n">
        <v>5</v>
      </c>
      <c r="D26" s="177" t="n">
        <v>4</v>
      </c>
      <c r="E26" s="181" t="n">
        <v>4</v>
      </c>
      <c r="F26" s="180" t="n">
        <f aca="false">LOG10(B26+1)</f>
        <v>1.32221929473392</v>
      </c>
      <c r="G26" s="180" t="n">
        <f aca="false">LOG10(C26+1)</f>
        <v>0.778151250383644</v>
      </c>
      <c r="H26" s="180" t="n">
        <f aca="false">LOG10(D26+1)</f>
        <v>0.698970004336019</v>
      </c>
      <c r="I26" s="180" t="n">
        <f aca="false">LOG10(E26+1)</f>
        <v>0.698970004336019</v>
      </c>
      <c r="L26" s="183" t="s">
        <v>261</v>
      </c>
      <c r="M26" s="44" t="n">
        <v>0.818074664700203</v>
      </c>
      <c r="N26" s="44" t="n">
        <v>0.203330837220608</v>
      </c>
      <c r="O26" s="44" t="n">
        <v>0.301029995663981</v>
      </c>
      <c r="P26" s="44" t="n">
        <v>1.11394335230684</v>
      </c>
      <c r="Q26" s="0"/>
      <c r="R26" s="0"/>
      <c r="S26" s="0"/>
      <c r="T26" s="183" t="s">
        <v>261</v>
      </c>
      <c r="U26" s="183" t="n">
        <v>0.716159799344661</v>
      </c>
      <c r="V26" s="183" t="n">
        <v>0.203700454848318</v>
      </c>
      <c r="W26" s="183" t="n">
        <v>0.301029995663981</v>
      </c>
      <c r="X26" s="183" t="n">
        <v>1.11394335230684</v>
      </c>
      <c r="AB26" s="183" t="s">
        <v>261</v>
      </c>
      <c r="AC26" s="183" t="n">
        <v>0.460377272275504</v>
      </c>
      <c r="AD26" s="183" t="n">
        <v>0.144152164660653</v>
      </c>
      <c r="AE26" s="183" t="n">
        <v>0.301029995663981</v>
      </c>
      <c r="AF26" s="183" t="n">
        <v>0.698970004336019</v>
      </c>
    </row>
    <row r="27" customFormat="false" ht="13.5" hidden="false" customHeight="false" outlineLevel="0" collapsed="false">
      <c r="A27" s="166" t="s">
        <v>25</v>
      </c>
      <c r="B27" s="177" t="n">
        <v>34</v>
      </c>
      <c r="C27" s="177" t="n">
        <v>8</v>
      </c>
      <c r="D27" s="177" t="n">
        <v>8</v>
      </c>
      <c r="E27" s="181" t="n">
        <v>2</v>
      </c>
      <c r="F27" s="180" t="n">
        <f aca="false">LOG10(B27+1)</f>
        <v>1.54406804435028</v>
      </c>
      <c r="G27" s="180" t="n">
        <f aca="false">LOG10(C27+1)</f>
        <v>0.954242509439325</v>
      </c>
      <c r="H27" s="180" t="n">
        <f aca="false">LOG10(D27+1)</f>
        <v>0.954242509439325</v>
      </c>
      <c r="I27" s="180" t="n">
        <f aca="false">LOG10(E27+1)</f>
        <v>0.477121254719662</v>
      </c>
      <c r="L27" s="53" t="s">
        <v>259</v>
      </c>
      <c r="M27" s="53" t="n">
        <v>1.29957083542048</v>
      </c>
      <c r="N27" s="53" t="n">
        <v>0.272459620985449</v>
      </c>
      <c r="O27" s="53" t="n">
        <v>0.301029995663981</v>
      </c>
      <c r="P27" s="53" t="n">
        <v>1.54406804435028</v>
      </c>
      <c r="Q27" s="0"/>
      <c r="R27" s="0"/>
      <c r="S27" s="0"/>
      <c r="T27" s="184" t="s">
        <v>259</v>
      </c>
      <c r="U27" s="184" t="n">
        <v>1.34959762645262</v>
      </c>
      <c r="V27" s="184" t="n">
        <v>0.148375657356306</v>
      </c>
      <c r="W27" s="184" t="n">
        <v>0.954242509439325</v>
      </c>
      <c r="X27" s="184" t="n">
        <v>1.54406804435028</v>
      </c>
      <c r="AB27" s="184" t="s">
        <v>259</v>
      </c>
      <c r="AC27" s="184" t="n">
        <v>1.37294328547009</v>
      </c>
      <c r="AD27" s="184" t="n">
        <v>0.136813428551797</v>
      </c>
      <c r="AE27" s="184" t="n">
        <v>1</v>
      </c>
      <c r="AF27" s="184" t="n">
        <v>1.54406804435028</v>
      </c>
    </row>
    <row r="28" customFormat="false" ht="12.75" hidden="false" customHeight="false" outlineLevel="0" collapsed="false">
      <c r="A28" s="166" t="s">
        <v>26</v>
      </c>
      <c r="B28" s="177" t="n">
        <v>25</v>
      </c>
      <c r="C28" s="177" t="n">
        <v>8</v>
      </c>
      <c r="D28" s="177" t="n">
        <v>7</v>
      </c>
      <c r="E28" s="181" t="n">
        <v>1</v>
      </c>
      <c r="F28" s="180" t="n">
        <f aca="false">LOG10(B28+1)</f>
        <v>1.41497334797082</v>
      </c>
      <c r="G28" s="180" t="n">
        <f aca="false">LOG10(C28+1)</f>
        <v>0.954242509439325</v>
      </c>
      <c r="H28" s="180" t="n">
        <f aca="false">LOG10(D28+1)</f>
        <v>0.903089986991944</v>
      </c>
      <c r="I28" s="180" t="n">
        <f aca="false">LOG10(E28+1)</f>
        <v>0.301029995663981</v>
      </c>
      <c r="L28" s="0"/>
      <c r="M28" s="0"/>
      <c r="N28" s="0"/>
      <c r="O28" s="0"/>
      <c r="P28" s="0"/>
      <c r="Q28" s="0"/>
      <c r="R28" s="0"/>
      <c r="S28" s="0"/>
    </row>
    <row r="29" customFormat="false" ht="12.75" hidden="false" customHeight="false" outlineLevel="0" collapsed="false">
      <c r="A29" s="166" t="s">
        <v>27</v>
      </c>
      <c r="B29" s="177" t="n">
        <v>21</v>
      </c>
      <c r="C29" s="177" t="n">
        <v>4</v>
      </c>
      <c r="D29" s="177" t="n">
        <v>2</v>
      </c>
      <c r="E29" s="181" t="n">
        <v>2</v>
      </c>
      <c r="F29" s="180" t="n">
        <f aca="false">LOG10(B29+1)</f>
        <v>1.34242268082221</v>
      </c>
      <c r="G29" s="180" t="n">
        <f aca="false">LOG10(C29+1)</f>
        <v>0.698970004336019</v>
      </c>
      <c r="H29" s="180" t="n">
        <f aca="false">LOG10(D29+1)</f>
        <v>0.477121254719662</v>
      </c>
      <c r="I29" s="180" t="n">
        <f aca="false">LOG10(E29+1)</f>
        <v>0.477121254719662</v>
      </c>
      <c r="L29" s="0"/>
      <c r="M29" s="0"/>
      <c r="N29" s="0"/>
      <c r="O29" s="0"/>
      <c r="P29" s="0"/>
      <c r="Q29" s="0"/>
      <c r="R29" s="0"/>
      <c r="S29" s="0"/>
    </row>
    <row r="30" customFormat="false" ht="12.75" hidden="false" customHeight="false" outlineLevel="0" collapsed="false">
      <c r="A30" s="166" t="s">
        <v>28</v>
      </c>
      <c r="B30" s="177" t="n">
        <v>27</v>
      </c>
      <c r="C30" s="177" t="n">
        <v>12</v>
      </c>
      <c r="D30" s="177" t="n">
        <v>4</v>
      </c>
      <c r="E30" s="181" t="n">
        <v>4</v>
      </c>
      <c r="F30" s="180" t="n">
        <f aca="false">LOG10(B30+1)</f>
        <v>1.44715803134222</v>
      </c>
      <c r="G30" s="180" t="n">
        <f aca="false">LOG10(C30+1)</f>
        <v>1.11394335230684</v>
      </c>
      <c r="H30" s="180" t="n">
        <f aca="false">LOG10(D30+1)</f>
        <v>0.698970004336019</v>
      </c>
      <c r="I30" s="180" t="n">
        <f aca="false">LOG10(E30+1)</f>
        <v>0.698970004336019</v>
      </c>
      <c r="L30" s="0" t="s">
        <v>262</v>
      </c>
      <c r="M30" s="0"/>
      <c r="N30" s="0"/>
      <c r="O30" s="0"/>
      <c r="P30" s="0"/>
      <c r="Q30" s="0"/>
      <c r="R30" s="0"/>
      <c r="S30" s="0"/>
      <c r="T30" s="167" t="s">
        <v>263</v>
      </c>
      <c r="AB30" s="167" t="s">
        <v>264</v>
      </c>
    </row>
    <row r="31" customFormat="false" ht="12.75" hidden="false" customHeight="false" outlineLevel="0" collapsed="false">
      <c r="A31" s="166" t="s">
        <v>29</v>
      </c>
      <c r="B31" s="177" t="n">
        <v>17</v>
      </c>
      <c r="C31" s="177" t="n">
        <v>3</v>
      </c>
      <c r="D31" s="177" t="n">
        <v>3</v>
      </c>
      <c r="E31" s="181" t="n">
        <v>1</v>
      </c>
      <c r="F31" s="180" t="n">
        <f aca="false">LOG10(B31+1)</f>
        <v>1.25527250510331</v>
      </c>
      <c r="G31" s="180" t="n">
        <f aca="false">LOG10(C31+1)</f>
        <v>0.602059991327962</v>
      </c>
      <c r="H31" s="180" t="n">
        <f aca="false">LOG10(D31+1)</f>
        <v>0.602059991327962</v>
      </c>
      <c r="I31" s="180" t="n">
        <f aca="false">LOG10(E31+1)</f>
        <v>0.301029995663981</v>
      </c>
      <c r="L31" s="0" t="s">
        <v>265</v>
      </c>
      <c r="M31" s="0"/>
      <c r="N31" s="0"/>
      <c r="O31" s="0"/>
      <c r="P31" s="0"/>
      <c r="Q31" s="0"/>
      <c r="R31" s="0"/>
      <c r="S31" s="0"/>
      <c r="T31" s="167" t="s">
        <v>266</v>
      </c>
      <c r="AB31" s="167" t="s">
        <v>267</v>
      </c>
    </row>
    <row r="32" customFormat="false" ht="12.75" hidden="false" customHeight="false" outlineLevel="0" collapsed="false">
      <c r="A32" s="166" t="s">
        <v>30</v>
      </c>
      <c r="B32" s="177" t="n">
        <v>25</v>
      </c>
      <c r="C32" s="177" t="n">
        <v>8</v>
      </c>
      <c r="D32" s="177" t="n">
        <v>4</v>
      </c>
      <c r="E32" s="181" t="n">
        <v>3</v>
      </c>
      <c r="F32" s="180" t="n">
        <f aca="false">LOG10(B32+1)</f>
        <v>1.41497334797082</v>
      </c>
      <c r="G32" s="180" t="n">
        <f aca="false">LOG10(C32+1)</f>
        <v>0.954242509439325</v>
      </c>
      <c r="H32" s="180" t="n">
        <f aca="false">LOG10(D32+1)</f>
        <v>0.698970004336019</v>
      </c>
      <c r="I32" s="180" t="n">
        <f aca="false">LOG10(E32+1)</f>
        <v>0.602059991327962</v>
      </c>
      <c r="L32" s="0" t="s">
        <v>268</v>
      </c>
      <c r="M32" s="0"/>
      <c r="N32" s="0"/>
      <c r="O32" s="0"/>
      <c r="P32" s="0"/>
      <c r="Q32" s="0"/>
      <c r="R32" s="0"/>
      <c r="S32" s="0"/>
      <c r="T32" s="167" t="s">
        <v>269</v>
      </c>
      <c r="AB32" s="167" t="s">
        <v>270</v>
      </c>
    </row>
    <row r="33" customFormat="false" ht="12.75" hidden="false" customHeight="false" outlineLevel="0" collapsed="false">
      <c r="L33" s="0"/>
      <c r="M33" s="0"/>
      <c r="N33" s="0"/>
      <c r="O33" s="0"/>
      <c r="P33" s="0"/>
      <c r="Q33" s="0"/>
      <c r="R33" s="0"/>
      <c r="S33" s="0"/>
    </row>
    <row r="34" customFormat="false" ht="12.75" hidden="false" customHeight="false" outlineLevel="0" collapsed="false">
      <c r="B34" s="167" t="s">
        <v>259</v>
      </c>
      <c r="C34" s="167" t="s">
        <v>44</v>
      </c>
      <c r="D34" s="167" t="s">
        <v>259</v>
      </c>
      <c r="E34" s="167" t="s">
        <v>70</v>
      </c>
      <c r="F34" s="167" t="s">
        <v>259</v>
      </c>
      <c r="G34" s="167" t="s">
        <v>89</v>
      </c>
      <c r="L34" s="0"/>
      <c r="M34" s="0"/>
      <c r="N34" s="0"/>
      <c r="O34" s="0"/>
      <c r="P34" s="0"/>
      <c r="Q34" s="0"/>
      <c r="R34" s="0"/>
      <c r="S34" s="0"/>
    </row>
    <row r="35" customFormat="false" ht="12.75" hidden="false" customHeight="false" outlineLevel="0" collapsed="false">
      <c r="B35" s="167" t="n">
        <v>1.51851393987789</v>
      </c>
      <c r="C35" s="167" t="n">
        <v>0.778151250383644</v>
      </c>
      <c r="D35" s="167" t="n">
        <v>1.51851393987789</v>
      </c>
      <c r="E35" s="167" t="n">
        <v>0.845098040014257</v>
      </c>
      <c r="F35" s="167" t="n">
        <v>1.51851393987789</v>
      </c>
      <c r="G35" s="167" t="n">
        <v>0.698970004336019</v>
      </c>
      <c r="L35" s="0" t="s">
        <v>207</v>
      </c>
      <c r="M35" s="0"/>
      <c r="N35" s="0"/>
      <c r="O35" s="0"/>
      <c r="P35" s="0"/>
      <c r="Q35" s="0"/>
      <c r="R35" s="0"/>
      <c r="S35" s="0"/>
      <c r="T35" s="167" t="s">
        <v>207</v>
      </c>
      <c r="AB35" s="167" t="s">
        <v>207</v>
      </c>
    </row>
    <row r="36" customFormat="false" ht="13.5" hidden="false" customHeight="false" outlineLevel="0" collapsed="false">
      <c r="B36" s="167" t="n">
        <v>1.47712125471966</v>
      </c>
      <c r="C36" s="167" t="n">
        <v>0.954242509439325</v>
      </c>
      <c r="D36" s="167" t="n">
        <v>1.47712125471966</v>
      </c>
      <c r="E36" s="167" t="n">
        <v>0.903089986991944</v>
      </c>
      <c r="F36" s="167" t="n">
        <v>1.47712125471966</v>
      </c>
      <c r="G36" s="167" t="n">
        <v>0.301029995663981</v>
      </c>
      <c r="L36" s="0"/>
      <c r="M36" s="0"/>
      <c r="N36" s="0"/>
      <c r="O36" s="0"/>
      <c r="P36" s="0"/>
      <c r="Q36" s="0"/>
      <c r="R36" s="0"/>
      <c r="S36" s="0"/>
    </row>
    <row r="37" customFormat="false" ht="12.75" hidden="false" customHeight="false" outlineLevel="0" collapsed="false">
      <c r="B37" s="167" t="n">
        <v>1.49136169383427</v>
      </c>
      <c r="C37" s="167" t="n">
        <v>0.778151250383644</v>
      </c>
      <c r="D37" s="167" t="n">
        <v>1.49136169383427</v>
      </c>
      <c r="E37" s="167" t="n">
        <v>0.903089986991944</v>
      </c>
      <c r="F37" s="167" t="n">
        <v>1.49136169383427</v>
      </c>
      <c r="G37" s="167" t="n">
        <v>0.477121254719662</v>
      </c>
      <c r="L37" s="138"/>
      <c r="M37" s="138" t="s">
        <v>211</v>
      </c>
      <c r="N37" s="138" t="s">
        <v>212</v>
      </c>
      <c r="O37" s="138" t="s">
        <v>213</v>
      </c>
      <c r="P37" s="138" t="s">
        <v>214</v>
      </c>
      <c r="Q37" s="138" t="s">
        <v>215</v>
      </c>
      <c r="R37" s="0"/>
      <c r="S37" s="0"/>
      <c r="T37" s="185"/>
      <c r="U37" s="185" t="s">
        <v>211</v>
      </c>
      <c r="V37" s="185" t="s">
        <v>212</v>
      </c>
      <c r="W37" s="185" t="s">
        <v>213</v>
      </c>
      <c r="X37" s="185" t="s">
        <v>214</v>
      </c>
      <c r="Y37" s="185" t="s">
        <v>215</v>
      </c>
      <c r="AB37" s="185"/>
      <c r="AC37" s="185" t="s">
        <v>211</v>
      </c>
      <c r="AD37" s="185" t="s">
        <v>212</v>
      </c>
      <c r="AE37" s="185" t="s">
        <v>213</v>
      </c>
      <c r="AF37" s="185" t="s">
        <v>214</v>
      </c>
      <c r="AG37" s="185" t="s">
        <v>215</v>
      </c>
    </row>
    <row r="38" customFormat="false" ht="12.75" hidden="false" customHeight="false" outlineLevel="0" collapsed="false">
      <c r="B38" s="167" t="n">
        <v>1.27875360095283</v>
      </c>
      <c r="C38" s="167" t="n">
        <v>0.698970004336019</v>
      </c>
      <c r="D38" s="167" t="n">
        <v>1.27875360095283</v>
      </c>
      <c r="E38" s="167" t="n">
        <v>0.602059991327962</v>
      </c>
      <c r="F38" s="167" t="n">
        <v>1.38021124171161</v>
      </c>
      <c r="G38" s="167" t="n">
        <v>0.301029995663981</v>
      </c>
      <c r="L38" s="139" t="s">
        <v>217</v>
      </c>
      <c r="M38" s="139" t="n">
        <v>1</v>
      </c>
      <c r="N38" s="140" t="n">
        <v>0.404846791131068</v>
      </c>
      <c r="O38" s="140" t="n">
        <v>0.404846791131068</v>
      </c>
      <c r="P38" s="140" t="n">
        <v>14.7956632216144</v>
      </c>
      <c r="Q38" s="140" t="n">
        <v>0.000696765876497503</v>
      </c>
      <c r="R38" s="0"/>
      <c r="S38" s="0"/>
      <c r="T38" s="186" t="s">
        <v>217</v>
      </c>
      <c r="U38" s="186" t="n">
        <v>1</v>
      </c>
      <c r="V38" s="187" t="n">
        <v>0.442794705516986</v>
      </c>
      <c r="W38" s="187" t="n">
        <v>0.442794705516986</v>
      </c>
      <c r="X38" s="187" t="n">
        <v>17.4041920325451</v>
      </c>
      <c r="Y38" s="187" t="n">
        <v>0.00031832340067127</v>
      </c>
      <c r="AB38" s="186" t="s">
        <v>217</v>
      </c>
      <c r="AC38" s="186" t="n">
        <v>1</v>
      </c>
      <c r="AD38" s="187" t="n">
        <v>0.032125990003015</v>
      </c>
      <c r="AE38" s="187" t="n">
        <v>0.032125990003015</v>
      </c>
      <c r="AF38" s="187" t="n">
        <v>1.58940889906382</v>
      </c>
      <c r="AG38" s="187" t="n">
        <v>0.221920452371839</v>
      </c>
    </row>
    <row r="39" customFormat="false" ht="12.75" hidden="false" customHeight="false" outlineLevel="0" collapsed="false">
      <c r="B39" s="167" t="n">
        <v>1.38021124171161</v>
      </c>
      <c r="C39" s="167" t="n">
        <v>0.954242509439325</v>
      </c>
      <c r="D39" s="167" t="n">
        <v>1.38021124171161</v>
      </c>
      <c r="E39" s="167" t="n">
        <v>0.698970004336019</v>
      </c>
      <c r="F39" s="167" t="n">
        <v>1.44715803134222</v>
      </c>
      <c r="G39" s="167" t="n">
        <v>0.602059991327962</v>
      </c>
      <c r="L39" s="139" t="s">
        <v>218</v>
      </c>
      <c r="M39" s="139" t="n">
        <v>26</v>
      </c>
      <c r="N39" s="140" t="n">
        <v>0.711425801719432</v>
      </c>
      <c r="O39" s="140" t="n">
        <v>0.0273625308353628</v>
      </c>
      <c r="P39" s="140"/>
      <c r="Q39" s="140"/>
      <c r="R39" s="0"/>
      <c r="S39" s="0"/>
      <c r="T39" s="186" t="s">
        <v>218</v>
      </c>
      <c r="U39" s="186" t="n">
        <v>25</v>
      </c>
      <c r="V39" s="187" t="n">
        <v>0.636046052423719</v>
      </c>
      <c r="W39" s="187" t="n">
        <v>0.0254418420969488</v>
      </c>
      <c r="X39" s="187"/>
      <c r="Y39" s="187"/>
      <c r="AB39" s="186" t="s">
        <v>218</v>
      </c>
      <c r="AC39" s="186" t="n">
        <v>20</v>
      </c>
      <c r="AD39" s="187" t="n">
        <v>0.404250788100376</v>
      </c>
      <c r="AE39" s="187" t="n">
        <v>0.0202125394050188</v>
      </c>
      <c r="AF39" s="187"/>
      <c r="AG39" s="187"/>
    </row>
    <row r="40" customFormat="false" ht="13.5" hidden="false" customHeight="false" outlineLevel="0" collapsed="false">
      <c r="B40" s="167" t="n">
        <v>1.44715803134222</v>
      </c>
      <c r="C40" s="167" t="n">
        <v>0.903089986991944</v>
      </c>
      <c r="D40" s="167" t="n">
        <v>1.44715803134222</v>
      </c>
      <c r="E40" s="167" t="n">
        <v>1.04139268515823</v>
      </c>
      <c r="F40" s="167" t="n">
        <v>1.43136376415899</v>
      </c>
      <c r="G40" s="167" t="n">
        <v>0.477121254719662</v>
      </c>
      <c r="L40" s="142" t="s">
        <v>31</v>
      </c>
      <c r="M40" s="142" t="n">
        <v>27</v>
      </c>
      <c r="N40" s="143" t="n">
        <v>1.1162725928505</v>
      </c>
      <c r="O40" s="143"/>
      <c r="P40" s="143"/>
      <c r="Q40" s="143"/>
      <c r="R40" s="0"/>
      <c r="S40" s="0"/>
      <c r="T40" s="188" t="s">
        <v>31</v>
      </c>
      <c r="U40" s="188" t="n">
        <v>26</v>
      </c>
      <c r="V40" s="189" t="n">
        <v>1.07884075794071</v>
      </c>
      <c r="W40" s="189"/>
      <c r="X40" s="189"/>
      <c r="Y40" s="189"/>
      <c r="AB40" s="188" t="s">
        <v>31</v>
      </c>
      <c r="AC40" s="188" t="n">
        <v>21</v>
      </c>
      <c r="AD40" s="189" t="n">
        <v>0.436376778103391</v>
      </c>
      <c r="AE40" s="189"/>
      <c r="AF40" s="189"/>
      <c r="AG40" s="189"/>
    </row>
    <row r="41" customFormat="false" ht="12.75" hidden="false" customHeight="false" outlineLevel="0" collapsed="false">
      <c r="B41" s="167" t="n">
        <v>1.43136376415899</v>
      </c>
      <c r="C41" s="167" t="n">
        <v>0.903089986991944</v>
      </c>
      <c r="D41" s="167" t="n">
        <v>1.43136376415899</v>
      </c>
      <c r="E41" s="167" t="n">
        <v>0.602059991327962</v>
      </c>
      <c r="F41" s="167" t="n">
        <v>1.54406804435028</v>
      </c>
      <c r="G41" s="167" t="n">
        <v>0.301029995663981</v>
      </c>
      <c r="L41" s="0"/>
      <c r="M41" s="0"/>
      <c r="N41" s="0"/>
      <c r="O41" s="0"/>
      <c r="P41" s="0"/>
      <c r="Q41" s="0"/>
      <c r="R41" s="0"/>
      <c r="S41" s="0"/>
    </row>
    <row r="42" customFormat="false" ht="12.75" hidden="false" customHeight="false" outlineLevel="0" collapsed="false">
      <c r="B42" s="167" t="n">
        <v>1.54406804435028</v>
      </c>
      <c r="C42" s="167" t="n">
        <v>1.11394335230684</v>
      </c>
      <c r="D42" s="167" t="n">
        <v>1.54406804435028</v>
      </c>
      <c r="E42" s="167" t="n">
        <v>1.11394335230684</v>
      </c>
      <c r="F42" s="167" t="n">
        <v>1.17609125905568</v>
      </c>
      <c r="G42" s="167" t="n">
        <v>0.301029995663981</v>
      </c>
      <c r="L42" s="0"/>
      <c r="M42" s="0"/>
      <c r="N42" s="0"/>
      <c r="O42" s="0"/>
      <c r="P42" s="0"/>
      <c r="Q42" s="0"/>
      <c r="R42" s="0"/>
      <c r="S42" s="0"/>
    </row>
    <row r="43" customFormat="false" ht="12.75" hidden="false" customHeight="false" outlineLevel="0" collapsed="false">
      <c r="B43" s="167" t="n">
        <v>1.17609125905568</v>
      </c>
      <c r="C43" s="167" t="n">
        <v>0.778151250383644</v>
      </c>
      <c r="D43" s="167" t="n">
        <v>0.954242509439325</v>
      </c>
      <c r="E43" s="167" t="n">
        <v>0.301029995663981</v>
      </c>
      <c r="F43" s="167" t="n">
        <v>1</v>
      </c>
      <c r="G43" s="167" t="n">
        <v>0.477121254719662</v>
      </c>
      <c r="L43" s="0" t="s">
        <v>222</v>
      </c>
      <c r="M43" s="0"/>
      <c r="N43" s="0"/>
      <c r="O43" s="0"/>
      <c r="P43" s="0"/>
      <c r="Q43" s="0"/>
      <c r="R43" s="0"/>
      <c r="S43" s="0"/>
      <c r="T43" s="167" t="s">
        <v>222</v>
      </c>
      <c r="AB43" s="167" t="s">
        <v>222</v>
      </c>
    </row>
    <row r="44" customFormat="false" ht="13.5" hidden="false" customHeight="false" outlineLevel="0" collapsed="false">
      <c r="B44" s="167" t="n">
        <v>1</v>
      </c>
      <c r="C44" s="167" t="n">
        <v>0.301029995663981</v>
      </c>
      <c r="D44" s="167" t="n">
        <v>1.17609125905568</v>
      </c>
      <c r="E44" s="167" t="n">
        <v>0.477121254719662</v>
      </c>
      <c r="F44" s="167" t="n">
        <v>1.43136376415899</v>
      </c>
      <c r="G44" s="167" t="n">
        <v>0.602059991327962</v>
      </c>
      <c r="L44" s="0"/>
      <c r="M44" s="0"/>
      <c r="N44" s="0"/>
      <c r="O44" s="0"/>
      <c r="P44" s="0"/>
      <c r="Q44" s="0"/>
      <c r="R44" s="0"/>
      <c r="S44" s="0"/>
    </row>
    <row r="45" customFormat="false" ht="12.75" hidden="false" customHeight="false" outlineLevel="0" collapsed="false">
      <c r="B45" s="167" t="n">
        <v>1.27875360095283</v>
      </c>
      <c r="C45" s="167" t="n">
        <v>0.602059991327962</v>
      </c>
      <c r="D45" s="167" t="n">
        <v>1</v>
      </c>
      <c r="E45" s="167" t="n">
        <v>0.477121254719662</v>
      </c>
      <c r="F45" s="167" t="n">
        <v>1.36172783601759</v>
      </c>
      <c r="G45" s="167" t="n">
        <v>0.477121254719662</v>
      </c>
      <c r="L45" s="130" t="s">
        <v>225</v>
      </c>
      <c r="M45" s="130" t="s">
        <v>211</v>
      </c>
      <c r="N45" s="152" t="s">
        <v>226</v>
      </c>
      <c r="O45" s="152" t="s">
        <v>227</v>
      </c>
      <c r="P45" s="152" t="s">
        <v>214</v>
      </c>
      <c r="Q45" s="152" t="s">
        <v>228</v>
      </c>
      <c r="R45" s="0"/>
      <c r="S45" s="0"/>
      <c r="T45" s="182" t="s">
        <v>225</v>
      </c>
      <c r="U45" s="182" t="s">
        <v>211</v>
      </c>
      <c r="V45" s="190" t="s">
        <v>226</v>
      </c>
      <c r="W45" s="190" t="s">
        <v>227</v>
      </c>
      <c r="X45" s="190" t="s">
        <v>214</v>
      </c>
      <c r="Y45" s="190" t="s">
        <v>228</v>
      </c>
      <c r="AB45" s="182" t="s">
        <v>225</v>
      </c>
      <c r="AC45" s="182" t="s">
        <v>211</v>
      </c>
      <c r="AD45" s="190" t="s">
        <v>226</v>
      </c>
      <c r="AE45" s="190" t="s">
        <v>227</v>
      </c>
      <c r="AF45" s="190" t="s">
        <v>214</v>
      </c>
      <c r="AG45" s="190" t="s">
        <v>228</v>
      </c>
    </row>
    <row r="46" customFormat="false" ht="13.5" hidden="false" customHeight="false" outlineLevel="0" collapsed="false">
      <c r="B46" s="167" t="n">
        <v>0.602059991327962</v>
      </c>
      <c r="C46" s="167" t="n">
        <v>0.301029995663981</v>
      </c>
      <c r="D46" s="167" t="n">
        <v>1.27875360095283</v>
      </c>
      <c r="E46" s="167" t="n">
        <v>0.602059991327962</v>
      </c>
      <c r="F46" s="167" t="n">
        <v>1.49136169383427</v>
      </c>
      <c r="G46" s="167" t="n">
        <v>0.477121254719662</v>
      </c>
      <c r="L46" s="53" t="s">
        <v>259</v>
      </c>
      <c r="M46" s="53" t="n">
        <v>1</v>
      </c>
      <c r="N46" s="155" t="n">
        <v>0.404846791131068</v>
      </c>
      <c r="O46" s="155" t="n">
        <v>0.404846791131068</v>
      </c>
      <c r="P46" s="155" t="n">
        <v>14.7956632216144</v>
      </c>
      <c r="Q46" s="155" t="n">
        <v>0.000696765876497503</v>
      </c>
      <c r="R46" s="0"/>
      <c r="S46" s="0"/>
      <c r="T46" s="184" t="s">
        <v>259</v>
      </c>
      <c r="U46" s="184" t="n">
        <v>1</v>
      </c>
      <c r="V46" s="191" t="n">
        <v>0.442794705516986</v>
      </c>
      <c r="W46" s="191" t="n">
        <v>0.442794705516986</v>
      </c>
      <c r="X46" s="191" t="n">
        <v>17.4041920325451</v>
      </c>
      <c r="Y46" s="191" t="n">
        <v>0.00031832340067127</v>
      </c>
      <c r="AB46" s="184" t="s">
        <v>259</v>
      </c>
      <c r="AC46" s="184" t="n">
        <v>1</v>
      </c>
      <c r="AD46" s="191" t="n">
        <v>0.032125990003015</v>
      </c>
      <c r="AE46" s="191" t="n">
        <v>0.032125990003015</v>
      </c>
      <c r="AF46" s="191" t="n">
        <v>1.58940889906382</v>
      </c>
      <c r="AG46" s="191" t="n">
        <v>0.221920452371839</v>
      </c>
    </row>
    <row r="47" customFormat="false" ht="12.75" hidden="false" customHeight="false" outlineLevel="0" collapsed="false">
      <c r="B47" s="167" t="n">
        <v>0.301029995663981</v>
      </c>
      <c r="C47" s="167" t="n">
        <v>0.698970004336019</v>
      </c>
      <c r="D47" s="167" t="n">
        <v>1.43136376415899</v>
      </c>
      <c r="E47" s="167" t="n">
        <v>0.954242509439325</v>
      </c>
      <c r="F47" s="167" t="n">
        <v>1.27875360095283</v>
      </c>
      <c r="G47" s="167" t="n">
        <v>0.477121254719662</v>
      </c>
      <c r="L47" s="0"/>
      <c r="M47" s="0"/>
      <c r="N47" s="0"/>
      <c r="O47" s="0"/>
      <c r="P47" s="0"/>
      <c r="Q47" s="0"/>
      <c r="R47" s="0"/>
      <c r="S47" s="0"/>
    </row>
    <row r="48" customFormat="false" ht="12.75" hidden="false" customHeight="false" outlineLevel="0" collapsed="false">
      <c r="B48" s="167" t="n">
        <v>1.43136376415899</v>
      </c>
      <c r="C48" s="167" t="n">
        <v>1.04139268515823</v>
      </c>
      <c r="D48" s="167" t="n">
        <v>1.36172783601759</v>
      </c>
      <c r="E48" s="167" t="n">
        <v>0.698970004336019</v>
      </c>
      <c r="F48" s="167" t="n">
        <v>1.20411998265592</v>
      </c>
      <c r="G48" s="167" t="n">
        <v>0.301029995663981</v>
      </c>
      <c r="L48" s="0"/>
      <c r="M48" s="0"/>
      <c r="N48" s="0"/>
      <c r="O48" s="0"/>
      <c r="P48" s="0"/>
      <c r="Q48" s="0"/>
      <c r="R48" s="0"/>
      <c r="S48" s="0"/>
    </row>
    <row r="49" customFormat="false" ht="12.75" hidden="false" customHeight="false" outlineLevel="0" collapsed="false">
      <c r="B49" s="167" t="n">
        <v>1.36172783601759</v>
      </c>
      <c r="C49" s="167" t="n">
        <v>0.903089986991944</v>
      </c>
      <c r="D49" s="167" t="n">
        <v>1.49136169383427</v>
      </c>
      <c r="E49" s="167" t="n">
        <v>0.602059991327962</v>
      </c>
      <c r="F49" s="167" t="n">
        <v>1.23044892137827</v>
      </c>
      <c r="G49" s="167" t="n">
        <v>0.301029995663981</v>
      </c>
      <c r="L49" s="0" t="s">
        <v>230</v>
      </c>
      <c r="M49" s="0"/>
      <c r="N49" s="0"/>
      <c r="O49" s="0"/>
      <c r="P49" s="0"/>
      <c r="Q49" s="0"/>
      <c r="R49" s="0"/>
      <c r="S49" s="0"/>
      <c r="T49" s="167" t="s">
        <v>230</v>
      </c>
      <c r="AB49" s="167" t="s">
        <v>230</v>
      </c>
    </row>
    <row r="50" customFormat="false" ht="13.5" hidden="false" customHeight="false" outlineLevel="0" collapsed="false">
      <c r="B50" s="167" t="n">
        <v>1.49136169383427</v>
      </c>
      <c r="C50" s="167" t="n">
        <v>0.903089986991944</v>
      </c>
      <c r="D50" s="167" t="n">
        <v>1.27875360095283</v>
      </c>
      <c r="E50" s="167" t="n">
        <v>0.903089986991944</v>
      </c>
      <c r="F50" s="167" t="n">
        <v>1.32221929473392</v>
      </c>
      <c r="G50" s="167" t="n">
        <v>0.698970004336019</v>
      </c>
      <c r="L50" s="0"/>
      <c r="M50" s="0"/>
      <c r="N50" s="0"/>
      <c r="O50" s="0"/>
      <c r="P50" s="0"/>
      <c r="Q50" s="0"/>
      <c r="R50" s="0"/>
      <c r="S50" s="0"/>
    </row>
    <row r="51" customFormat="false" ht="12.75" hidden="false" customHeight="false" outlineLevel="0" collapsed="false">
      <c r="B51" s="167" t="n">
        <v>1.27875360095283</v>
      </c>
      <c r="C51" s="167" t="n">
        <v>0.903089986991944</v>
      </c>
      <c r="D51" s="167" t="n">
        <v>1.34242268082221</v>
      </c>
      <c r="E51" s="167" t="n">
        <v>0.477121254719662</v>
      </c>
      <c r="F51" s="167" t="n">
        <v>1.54406804435028</v>
      </c>
      <c r="G51" s="167" t="n">
        <v>0.477121254719662</v>
      </c>
      <c r="L51" s="130"/>
      <c r="M51" s="130" t="s">
        <v>231</v>
      </c>
      <c r="N51" s="152" t="s">
        <v>232</v>
      </c>
      <c r="O51" s="152" t="s">
        <v>233</v>
      </c>
      <c r="P51" s="152" t="s">
        <v>234</v>
      </c>
      <c r="Q51" s="152" t="s">
        <v>235</v>
      </c>
      <c r="R51" s="152" t="s">
        <v>236</v>
      </c>
      <c r="S51" s="0"/>
      <c r="T51" s="182"/>
      <c r="U51" s="182" t="s">
        <v>231</v>
      </c>
      <c r="V51" s="190" t="s">
        <v>232</v>
      </c>
      <c r="W51" s="190" t="s">
        <v>233</v>
      </c>
      <c r="X51" s="190" t="s">
        <v>234</v>
      </c>
      <c r="Y51" s="190" t="s">
        <v>235</v>
      </c>
      <c r="Z51" s="190" t="s">
        <v>236</v>
      </c>
      <c r="AB51" s="182"/>
      <c r="AC51" s="182" t="s">
        <v>231</v>
      </c>
      <c r="AD51" s="190" t="s">
        <v>232</v>
      </c>
      <c r="AE51" s="190" t="s">
        <v>233</v>
      </c>
      <c r="AF51" s="190" t="s">
        <v>234</v>
      </c>
      <c r="AG51" s="190" t="s">
        <v>235</v>
      </c>
      <c r="AH51" s="190" t="s">
        <v>236</v>
      </c>
    </row>
    <row r="52" customFormat="false" ht="12.75" hidden="false" customHeight="false" outlineLevel="0" collapsed="false">
      <c r="B52" s="167" t="n">
        <v>1.34242268082221</v>
      </c>
      <c r="C52" s="167" t="n">
        <v>0.778151250383644</v>
      </c>
      <c r="D52" s="167" t="n">
        <v>1.38021124171161</v>
      </c>
      <c r="E52" s="167" t="n">
        <v>0.477121254719662</v>
      </c>
      <c r="F52" s="167" t="n">
        <v>1.41497334797082</v>
      </c>
      <c r="G52" s="167" t="n">
        <v>0.301029995663981</v>
      </c>
      <c r="L52" s="44" t="s">
        <v>216</v>
      </c>
      <c r="M52" s="44" t="n">
        <v>0.234009537027729</v>
      </c>
      <c r="N52" s="157" t="n">
        <v>0.155027267674471</v>
      </c>
      <c r="O52" s="157" t="n">
        <v>1.50947340128001</v>
      </c>
      <c r="P52" s="157" t="n">
        <v>0.143235730951657</v>
      </c>
      <c r="Q52" s="157" t="n">
        <v>-0.0846537842819551</v>
      </c>
      <c r="R52" s="157" t="n">
        <v>0.552672858337413</v>
      </c>
      <c r="S52" s="0"/>
      <c r="T52" s="183" t="s">
        <v>216</v>
      </c>
      <c r="U52" s="183" t="n">
        <v>-0.470855141605524</v>
      </c>
      <c r="V52" s="192" t="n">
        <v>0.286181855438793</v>
      </c>
      <c r="W52" s="192" t="n">
        <v>-1.64530047121114</v>
      </c>
      <c r="X52" s="192" t="n">
        <v>0.112424627168914</v>
      </c>
      <c r="Y52" s="192" t="n">
        <v>-1.06025729301719</v>
      </c>
      <c r="Z52" s="192" t="n">
        <v>0.11854700980614</v>
      </c>
      <c r="AB52" s="183" t="s">
        <v>216</v>
      </c>
      <c r="AC52" s="183" t="n">
        <v>0.0678747214151098</v>
      </c>
      <c r="AD52" s="192" t="n">
        <v>0.312804681177948</v>
      </c>
      <c r="AE52" s="192" t="n">
        <v>0.216987550056827</v>
      </c>
      <c r="AF52" s="192" t="n">
        <v>0.830416223448652</v>
      </c>
      <c r="AG52" s="192" t="n">
        <v>-0.584624106560024</v>
      </c>
      <c r="AH52" s="192" t="n">
        <v>0.720373549390244</v>
      </c>
    </row>
    <row r="53" customFormat="false" ht="13.5" hidden="false" customHeight="false" outlineLevel="0" collapsed="false">
      <c r="B53" s="167" t="n">
        <v>1.38021124171161</v>
      </c>
      <c r="C53" s="167" t="n">
        <v>0.778151250383644</v>
      </c>
      <c r="D53" s="167" t="n">
        <v>1.20411998265592</v>
      </c>
      <c r="E53" s="167" t="n">
        <v>0.845098040014257</v>
      </c>
      <c r="F53" s="167" t="n">
        <v>1.34242268082221</v>
      </c>
      <c r="G53" s="167" t="n">
        <v>0.477121254719662</v>
      </c>
      <c r="L53" s="53" t="s">
        <v>259</v>
      </c>
      <c r="M53" s="53" t="n">
        <v>0.449429235985817</v>
      </c>
      <c r="N53" s="155" t="n">
        <v>0.116840686972412</v>
      </c>
      <c r="O53" s="155" t="n">
        <v>3.84651312510628</v>
      </c>
      <c r="P53" s="155" t="n">
        <v>0.000696765876497393</v>
      </c>
      <c r="Q53" s="155" t="n">
        <v>0.209259606905363</v>
      </c>
      <c r="R53" s="155" t="n">
        <v>0.689598865066272</v>
      </c>
      <c r="S53" s="0"/>
      <c r="T53" s="184" t="s">
        <v>259</v>
      </c>
      <c r="U53" s="184" t="n">
        <v>0.879532475223907</v>
      </c>
      <c r="V53" s="191" t="n">
        <v>0.210826377402555</v>
      </c>
      <c r="W53" s="191" t="n">
        <v>4.17183317410285</v>
      </c>
      <c r="X53" s="191" t="n">
        <v>0.00031832340067127</v>
      </c>
      <c r="Y53" s="191" t="n">
        <v>0.445327727250394</v>
      </c>
      <c r="Z53" s="191" t="n">
        <v>1.31373722319742</v>
      </c>
      <c r="AB53" s="184" t="s">
        <v>259</v>
      </c>
      <c r="AC53" s="184" t="n">
        <v>0.285884023771602</v>
      </c>
      <c r="AD53" s="191" t="n">
        <v>0.226762933176665</v>
      </c>
      <c r="AE53" s="191" t="n">
        <v>1.26071761273646</v>
      </c>
      <c r="AF53" s="191" t="n">
        <v>0.221920452371827</v>
      </c>
      <c r="AG53" s="191" t="n">
        <v>-0.187134946305141</v>
      </c>
      <c r="AH53" s="191" t="n">
        <v>0.758902993848345</v>
      </c>
    </row>
    <row r="54" customFormat="false" ht="12.75" hidden="false" customHeight="false" outlineLevel="0" collapsed="false">
      <c r="B54" s="167" t="n">
        <v>1.20411998265592</v>
      </c>
      <c r="C54" s="167" t="n">
        <v>1.07918124604762</v>
      </c>
      <c r="D54" s="167" t="n">
        <v>1.23044892137827</v>
      </c>
      <c r="E54" s="167" t="n">
        <v>0.778151250383644</v>
      </c>
      <c r="F54" s="167" t="n">
        <v>1.44715803134222</v>
      </c>
      <c r="G54" s="167" t="n">
        <v>0.698970004336019</v>
      </c>
      <c r="L54" s="193" t="s">
        <v>271</v>
      </c>
      <c r="M54" s="0"/>
      <c r="N54" s="0"/>
      <c r="O54" s="0"/>
      <c r="P54" s="0"/>
      <c r="Q54" s="0"/>
      <c r="R54" s="0"/>
      <c r="S54" s="0"/>
      <c r="T54" s="194" t="s">
        <v>272</v>
      </c>
      <c r="AB54" s="194" t="s">
        <v>273</v>
      </c>
    </row>
    <row r="55" customFormat="false" ht="12.75" hidden="false" customHeight="false" outlineLevel="0" collapsed="false">
      <c r="B55" s="167" t="n">
        <v>1.23044892137827</v>
      </c>
      <c r="C55" s="167" t="n">
        <v>0.698970004336019</v>
      </c>
      <c r="D55" s="167" t="n">
        <v>1.32221929473392</v>
      </c>
      <c r="E55" s="167" t="n">
        <v>0.698970004336019</v>
      </c>
      <c r="F55" s="167" t="n">
        <v>1.25527250510331</v>
      </c>
      <c r="G55" s="167" t="n">
        <v>0.301029995663981</v>
      </c>
      <c r="L55" s="0"/>
      <c r="M55" s="0"/>
      <c r="N55" s="0"/>
      <c r="O55" s="0"/>
      <c r="P55" s="0"/>
      <c r="Q55" s="0"/>
      <c r="R55" s="0"/>
      <c r="S55" s="0"/>
    </row>
    <row r="56" customFormat="false" ht="12.75" hidden="false" customHeight="false" outlineLevel="0" collapsed="false">
      <c r="B56" s="167" t="n">
        <v>1.32221929473392</v>
      </c>
      <c r="C56" s="167" t="n">
        <v>0.778151250383644</v>
      </c>
      <c r="D56" s="167" t="n">
        <v>1.54406804435028</v>
      </c>
      <c r="E56" s="167" t="n">
        <v>0.954242509439325</v>
      </c>
      <c r="F56" s="167" t="n">
        <v>1.41497334797082</v>
      </c>
      <c r="G56" s="167" t="n">
        <v>0.602059991327962</v>
      </c>
      <c r="L56" s="167" t="s">
        <v>274</v>
      </c>
      <c r="T56" s="167" t="s">
        <v>275</v>
      </c>
      <c r="AB56" s="167" t="s">
        <v>276</v>
      </c>
    </row>
    <row r="57" customFormat="false" ht="12.75" hidden="false" customHeight="false" outlineLevel="0" collapsed="false">
      <c r="B57" s="167" t="n">
        <v>1.54406804435028</v>
      </c>
      <c r="C57" s="167" t="n">
        <v>0.954242509439325</v>
      </c>
      <c r="D57" s="167" t="n">
        <v>1.41497334797082</v>
      </c>
      <c r="E57" s="167" t="n">
        <v>0.903089986991944</v>
      </c>
    </row>
    <row r="58" customFormat="false" ht="12.75" hidden="false" customHeight="false" outlineLevel="0" collapsed="false">
      <c r="B58" s="167" t="n">
        <v>1.41497334797082</v>
      </c>
      <c r="C58" s="167" t="n">
        <v>0.954242509439325</v>
      </c>
      <c r="D58" s="167" t="n">
        <v>1.34242268082221</v>
      </c>
      <c r="E58" s="167" t="n">
        <v>0.477121254719662</v>
      </c>
    </row>
    <row r="59" customFormat="false" ht="12.75" hidden="false" customHeight="false" outlineLevel="0" collapsed="false">
      <c r="B59" s="167" t="n">
        <v>1.34242268082221</v>
      </c>
      <c r="C59" s="167" t="n">
        <v>0.698970004336019</v>
      </c>
      <c r="D59" s="167" t="n">
        <v>1.44715803134222</v>
      </c>
      <c r="E59" s="167" t="n">
        <v>0.698970004336019</v>
      </c>
    </row>
    <row r="60" customFormat="false" ht="12.75" hidden="false" customHeight="false" outlineLevel="0" collapsed="false">
      <c r="B60" s="167" t="n">
        <v>1.44715803134222</v>
      </c>
      <c r="C60" s="167" t="n">
        <v>1.11394335230684</v>
      </c>
      <c r="D60" s="167" t="n">
        <v>1.25527250510331</v>
      </c>
      <c r="E60" s="167" t="n">
        <v>0.602059991327962</v>
      </c>
    </row>
    <row r="61" customFormat="false" ht="12.75" hidden="false" customHeight="false" outlineLevel="0" collapsed="false">
      <c r="B61" s="167" t="n">
        <v>1.25527250510331</v>
      </c>
      <c r="C61" s="167" t="n">
        <v>0.602059991327962</v>
      </c>
      <c r="D61" s="167" t="n">
        <v>1.41497334797082</v>
      </c>
      <c r="E61" s="167" t="n">
        <v>0.698970004336019</v>
      </c>
    </row>
    <row r="62" customFormat="false" ht="12.75" hidden="false" customHeight="false" outlineLevel="0" collapsed="false">
      <c r="B62" s="167" t="n">
        <v>1.41497334797082</v>
      </c>
      <c r="C62" s="167" t="n">
        <v>0.954242509439325</v>
      </c>
    </row>
  </sheetData>
  <mergeCells count="2">
    <mergeCell ref="C2:E2"/>
    <mergeCell ref="G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G1" colorId="64" zoomScale="60" zoomScaleNormal="60" zoomScalePageLayoutView="100" workbookViewId="0">
      <selection pane="topLeft" activeCell="V14" activeCellId="0" sqref="V14"/>
    </sheetView>
  </sheetViews>
  <sheetFormatPr defaultColWidth="9.13671875" defaultRowHeight="15" zeroHeight="false" outlineLevelRow="0" outlineLevelCol="0"/>
  <cols>
    <col collapsed="false" customWidth="false" hidden="false" outlineLevel="0" max="1" min="1" style="195" width="9.14"/>
    <col collapsed="false" customWidth="true" hidden="false" outlineLevel="0" max="2" min="2" style="195" width="24.13"/>
    <col collapsed="false" customWidth="true" hidden="false" outlineLevel="0" max="3" min="3" style="195" width="22.56"/>
    <col collapsed="false" customWidth="true" hidden="false" outlineLevel="0" max="4" min="4" style="195" width="20.99"/>
    <col collapsed="false" customWidth="true" hidden="false" outlineLevel="0" max="5" min="5" style="195" width="18.85"/>
    <col collapsed="false" customWidth="false" hidden="false" outlineLevel="0" max="257" min="6" style="195" width="9.14"/>
  </cols>
  <sheetData>
    <row r="1" customFormat="false" ht="15.75" hidden="false" customHeight="false" outlineLevel="0" collapsed="false">
      <c r="A1" s="196" t="s">
        <v>277</v>
      </c>
    </row>
    <row r="2" customFormat="false" ht="15" hidden="false" customHeight="false" outlineLevel="0" collapsed="false">
      <c r="A2" s="197"/>
    </row>
    <row r="3" customFormat="false" ht="15.75" hidden="false" customHeight="false" outlineLevel="0" collapsed="false">
      <c r="B3" s="198"/>
      <c r="C3" s="199"/>
      <c r="D3" s="200" t="s">
        <v>278</v>
      </c>
      <c r="E3" s="198"/>
      <c r="F3" s="198"/>
    </row>
    <row r="4" customFormat="false" ht="15" hidden="false" customHeight="false" outlineLevel="0" collapsed="false">
      <c r="B4" s="201" t="s">
        <v>279</v>
      </c>
      <c r="C4" s="202" t="s">
        <v>280</v>
      </c>
      <c r="D4" s="201" t="s">
        <v>279</v>
      </c>
      <c r="E4" s="201" t="s">
        <v>280</v>
      </c>
      <c r="F4" s="203" t="s">
        <v>281</v>
      </c>
    </row>
    <row r="5" customFormat="false" ht="15" hidden="false" customHeight="false" outlineLevel="0" collapsed="false">
      <c r="B5" s="195" t="s">
        <v>45</v>
      </c>
      <c r="C5" s="204" t="n">
        <v>52.7307692307692</v>
      </c>
      <c r="D5" s="205" t="s">
        <v>45</v>
      </c>
      <c r="E5" s="2" t="n">
        <v>52.7307692307692</v>
      </c>
      <c r="F5" s="206" t="n">
        <f aca="false">E5*100/$E$65</f>
        <v>21.9476483015362</v>
      </c>
    </row>
    <row r="6" customFormat="false" ht="15" hidden="false" customHeight="false" outlineLevel="0" collapsed="false">
      <c r="B6" s="195" t="s">
        <v>47</v>
      </c>
      <c r="C6" s="204" t="n">
        <v>10.8</v>
      </c>
      <c r="D6" s="205" t="s">
        <v>69</v>
      </c>
      <c r="E6" s="2" t="n">
        <v>39.2727272727273</v>
      </c>
      <c r="F6" s="206" t="n">
        <f aca="false">E6*100/$E$65</f>
        <v>16.3461299464793</v>
      </c>
    </row>
    <row r="7" customFormat="false" ht="15" hidden="false" customHeight="false" outlineLevel="0" collapsed="false">
      <c r="B7" s="195" t="s">
        <v>48</v>
      </c>
      <c r="C7" s="204" t="n">
        <v>2.73333333333333</v>
      </c>
      <c r="D7" s="205" t="s">
        <v>72</v>
      </c>
      <c r="E7" s="2" t="n">
        <v>16.8</v>
      </c>
      <c r="F7" s="206" t="n">
        <f aca="false">E7*100/$E$65</f>
        <v>6.99251114377172</v>
      </c>
    </row>
    <row r="8" customFormat="false" ht="15" hidden="false" customHeight="false" outlineLevel="0" collapsed="false">
      <c r="B8" s="195" t="s">
        <v>49</v>
      </c>
      <c r="C8" s="204" t="n">
        <v>1</v>
      </c>
      <c r="D8" s="205" t="s">
        <v>54</v>
      </c>
      <c r="E8" s="2" t="n">
        <v>14.32</v>
      </c>
      <c r="F8" s="206" t="n">
        <f aca="false">E8*100/$E$65</f>
        <v>5.96028330826256</v>
      </c>
    </row>
    <row r="9" customFormat="false" ht="15" hidden="false" customHeight="false" outlineLevel="0" collapsed="false">
      <c r="B9" s="195" t="s">
        <v>51</v>
      </c>
      <c r="C9" s="204" t="n">
        <v>1.28571428571429</v>
      </c>
      <c r="D9" s="205" t="s">
        <v>47</v>
      </c>
      <c r="E9" s="2" t="n">
        <v>10.8</v>
      </c>
      <c r="F9" s="206" t="n">
        <f aca="false">E9*100/$E$65</f>
        <v>4.49518573528182</v>
      </c>
    </row>
    <row r="10" customFormat="false" ht="15" hidden="false" customHeight="false" outlineLevel="0" collapsed="false">
      <c r="B10" s="195" t="s">
        <v>52</v>
      </c>
      <c r="C10" s="204" t="n">
        <v>9.23076923076923</v>
      </c>
      <c r="D10" s="195" t="s">
        <v>110</v>
      </c>
      <c r="E10" s="2" t="n">
        <v>9.85714285714286</v>
      </c>
      <c r="F10" s="206" t="n">
        <f aca="false">E10*100/$E$65</f>
        <v>4.10274888537626</v>
      </c>
    </row>
    <row r="11" customFormat="false" ht="15" hidden="false" customHeight="false" outlineLevel="0" collapsed="false">
      <c r="B11" s="195" t="s">
        <v>53</v>
      </c>
      <c r="C11" s="204" t="n">
        <v>1</v>
      </c>
      <c r="D11" s="205" t="s">
        <v>52</v>
      </c>
      <c r="E11" s="2" t="n">
        <v>9.23076923076923</v>
      </c>
      <c r="F11" s="206" t="n">
        <f aca="false">E11*100/$E$65</f>
        <v>3.84203908998446</v>
      </c>
    </row>
    <row r="12" customFormat="false" ht="15" hidden="false" customHeight="false" outlineLevel="0" collapsed="false">
      <c r="B12" s="195" t="s">
        <v>54</v>
      </c>
      <c r="C12" s="204" t="n">
        <v>14.32</v>
      </c>
      <c r="D12" s="195" t="s">
        <v>108</v>
      </c>
      <c r="E12" s="2" t="n">
        <v>6.33333333333333</v>
      </c>
      <c r="F12" s="206" t="n">
        <f aca="false">E12*100/$E$65</f>
        <v>2.63606570896156</v>
      </c>
    </row>
    <row r="13" customFormat="false" ht="15" hidden="false" customHeight="false" outlineLevel="0" collapsed="false">
      <c r="B13" s="195" t="s">
        <v>55</v>
      </c>
      <c r="C13" s="204" t="n">
        <v>1</v>
      </c>
      <c r="D13" s="195" t="s">
        <v>101</v>
      </c>
      <c r="E13" s="2" t="n">
        <v>5.66666666666667</v>
      </c>
      <c r="F13" s="206" t="n">
        <f aca="false">E13*100/$E$65</f>
        <v>2.35858510801824</v>
      </c>
    </row>
    <row r="14" customFormat="false" ht="15" hidden="false" customHeight="false" outlineLevel="0" collapsed="false">
      <c r="B14" s="195" t="s">
        <v>56</v>
      </c>
      <c r="C14" s="204" t="n">
        <v>1</v>
      </c>
      <c r="D14" s="205" t="s">
        <v>86</v>
      </c>
      <c r="E14" s="2" t="n">
        <v>3.71428571428571</v>
      </c>
      <c r="F14" s="206" t="n">
        <f aca="false">E14*100/$E$65</f>
        <v>1.54596334811279</v>
      </c>
    </row>
    <row r="15" customFormat="false" ht="15" hidden="false" customHeight="false" outlineLevel="0" collapsed="false">
      <c r="B15" s="195" t="s">
        <v>57</v>
      </c>
      <c r="C15" s="204" t="n">
        <v>3</v>
      </c>
      <c r="D15" s="205" t="s">
        <v>57</v>
      </c>
      <c r="E15" s="2" t="n">
        <v>3</v>
      </c>
      <c r="F15" s="206" t="n">
        <f aca="false">E15*100/$E$65</f>
        <v>1.24866270424495</v>
      </c>
    </row>
    <row r="16" customFormat="false" ht="15" hidden="false" customHeight="false" outlineLevel="0" collapsed="false">
      <c r="B16" s="195" t="s">
        <v>58</v>
      </c>
      <c r="C16" s="204" t="n">
        <v>1.33333333333333</v>
      </c>
      <c r="D16" s="205" t="s">
        <v>98</v>
      </c>
      <c r="E16" s="2" t="n">
        <v>2.9</v>
      </c>
      <c r="F16" s="206" t="n">
        <f aca="false">E16*100/$E$65</f>
        <v>1.20704061410345</v>
      </c>
    </row>
    <row r="17" customFormat="false" ht="15" hidden="false" customHeight="false" outlineLevel="0" collapsed="false">
      <c r="B17" s="195" t="s">
        <v>59</v>
      </c>
      <c r="C17" s="204" t="n">
        <v>1</v>
      </c>
      <c r="D17" s="195" t="s">
        <v>102</v>
      </c>
      <c r="E17" s="2" t="n">
        <v>2.8</v>
      </c>
      <c r="F17" s="206" t="n">
        <f aca="false">E17*100/$E$65</f>
        <v>1.16541852396195</v>
      </c>
    </row>
    <row r="18" customFormat="false" ht="15" hidden="false" customHeight="false" outlineLevel="0" collapsed="false">
      <c r="B18" s="195" t="s">
        <v>60</v>
      </c>
      <c r="C18" s="204" t="n">
        <v>1</v>
      </c>
      <c r="D18" s="205" t="s">
        <v>48</v>
      </c>
      <c r="E18" s="2" t="n">
        <v>2.73333333333333</v>
      </c>
      <c r="F18" s="206" t="n">
        <f aca="false">E18*100/$E$65</f>
        <v>1.13767046386762</v>
      </c>
    </row>
    <row r="19" customFormat="false" ht="15" hidden="false" customHeight="false" outlineLevel="0" collapsed="false">
      <c r="B19" s="195" t="s">
        <v>61</v>
      </c>
      <c r="C19" s="204" t="n">
        <v>1.63636363636364</v>
      </c>
      <c r="D19" s="205" t="s">
        <v>79</v>
      </c>
      <c r="E19" s="2" t="n">
        <v>2.57142857142857</v>
      </c>
      <c r="F19" s="206" t="n">
        <f aca="false">E19*100/$E$65</f>
        <v>1.07028231792424</v>
      </c>
    </row>
    <row r="20" customFormat="false" ht="15" hidden="false" customHeight="false" outlineLevel="0" collapsed="false">
      <c r="B20" s="195" t="s">
        <v>62</v>
      </c>
      <c r="C20" s="204" t="n">
        <v>1</v>
      </c>
      <c r="D20" s="205" t="s">
        <v>87</v>
      </c>
      <c r="E20" s="2" t="n">
        <v>2.36842105263158</v>
      </c>
      <c r="F20" s="206" t="n">
        <f aca="false">E20*100/$E$65</f>
        <v>0.985786345456539</v>
      </c>
    </row>
    <row r="21" customFormat="false" ht="15" hidden="false" customHeight="false" outlineLevel="0" collapsed="false">
      <c r="B21" s="195" t="s">
        <v>63</v>
      </c>
      <c r="C21" s="204" t="n">
        <v>1</v>
      </c>
      <c r="D21" s="205" t="s">
        <v>64</v>
      </c>
      <c r="E21" s="2" t="n">
        <v>2</v>
      </c>
      <c r="F21" s="206" t="n">
        <f aca="false">E21*100/$E$65</f>
        <v>0.832441802829966</v>
      </c>
    </row>
    <row r="22" customFormat="false" ht="15" hidden="false" customHeight="false" outlineLevel="0" collapsed="false">
      <c r="B22" s="195" t="s">
        <v>64</v>
      </c>
      <c r="C22" s="204" t="n">
        <v>2</v>
      </c>
      <c r="D22" s="205" t="s">
        <v>66</v>
      </c>
      <c r="E22" s="2" t="n">
        <v>2</v>
      </c>
      <c r="F22" s="206" t="n">
        <f aca="false">E22*100/$E$65</f>
        <v>0.832441802829966</v>
      </c>
    </row>
    <row r="23" customFormat="false" ht="15" hidden="false" customHeight="false" outlineLevel="0" collapsed="false">
      <c r="B23" s="195" t="s">
        <v>65</v>
      </c>
      <c r="C23" s="204" t="n">
        <v>1</v>
      </c>
      <c r="D23" s="205" t="s">
        <v>78</v>
      </c>
      <c r="E23" s="2" t="n">
        <v>2</v>
      </c>
      <c r="F23" s="206" t="n">
        <f aca="false">E23*100/$E$65</f>
        <v>0.832441802829966</v>
      </c>
    </row>
    <row r="24" customFormat="false" ht="15" hidden="false" customHeight="false" outlineLevel="0" collapsed="false">
      <c r="B24" s="195" t="s">
        <v>66</v>
      </c>
      <c r="C24" s="204" t="n">
        <v>2</v>
      </c>
      <c r="D24" s="205" t="s">
        <v>85</v>
      </c>
      <c r="E24" s="2" t="n">
        <v>2</v>
      </c>
      <c r="F24" s="206" t="n">
        <f aca="false">E24*100/$E$65</f>
        <v>0.832441802829966</v>
      </c>
    </row>
    <row r="25" customFormat="false" ht="15" hidden="false" customHeight="false" outlineLevel="0" collapsed="false">
      <c r="B25" s="195" t="s">
        <v>67</v>
      </c>
      <c r="C25" s="204" t="n">
        <v>1</v>
      </c>
      <c r="D25" s="195" t="s">
        <v>112</v>
      </c>
      <c r="E25" s="2" t="n">
        <v>2</v>
      </c>
      <c r="F25" s="206" t="n">
        <f aca="false">E25*100/$E$65</f>
        <v>0.832441802829966</v>
      </c>
    </row>
    <row r="26" customFormat="false" ht="15" hidden="false" customHeight="false" outlineLevel="0" collapsed="false">
      <c r="B26" s="195" t="s">
        <v>68</v>
      </c>
      <c r="C26" s="204" t="n">
        <v>1</v>
      </c>
      <c r="D26" s="205" t="s">
        <v>84</v>
      </c>
      <c r="E26" s="2" t="n">
        <v>1.8</v>
      </c>
      <c r="F26" s="206" t="n">
        <f aca="false">E26*100/$E$65</f>
        <v>0.74919762254697</v>
      </c>
    </row>
    <row r="27" customFormat="false" ht="15" hidden="false" customHeight="false" outlineLevel="0" collapsed="false">
      <c r="B27" s="195" t="s">
        <v>69</v>
      </c>
      <c r="C27" s="204" t="n">
        <v>39.2727272727273</v>
      </c>
      <c r="D27" s="205" t="s">
        <v>73</v>
      </c>
      <c r="E27" s="2" t="n">
        <v>1.71428571428571</v>
      </c>
      <c r="F27" s="206" t="n">
        <f aca="false">E27*100/$E$65</f>
        <v>0.713521545282828</v>
      </c>
    </row>
    <row r="28" customFormat="false" ht="15" hidden="false" customHeight="false" outlineLevel="0" collapsed="false">
      <c r="B28" s="195" t="s">
        <v>71</v>
      </c>
      <c r="C28" s="204" t="n">
        <v>1</v>
      </c>
      <c r="D28" s="205" t="s">
        <v>61</v>
      </c>
      <c r="E28" s="2" t="n">
        <v>1.63636363636364</v>
      </c>
      <c r="F28" s="206" t="n">
        <f aca="false">E28*100/$E$65</f>
        <v>0.681088747769973</v>
      </c>
    </row>
    <row r="29" customFormat="false" ht="15" hidden="false" customHeight="false" outlineLevel="0" collapsed="false">
      <c r="B29" s="195" t="s">
        <v>72</v>
      </c>
      <c r="C29" s="204" t="n">
        <v>16.8</v>
      </c>
      <c r="D29" s="195" t="s">
        <v>109</v>
      </c>
      <c r="E29" s="2" t="n">
        <v>1.6</v>
      </c>
      <c r="F29" s="206" t="n">
        <f aca="false">E29*100/$E$65</f>
        <v>0.665953442263973</v>
      </c>
    </row>
    <row r="30" customFormat="false" ht="15" hidden="false" customHeight="false" outlineLevel="0" collapsed="false">
      <c r="B30" s="195" t="s">
        <v>73</v>
      </c>
      <c r="C30" s="204" t="n">
        <v>1.71428571428571</v>
      </c>
      <c r="D30" s="205" t="s">
        <v>75</v>
      </c>
      <c r="E30" s="2" t="n">
        <v>1.53846153846154</v>
      </c>
      <c r="F30" s="206" t="n">
        <f aca="false">E30*100/$E$65</f>
        <v>0.640339848330743</v>
      </c>
    </row>
    <row r="31" customFormat="false" ht="15" hidden="false" customHeight="false" outlineLevel="0" collapsed="false">
      <c r="B31" s="195" t="s">
        <v>74</v>
      </c>
      <c r="C31" s="204" t="n">
        <v>1</v>
      </c>
      <c r="D31" s="205" t="s">
        <v>81</v>
      </c>
      <c r="E31" s="2" t="n">
        <v>1.5</v>
      </c>
      <c r="F31" s="206" t="n">
        <f aca="false">E31*100/$E$65</f>
        <v>0.624331352122475</v>
      </c>
    </row>
    <row r="32" customFormat="false" ht="15" hidden="false" customHeight="false" outlineLevel="0" collapsed="false">
      <c r="B32" s="195" t="s">
        <v>75</v>
      </c>
      <c r="C32" s="204" t="n">
        <v>1.53846153846154</v>
      </c>
      <c r="D32" s="205" t="s">
        <v>82</v>
      </c>
      <c r="E32" s="2" t="n">
        <v>1.5</v>
      </c>
      <c r="F32" s="206" t="n">
        <f aca="false">E32*100/$E$65</f>
        <v>0.624331352122475</v>
      </c>
    </row>
    <row r="33" customFormat="false" ht="15" hidden="false" customHeight="false" outlineLevel="0" collapsed="false">
      <c r="B33" s="195" t="s">
        <v>76</v>
      </c>
      <c r="C33" s="204" t="n">
        <v>1</v>
      </c>
      <c r="D33" s="205" t="s">
        <v>58</v>
      </c>
      <c r="E33" s="2" t="n">
        <v>1.33333333333333</v>
      </c>
      <c r="F33" s="206" t="n">
        <f aca="false">E33*100/$E$65</f>
        <v>0.554961201886644</v>
      </c>
    </row>
    <row r="34" customFormat="false" ht="15" hidden="false" customHeight="false" outlineLevel="0" collapsed="false">
      <c r="B34" s="195" t="s">
        <v>77</v>
      </c>
      <c r="C34" s="204" t="n">
        <v>1.33333333333333</v>
      </c>
      <c r="D34" s="205" t="s">
        <v>77</v>
      </c>
      <c r="E34" s="2" t="n">
        <v>1.33333333333333</v>
      </c>
      <c r="F34" s="206" t="n">
        <f aca="false">E34*100/$E$65</f>
        <v>0.554961201886644</v>
      </c>
    </row>
    <row r="35" customFormat="false" ht="15" hidden="false" customHeight="false" outlineLevel="0" collapsed="false">
      <c r="B35" s="195" t="s">
        <v>78</v>
      </c>
      <c r="C35" s="204" t="n">
        <v>2</v>
      </c>
      <c r="D35" s="205" t="s">
        <v>92</v>
      </c>
      <c r="E35" s="2" t="n">
        <v>1.33333333333333</v>
      </c>
      <c r="F35" s="206" t="n">
        <f aca="false">E35*100/$E$65</f>
        <v>0.554961201886644</v>
      </c>
    </row>
    <row r="36" customFormat="false" ht="15" hidden="false" customHeight="false" outlineLevel="0" collapsed="false">
      <c r="B36" s="195" t="s">
        <v>79</v>
      </c>
      <c r="C36" s="204" t="n">
        <v>2.57142857142857</v>
      </c>
      <c r="D36" s="195" t="s">
        <v>104</v>
      </c>
      <c r="E36" s="2" t="n">
        <v>1.33333333333333</v>
      </c>
      <c r="F36" s="206" t="n">
        <f aca="false">E36*100/$E$65</f>
        <v>0.554961201886644</v>
      </c>
    </row>
    <row r="37" customFormat="false" ht="15" hidden="false" customHeight="false" outlineLevel="0" collapsed="false">
      <c r="B37" s="195" t="s">
        <v>80</v>
      </c>
      <c r="C37" s="204" t="n">
        <v>1</v>
      </c>
      <c r="D37" s="205" t="s">
        <v>51</v>
      </c>
      <c r="E37" s="2" t="n">
        <v>1.28571428571429</v>
      </c>
      <c r="F37" s="206" t="n">
        <f aca="false">E37*100/$E$65</f>
        <v>0.535141158962121</v>
      </c>
    </row>
    <row r="38" customFormat="false" ht="15" hidden="false" customHeight="false" outlineLevel="0" collapsed="false">
      <c r="B38" s="195" t="s">
        <v>81</v>
      </c>
      <c r="C38" s="204" t="n">
        <v>1.5</v>
      </c>
      <c r="D38" s="195" t="s">
        <v>106</v>
      </c>
      <c r="E38" s="2" t="n">
        <v>1.25</v>
      </c>
      <c r="F38" s="206" t="n">
        <f aca="false">E38*100/$E$65</f>
        <v>0.520276126768729</v>
      </c>
    </row>
    <row r="39" customFormat="false" ht="15" hidden="false" customHeight="false" outlineLevel="0" collapsed="false">
      <c r="B39" s="195" t="s">
        <v>82</v>
      </c>
      <c r="C39" s="204" t="n">
        <v>1.5</v>
      </c>
      <c r="D39" s="205" t="s">
        <v>49</v>
      </c>
      <c r="E39" s="2" t="n">
        <v>1</v>
      </c>
      <c r="F39" s="206" t="n">
        <f aca="false">E39*100/$E$65</f>
        <v>0.416220901414983</v>
      </c>
    </row>
    <row r="40" customFormat="false" ht="15" hidden="false" customHeight="false" outlineLevel="0" collapsed="false">
      <c r="B40" s="195" t="s">
        <v>83</v>
      </c>
      <c r="C40" s="204" t="n">
        <v>1</v>
      </c>
      <c r="D40" s="205" t="s">
        <v>53</v>
      </c>
      <c r="E40" s="2" t="n">
        <v>1</v>
      </c>
      <c r="F40" s="206" t="n">
        <f aca="false">E40*100/$E$65</f>
        <v>0.416220901414983</v>
      </c>
    </row>
    <row r="41" customFormat="false" ht="15" hidden="false" customHeight="false" outlineLevel="0" collapsed="false">
      <c r="B41" s="195" t="s">
        <v>84</v>
      </c>
      <c r="C41" s="204" t="n">
        <v>1.8</v>
      </c>
      <c r="D41" s="205" t="s">
        <v>55</v>
      </c>
      <c r="E41" s="2" t="n">
        <v>1</v>
      </c>
      <c r="F41" s="206" t="n">
        <f aca="false">E41*100/$E$65</f>
        <v>0.416220901414983</v>
      </c>
    </row>
    <row r="42" customFormat="false" ht="15" hidden="false" customHeight="false" outlineLevel="0" collapsed="false">
      <c r="B42" s="195" t="s">
        <v>85</v>
      </c>
      <c r="C42" s="204" t="n">
        <v>2</v>
      </c>
      <c r="D42" s="205" t="s">
        <v>56</v>
      </c>
      <c r="E42" s="2" t="n">
        <v>1</v>
      </c>
      <c r="F42" s="206" t="n">
        <f aca="false">E42*100/$E$65</f>
        <v>0.416220901414983</v>
      </c>
    </row>
    <row r="43" customFormat="false" ht="15" hidden="false" customHeight="false" outlineLevel="0" collapsed="false">
      <c r="B43" s="195" t="s">
        <v>86</v>
      </c>
      <c r="C43" s="204" t="n">
        <v>3.71428571428571</v>
      </c>
      <c r="D43" s="205" t="s">
        <v>59</v>
      </c>
      <c r="E43" s="2" t="n">
        <v>1</v>
      </c>
      <c r="F43" s="206" t="n">
        <f aca="false">E43*100/$E$65</f>
        <v>0.416220901414983</v>
      </c>
    </row>
    <row r="44" customFormat="false" ht="15" hidden="false" customHeight="false" outlineLevel="0" collapsed="false">
      <c r="B44" s="195" t="s">
        <v>87</v>
      </c>
      <c r="C44" s="204" t="n">
        <v>2.36842105263158</v>
      </c>
      <c r="D44" s="205" t="s">
        <v>60</v>
      </c>
      <c r="E44" s="2" t="n">
        <v>1</v>
      </c>
      <c r="F44" s="206" t="n">
        <f aca="false">E44*100/$E$65</f>
        <v>0.416220901414983</v>
      </c>
    </row>
    <row r="45" customFormat="false" ht="15" hidden="false" customHeight="false" outlineLevel="0" collapsed="false">
      <c r="B45" s="195" t="s">
        <v>88</v>
      </c>
      <c r="C45" s="204" t="n">
        <v>1</v>
      </c>
      <c r="D45" s="205" t="s">
        <v>62</v>
      </c>
      <c r="E45" s="2" t="n">
        <v>1</v>
      </c>
      <c r="F45" s="206" t="n">
        <f aca="false">E45*100/$E$65</f>
        <v>0.416220901414983</v>
      </c>
    </row>
    <row r="46" customFormat="false" ht="15" hidden="false" customHeight="false" outlineLevel="0" collapsed="false">
      <c r="B46" s="195" t="s">
        <v>90</v>
      </c>
      <c r="C46" s="204" t="n">
        <v>1</v>
      </c>
      <c r="D46" s="205" t="s">
        <v>63</v>
      </c>
      <c r="E46" s="2" t="n">
        <v>1</v>
      </c>
      <c r="F46" s="206" t="n">
        <f aca="false">E46*100/$E$65</f>
        <v>0.416220901414983</v>
      </c>
    </row>
    <row r="47" customFormat="false" ht="15" hidden="false" customHeight="false" outlineLevel="0" collapsed="false">
      <c r="B47" s="195" t="s">
        <v>91</v>
      </c>
      <c r="C47" s="204" t="n">
        <v>1</v>
      </c>
      <c r="D47" s="205" t="s">
        <v>65</v>
      </c>
      <c r="E47" s="2" t="n">
        <v>1</v>
      </c>
      <c r="F47" s="206" t="n">
        <f aca="false">E47*100/$E$65</f>
        <v>0.416220901414983</v>
      </c>
    </row>
    <row r="48" customFormat="false" ht="15" hidden="false" customHeight="false" outlineLevel="0" collapsed="false">
      <c r="B48" s="195" t="s">
        <v>92</v>
      </c>
      <c r="C48" s="204" t="n">
        <v>1.33333333333333</v>
      </c>
      <c r="D48" s="205" t="s">
        <v>67</v>
      </c>
      <c r="E48" s="2" t="n">
        <v>1</v>
      </c>
      <c r="F48" s="206" t="n">
        <f aca="false">E48*100/$E$65</f>
        <v>0.416220901414983</v>
      </c>
    </row>
    <row r="49" customFormat="false" ht="15" hidden="false" customHeight="false" outlineLevel="0" collapsed="false">
      <c r="B49" s="195" t="s">
        <v>93</v>
      </c>
      <c r="C49" s="204" t="n">
        <v>1</v>
      </c>
      <c r="D49" s="205" t="s">
        <v>68</v>
      </c>
      <c r="E49" s="2" t="n">
        <v>1</v>
      </c>
      <c r="F49" s="206" t="n">
        <f aca="false">E49*100/$E$65</f>
        <v>0.416220901414983</v>
      </c>
    </row>
    <row r="50" customFormat="false" ht="15" hidden="false" customHeight="false" outlineLevel="0" collapsed="false">
      <c r="B50" s="195" t="s">
        <v>94</v>
      </c>
      <c r="C50" s="204" t="n">
        <v>1</v>
      </c>
      <c r="D50" s="205" t="s">
        <v>71</v>
      </c>
      <c r="E50" s="2" t="n">
        <v>1</v>
      </c>
      <c r="F50" s="206" t="n">
        <f aca="false">E50*100/$E$65</f>
        <v>0.416220901414983</v>
      </c>
    </row>
    <row r="51" customFormat="false" ht="15" hidden="false" customHeight="false" outlineLevel="0" collapsed="false">
      <c r="B51" s="195" t="s">
        <v>95</v>
      </c>
      <c r="C51" s="204" t="n">
        <v>1</v>
      </c>
      <c r="D51" s="205" t="s">
        <v>74</v>
      </c>
      <c r="E51" s="2" t="n">
        <v>1</v>
      </c>
      <c r="F51" s="206" t="n">
        <f aca="false">E51*100/$E$65</f>
        <v>0.416220901414983</v>
      </c>
    </row>
    <row r="52" customFormat="false" ht="15" hidden="false" customHeight="false" outlineLevel="0" collapsed="false">
      <c r="B52" s="195" t="s">
        <v>96</v>
      </c>
      <c r="C52" s="204" t="n">
        <v>1</v>
      </c>
      <c r="D52" s="205" t="s">
        <v>76</v>
      </c>
      <c r="E52" s="2" t="n">
        <v>1</v>
      </c>
      <c r="F52" s="206" t="n">
        <f aca="false">E52*100/$E$65</f>
        <v>0.416220901414983</v>
      </c>
    </row>
    <row r="53" customFormat="false" ht="15" hidden="false" customHeight="false" outlineLevel="0" collapsed="false">
      <c r="B53" s="195" t="s">
        <v>97</v>
      </c>
      <c r="C53" s="204" t="n">
        <v>1</v>
      </c>
      <c r="D53" s="205" t="s">
        <v>80</v>
      </c>
      <c r="E53" s="2" t="n">
        <v>1</v>
      </c>
      <c r="F53" s="206" t="n">
        <f aca="false">E53*100/$E$65</f>
        <v>0.416220901414983</v>
      </c>
    </row>
    <row r="54" customFormat="false" ht="15" hidden="false" customHeight="false" outlineLevel="0" collapsed="false">
      <c r="B54" s="195" t="s">
        <v>98</v>
      </c>
      <c r="C54" s="204" t="n">
        <v>2.9</v>
      </c>
      <c r="D54" s="205" t="s">
        <v>83</v>
      </c>
      <c r="E54" s="2" t="n">
        <v>1</v>
      </c>
      <c r="F54" s="206" t="n">
        <f aca="false">E54*100/$E$65</f>
        <v>0.416220901414983</v>
      </c>
    </row>
    <row r="55" customFormat="false" ht="15" hidden="false" customHeight="false" outlineLevel="0" collapsed="false">
      <c r="B55" s="195" t="s">
        <v>99</v>
      </c>
      <c r="C55" s="204" t="n">
        <v>1</v>
      </c>
      <c r="D55" s="205" t="s">
        <v>88</v>
      </c>
      <c r="E55" s="2" t="n">
        <v>1</v>
      </c>
      <c r="F55" s="206" t="n">
        <f aca="false">E55*100/$E$65</f>
        <v>0.416220901414983</v>
      </c>
    </row>
    <row r="56" customFormat="false" ht="15" hidden="false" customHeight="false" outlineLevel="0" collapsed="false">
      <c r="B56" s="195" t="s">
        <v>101</v>
      </c>
      <c r="C56" s="204" t="n">
        <v>5.66666666666667</v>
      </c>
      <c r="D56" s="205" t="s">
        <v>90</v>
      </c>
      <c r="E56" s="2" t="n">
        <v>1</v>
      </c>
      <c r="F56" s="206" t="n">
        <f aca="false">E56*100/$E$65</f>
        <v>0.416220901414983</v>
      </c>
    </row>
    <row r="57" customFormat="false" ht="15" hidden="false" customHeight="false" outlineLevel="0" collapsed="false">
      <c r="B57" s="195" t="s">
        <v>102</v>
      </c>
      <c r="C57" s="204" t="n">
        <v>2.8</v>
      </c>
      <c r="D57" s="205" t="s">
        <v>91</v>
      </c>
      <c r="E57" s="2" t="n">
        <v>1</v>
      </c>
      <c r="F57" s="206" t="n">
        <f aca="false">E57*100/$E$65</f>
        <v>0.416220901414983</v>
      </c>
    </row>
    <row r="58" customFormat="false" ht="15" hidden="false" customHeight="false" outlineLevel="0" collapsed="false">
      <c r="B58" s="195" t="s">
        <v>104</v>
      </c>
      <c r="C58" s="204" t="n">
        <v>1.33333333333333</v>
      </c>
      <c r="D58" s="205" t="s">
        <v>93</v>
      </c>
      <c r="E58" s="2" t="n">
        <v>1</v>
      </c>
      <c r="F58" s="206" t="n">
        <f aca="false">E58*100/$E$65</f>
        <v>0.416220901414983</v>
      </c>
    </row>
    <row r="59" customFormat="false" ht="15" hidden="false" customHeight="false" outlineLevel="0" collapsed="false">
      <c r="B59" s="195" t="s">
        <v>106</v>
      </c>
      <c r="C59" s="204" t="n">
        <v>1.25</v>
      </c>
      <c r="D59" s="205" t="s">
        <v>94</v>
      </c>
      <c r="E59" s="2" t="n">
        <v>1</v>
      </c>
      <c r="F59" s="206" t="n">
        <f aca="false">E59*100/$E$65</f>
        <v>0.416220901414983</v>
      </c>
    </row>
    <row r="60" customFormat="false" ht="15" hidden="false" customHeight="false" outlineLevel="0" collapsed="false">
      <c r="B60" s="195" t="s">
        <v>108</v>
      </c>
      <c r="C60" s="204" t="n">
        <v>6.33333333333333</v>
      </c>
      <c r="D60" s="205" t="s">
        <v>95</v>
      </c>
      <c r="E60" s="2" t="n">
        <v>1</v>
      </c>
      <c r="F60" s="206" t="n">
        <f aca="false">E60*100/$E$65</f>
        <v>0.416220901414983</v>
      </c>
    </row>
    <row r="61" customFormat="false" ht="15" hidden="false" customHeight="false" outlineLevel="0" collapsed="false">
      <c r="B61" s="195" t="s">
        <v>109</v>
      </c>
      <c r="C61" s="204" t="n">
        <v>1.6</v>
      </c>
      <c r="D61" s="205" t="s">
        <v>96</v>
      </c>
      <c r="E61" s="2" t="n">
        <v>1</v>
      </c>
      <c r="F61" s="206" t="n">
        <f aca="false">E61*100/$E$65</f>
        <v>0.416220901414983</v>
      </c>
    </row>
    <row r="62" customFormat="false" ht="15" hidden="false" customHeight="false" outlineLevel="0" collapsed="false">
      <c r="B62" s="195" t="s">
        <v>110</v>
      </c>
      <c r="C62" s="204" t="n">
        <v>9.85714285714286</v>
      </c>
      <c r="D62" s="205" t="s">
        <v>97</v>
      </c>
      <c r="E62" s="2" t="n">
        <v>1</v>
      </c>
      <c r="F62" s="206" t="n">
        <f aca="false">E62*100/$E$65</f>
        <v>0.416220901414983</v>
      </c>
    </row>
    <row r="63" customFormat="false" ht="15" hidden="false" customHeight="false" outlineLevel="0" collapsed="false">
      <c r="B63" s="195" t="s">
        <v>111</v>
      </c>
      <c r="C63" s="204" t="n">
        <v>1</v>
      </c>
      <c r="D63" s="205" t="s">
        <v>99</v>
      </c>
      <c r="E63" s="2" t="n">
        <v>1</v>
      </c>
      <c r="F63" s="206" t="n">
        <f aca="false">E63*100/$E$65</f>
        <v>0.416220901414983</v>
      </c>
    </row>
    <row r="64" customFormat="false" ht="15.75" hidden="false" customHeight="false" outlineLevel="0" collapsed="false">
      <c r="B64" s="198" t="s">
        <v>112</v>
      </c>
      <c r="C64" s="207" t="n">
        <v>2</v>
      </c>
      <c r="D64" s="198" t="s">
        <v>111</v>
      </c>
      <c r="E64" s="27" t="n">
        <v>1</v>
      </c>
      <c r="F64" s="208" t="n">
        <f aca="false">E64*100/$E$65</f>
        <v>0.416220901414983</v>
      </c>
    </row>
    <row r="65" customFormat="false" ht="15" hidden="false" customHeight="false" outlineLevel="0" collapsed="false">
      <c r="E65" s="197" t="n">
        <f aca="false">SUM(E5:E64)</f>
        <v>240.257035771246</v>
      </c>
    </row>
    <row r="67" customFormat="false" ht="15" hidden="false" customHeight="false" outlineLevel="0" collapsed="false">
      <c r="A67" s="1" t="s">
        <v>282</v>
      </c>
    </row>
    <row r="68" customFormat="false" ht="15" hidden="false" customHeight="false" outlineLevel="0" collapsed="false">
      <c r="A68" s="1" t="s">
        <v>2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1"/>
  <sheetViews>
    <sheetView showFormulas="false" showGridLines="false" showRowColHeaders="true" showZeros="true" rightToLeft="false" tabSelected="false" showOutlineSymbols="true" defaultGridColor="true" view="normal" topLeftCell="A51" colorId="64" zoomScale="60" zoomScaleNormal="60" zoomScalePageLayoutView="100" workbookViewId="0">
      <selection pane="topLeft" activeCell="A68" activeCellId="0" sqref="A68:F102"/>
    </sheetView>
  </sheetViews>
  <sheetFormatPr defaultColWidth="9.13671875" defaultRowHeight="14.25" zeroHeight="false" outlineLevelRow="0" outlineLevelCol="0"/>
  <cols>
    <col collapsed="false" customWidth="true" hidden="false" outlineLevel="0" max="1" min="1" style="65" width="38.41"/>
    <col collapsed="false" customWidth="true" hidden="false" outlineLevel="0" max="2" min="2" style="65" width="16.84"/>
    <col collapsed="false" customWidth="true" hidden="false" outlineLevel="0" max="3" min="3" style="65" width="17.99"/>
    <col collapsed="false" customWidth="true" hidden="false" outlineLevel="0" max="4" min="4" style="65" width="12.99"/>
    <col collapsed="false" customWidth="false" hidden="false" outlineLevel="0" max="5" min="5" style="65" width="9.14"/>
    <col collapsed="false" customWidth="true" hidden="false" outlineLevel="0" max="6" min="6" style="65" width="28.99"/>
    <col collapsed="false" customWidth="true" hidden="false" outlineLevel="0" max="7" min="7" style="65" width="11.99"/>
    <col collapsed="false" customWidth="false" hidden="false" outlineLevel="0" max="257" min="8" style="65" width="9.14"/>
  </cols>
  <sheetData>
    <row r="1" customFormat="false" ht="15" hidden="false" customHeight="false" outlineLevel="0" collapsed="false">
      <c r="A1" s="209" t="s">
        <v>284</v>
      </c>
    </row>
    <row r="2" customFormat="false" ht="15" hidden="false" customHeight="false" outlineLevel="0" collapsed="false">
      <c r="A2" s="209"/>
    </row>
    <row r="3" customFormat="false" ht="14.25" hidden="false" customHeight="false" outlineLevel="0" collapsed="false">
      <c r="A3" s="72" t="s">
        <v>285</v>
      </c>
    </row>
    <row r="4" customFormat="false" ht="15" hidden="false" customHeight="false" outlineLevel="0" collapsed="false">
      <c r="A4" s="85"/>
      <c r="B4" s="85"/>
      <c r="C4" s="85"/>
      <c r="D4" s="85"/>
    </row>
    <row r="5" customFormat="false" ht="13.5" hidden="false" customHeight="true" outlineLevel="0" collapsed="false">
      <c r="A5" s="210" t="s">
        <v>1</v>
      </c>
      <c r="B5" s="70" t="s">
        <v>286</v>
      </c>
      <c r="C5" s="70" t="s">
        <v>286</v>
      </c>
      <c r="D5" s="70" t="s">
        <v>123</v>
      </c>
    </row>
    <row r="6" customFormat="false" ht="13.5" hidden="false" customHeight="true" outlineLevel="0" collapsed="false">
      <c r="A6" s="211"/>
      <c r="B6" s="212" t="s">
        <v>31</v>
      </c>
      <c r="C6" s="212" t="s">
        <v>32</v>
      </c>
      <c r="D6" s="212" t="s">
        <v>287</v>
      </c>
    </row>
    <row r="7" customFormat="false" ht="14.25" hidden="false" customHeight="false" outlineLevel="0" collapsed="false">
      <c r="A7" s="213" t="s">
        <v>45</v>
      </c>
      <c r="B7" s="214" t="n">
        <v>1371</v>
      </c>
      <c r="C7" s="215" t="n">
        <f aca="false">B7/D7</f>
        <v>52.7307692307692</v>
      </c>
      <c r="D7" s="216" t="n">
        <v>26</v>
      </c>
    </row>
    <row r="8" customFormat="false" ht="14.25" hidden="false" customHeight="false" outlineLevel="0" collapsed="false">
      <c r="A8" s="213" t="s">
        <v>47</v>
      </c>
      <c r="B8" s="214" t="n">
        <v>270</v>
      </c>
      <c r="C8" s="215" t="n">
        <f aca="false">B8/D8</f>
        <v>10.8</v>
      </c>
      <c r="D8" s="216" t="n">
        <v>25</v>
      </c>
    </row>
    <row r="9" customFormat="false" ht="14.25" hidden="false" customHeight="false" outlineLevel="0" collapsed="false">
      <c r="A9" s="213" t="s">
        <v>48</v>
      </c>
      <c r="B9" s="214" t="n">
        <v>41</v>
      </c>
      <c r="C9" s="215" t="n">
        <f aca="false">B9/D9</f>
        <v>2.73333333333333</v>
      </c>
      <c r="D9" s="216" t="n">
        <v>15</v>
      </c>
    </row>
    <row r="10" customFormat="false" ht="14.25" hidden="false" customHeight="false" outlineLevel="0" collapsed="false">
      <c r="A10" s="213" t="s">
        <v>49</v>
      </c>
      <c r="B10" s="214" t="n">
        <v>3</v>
      </c>
      <c r="C10" s="215" t="n">
        <f aca="false">B10/D10</f>
        <v>1</v>
      </c>
      <c r="D10" s="216" t="n">
        <v>3</v>
      </c>
    </row>
    <row r="11" customFormat="false" ht="14.25" hidden="false" customHeight="false" outlineLevel="0" collapsed="false">
      <c r="A11" s="213" t="s">
        <v>51</v>
      </c>
      <c r="B11" s="214" t="n">
        <v>9</v>
      </c>
      <c r="C11" s="215" t="n">
        <f aca="false">B11/D11</f>
        <v>1.28571428571429</v>
      </c>
      <c r="D11" s="216" t="n">
        <v>7</v>
      </c>
    </row>
    <row r="12" customFormat="false" ht="14.25" hidden="false" customHeight="false" outlineLevel="0" collapsed="false">
      <c r="A12" s="213" t="s">
        <v>52</v>
      </c>
      <c r="B12" s="214" t="n">
        <v>120</v>
      </c>
      <c r="C12" s="215" t="n">
        <f aca="false">B12/D12</f>
        <v>9.23076923076923</v>
      </c>
      <c r="D12" s="216" t="n">
        <v>13</v>
      </c>
    </row>
    <row r="13" customFormat="false" ht="14.25" hidden="false" customHeight="false" outlineLevel="0" collapsed="false">
      <c r="A13" s="213" t="s">
        <v>53</v>
      </c>
      <c r="B13" s="214" t="n">
        <v>1</v>
      </c>
      <c r="C13" s="215" t="n">
        <f aca="false">B13/D13</f>
        <v>1</v>
      </c>
      <c r="D13" s="216" t="n">
        <v>1</v>
      </c>
    </row>
    <row r="14" customFormat="false" ht="14.25" hidden="false" customHeight="false" outlineLevel="0" collapsed="false">
      <c r="A14" s="213" t="s">
        <v>54</v>
      </c>
      <c r="B14" s="214" t="n">
        <v>358</v>
      </c>
      <c r="C14" s="215" t="n">
        <f aca="false">B14/D14</f>
        <v>14.32</v>
      </c>
      <c r="D14" s="216" t="n">
        <v>25</v>
      </c>
    </row>
    <row r="15" customFormat="false" ht="14.25" hidden="false" customHeight="false" outlineLevel="0" collapsed="false">
      <c r="A15" s="213" t="s">
        <v>55</v>
      </c>
      <c r="B15" s="214" t="n">
        <v>1</v>
      </c>
      <c r="C15" s="215" t="n">
        <f aca="false">B15/D15</f>
        <v>1</v>
      </c>
      <c r="D15" s="216" t="n">
        <v>1</v>
      </c>
    </row>
    <row r="16" customFormat="false" ht="14.25" hidden="false" customHeight="false" outlineLevel="0" collapsed="false">
      <c r="A16" s="213" t="s">
        <v>56</v>
      </c>
      <c r="B16" s="214" t="n">
        <v>1</v>
      </c>
      <c r="C16" s="215" t="n">
        <f aca="false">B16/D16</f>
        <v>1</v>
      </c>
      <c r="D16" s="216" t="n">
        <v>1</v>
      </c>
    </row>
    <row r="17" customFormat="false" ht="14.25" hidden="false" customHeight="false" outlineLevel="0" collapsed="false">
      <c r="A17" s="213" t="s">
        <v>57</v>
      </c>
      <c r="B17" s="214" t="n">
        <v>9</v>
      </c>
      <c r="C17" s="215" t="n">
        <f aca="false">B17/D17</f>
        <v>3</v>
      </c>
      <c r="D17" s="216" t="n">
        <v>3</v>
      </c>
    </row>
    <row r="18" customFormat="false" ht="14.25" hidden="false" customHeight="false" outlineLevel="0" collapsed="false">
      <c r="A18" s="213" t="s">
        <v>58</v>
      </c>
      <c r="B18" s="214" t="n">
        <v>4</v>
      </c>
      <c r="C18" s="215" t="n">
        <f aca="false">B18/D18</f>
        <v>1.33333333333333</v>
      </c>
      <c r="D18" s="216" t="n">
        <v>3</v>
      </c>
    </row>
    <row r="19" customFormat="false" ht="14.25" hidden="false" customHeight="false" outlineLevel="0" collapsed="false">
      <c r="A19" s="213" t="s">
        <v>59</v>
      </c>
      <c r="B19" s="214" t="n">
        <v>1</v>
      </c>
      <c r="C19" s="215" t="n">
        <f aca="false">B19/D19</f>
        <v>1</v>
      </c>
      <c r="D19" s="216" t="n">
        <v>1</v>
      </c>
    </row>
    <row r="20" customFormat="false" ht="14.25" hidden="false" customHeight="false" outlineLevel="0" collapsed="false">
      <c r="A20" s="213" t="s">
        <v>60</v>
      </c>
      <c r="B20" s="214" t="n">
        <v>4</v>
      </c>
      <c r="C20" s="215" t="n">
        <f aca="false">B20/D20</f>
        <v>1</v>
      </c>
      <c r="D20" s="216" t="n">
        <v>4</v>
      </c>
    </row>
    <row r="21" customFormat="false" ht="14.25" hidden="false" customHeight="false" outlineLevel="0" collapsed="false">
      <c r="A21" s="213" t="s">
        <v>61</v>
      </c>
      <c r="B21" s="214" t="n">
        <v>18</v>
      </c>
      <c r="C21" s="215" t="n">
        <f aca="false">B21/D21</f>
        <v>1.63636363636364</v>
      </c>
      <c r="D21" s="216" t="n">
        <v>11</v>
      </c>
    </row>
    <row r="22" customFormat="false" ht="14.25" hidden="false" customHeight="false" outlineLevel="0" collapsed="false">
      <c r="A22" s="213" t="s">
        <v>62</v>
      </c>
      <c r="B22" s="214" t="n">
        <v>2</v>
      </c>
      <c r="C22" s="215" t="n">
        <f aca="false">B22/D22</f>
        <v>1</v>
      </c>
      <c r="D22" s="216" t="n">
        <v>2</v>
      </c>
    </row>
    <row r="23" customFormat="false" ht="14.25" hidden="false" customHeight="false" outlineLevel="0" collapsed="false">
      <c r="A23" s="213" t="s">
        <v>63</v>
      </c>
      <c r="B23" s="214" t="n">
        <v>1</v>
      </c>
      <c r="C23" s="215" t="n">
        <f aca="false">B23/D23</f>
        <v>1</v>
      </c>
      <c r="D23" s="216" t="n">
        <v>1</v>
      </c>
    </row>
    <row r="24" customFormat="false" ht="14.25" hidden="false" customHeight="false" outlineLevel="0" collapsed="false">
      <c r="A24" s="213" t="s">
        <v>64</v>
      </c>
      <c r="B24" s="214" t="n">
        <v>12</v>
      </c>
      <c r="C24" s="215" t="n">
        <f aca="false">B24/D24</f>
        <v>2</v>
      </c>
      <c r="D24" s="216" t="n">
        <v>6</v>
      </c>
    </row>
    <row r="25" customFormat="false" ht="14.25" hidden="false" customHeight="false" outlineLevel="0" collapsed="false">
      <c r="A25" s="213" t="s">
        <v>65</v>
      </c>
      <c r="B25" s="214" t="n">
        <v>2</v>
      </c>
      <c r="C25" s="215" t="n">
        <f aca="false">B25/D25</f>
        <v>1</v>
      </c>
      <c r="D25" s="216" t="n">
        <v>2</v>
      </c>
    </row>
    <row r="26" customFormat="false" ht="14.25" hidden="false" customHeight="false" outlineLevel="0" collapsed="false">
      <c r="A26" s="213" t="s">
        <v>66</v>
      </c>
      <c r="B26" s="214" t="n">
        <v>14</v>
      </c>
      <c r="C26" s="215" t="n">
        <f aca="false">B26/D26</f>
        <v>2</v>
      </c>
      <c r="D26" s="216" t="n">
        <v>7</v>
      </c>
    </row>
    <row r="27" customFormat="false" ht="14.25" hidden="false" customHeight="false" outlineLevel="0" collapsed="false">
      <c r="A27" s="213" t="s">
        <v>67</v>
      </c>
      <c r="B27" s="214" t="n">
        <v>1</v>
      </c>
      <c r="C27" s="215" t="n">
        <f aca="false">B27/D27</f>
        <v>1</v>
      </c>
      <c r="D27" s="216" t="n">
        <v>1</v>
      </c>
    </row>
    <row r="28" customFormat="false" ht="14.25" hidden="false" customHeight="false" outlineLevel="0" collapsed="false">
      <c r="A28" s="213" t="s">
        <v>68</v>
      </c>
      <c r="B28" s="214" t="n">
        <v>5</v>
      </c>
      <c r="C28" s="215" t="n">
        <f aca="false">B28/D28</f>
        <v>1</v>
      </c>
      <c r="D28" s="216" t="n">
        <v>5</v>
      </c>
    </row>
    <row r="29" customFormat="false" ht="14.25" hidden="false" customHeight="false" outlineLevel="0" collapsed="false">
      <c r="A29" s="213" t="s">
        <v>69</v>
      </c>
      <c r="B29" s="214" t="n">
        <v>432</v>
      </c>
      <c r="C29" s="215" t="n">
        <f aca="false">B29/D29</f>
        <v>39.2727272727273</v>
      </c>
      <c r="D29" s="216" t="n">
        <v>11</v>
      </c>
    </row>
    <row r="30" customFormat="false" ht="14.25" hidden="false" customHeight="false" outlineLevel="0" collapsed="false">
      <c r="A30" s="213" t="s">
        <v>71</v>
      </c>
      <c r="B30" s="214" t="n">
        <v>3</v>
      </c>
      <c r="C30" s="215" t="n">
        <f aca="false">B30/D30</f>
        <v>0.6</v>
      </c>
      <c r="D30" s="216" t="n">
        <v>5</v>
      </c>
    </row>
    <row r="31" customFormat="false" ht="14.25" hidden="false" customHeight="false" outlineLevel="0" collapsed="false">
      <c r="A31" s="213" t="s">
        <v>72</v>
      </c>
      <c r="B31" s="214" t="n">
        <v>420</v>
      </c>
      <c r="C31" s="215" t="n">
        <f aca="false">B31/D31</f>
        <v>16.8</v>
      </c>
      <c r="D31" s="216" t="n">
        <v>25</v>
      </c>
    </row>
    <row r="32" customFormat="false" ht="14.25" hidden="false" customHeight="false" outlineLevel="0" collapsed="false">
      <c r="A32" s="213" t="s">
        <v>73</v>
      </c>
      <c r="B32" s="214" t="n">
        <v>12</v>
      </c>
      <c r="C32" s="215" t="n">
        <f aca="false">B32/D32</f>
        <v>1.71428571428571</v>
      </c>
      <c r="D32" s="216" t="n">
        <v>7</v>
      </c>
    </row>
    <row r="33" customFormat="false" ht="14.25" hidden="false" customHeight="false" outlineLevel="0" collapsed="false">
      <c r="A33" s="213" t="s">
        <v>74</v>
      </c>
      <c r="B33" s="214" t="n">
        <v>1</v>
      </c>
      <c r="C33" s="215" t="n">
        <f aca="false">B33/D33</f>
        <v>1</v>
      </c>
      <c r="D33" s="216" t="n">
        <v>1</v>
      </c>
    </row>
    <row r="34" customFormat="false" ht="14.25" hidden="false" customHeight="false" outlineLevel="0" collapsed="false">
      <c r="A34" s="213" t="s">
        <v>75</v>
      </c>
      <c r="B34" s="214" t="n">
        <v>20</v>
      </c>
      <c r="C34" s="215" t="n">
        <f aca="false">B34/D34</f>
        <v>1.53846153846154</v>
      </c>
      <c r="D34" s="216" t="n">
        <v>13</v>
      </c>
    </row>
    <row r="35" customFormat="false" ht="14.25" hidden="false" customHeight="false" outlineLevel="0" collapsed="false">
      <c r="A35" s="213" t="s">
        <v>76</v>
      </c>
      <c r="B35" s="214" t="n">
        <v>3</v>
      </c>
      <c r="C35" s="215" t="n">
        <f aca="false">B35/D35</f>
        <v>1</v>
      </c>
      <c r="D35" s="216" t="n">
        <v>3</v>
      </c>
    </row>
    <row r="36" customFormat="false" ht="14.25" hidden="false" customHeight="false" outlineLevel="0" collapsed="false">
      <c r="A36" s="213" t="s">
        <v>77</v>
      </c>
      <c r="B36" s="214" t="n">
        <v>4</v>
      </c>
      <c r="C36" s="215" t="n">
        <f aca="false">B36/D36</f>
        <v>1.33333333333333</v>
      </c>
      <c r="D36" s="216" t="n">
        <v>3</v>
      </c>
    </row>
    <row r="37" customFormat="false" ht="14.25" hidden="false" customHeight="false" outlineLevel="0" collapsed="false">
      <c r="A37" s="213" t="s">
        <v>78</v>
      </c>
      <c r="B37" s="214" t="n">
        <v>2</v>
      </c>
      <c r="C37" s="215" t="n">
        <f aca="false">B37/D37</f>
        <v>2</v>
      </c>
      <c r="D37" s="216" t="n">
        <v>1</v>
      </c>
    </row>
    <row r="38" customFormat="false" ht="14.25" hidden="false" customHeight="false" outlineLevel="0" collapsed="false">
      <c r="A38" s="213" t="s">
        <v>79</v>
      </c>
      <c r="B38" s="214" t="n">
        <v>36</v>
      </c>
      <c r="C38" s="215" t="n">
        <f aca="false">B38/D38</f>
        <v>2.57142857142857</v>
      </c>
      <c r="D38" s="216" t="n">
        <v>14</v>
      </c>
    </row>
    <row r="39" customFormat="false" ht="14.25" hidden="false" customHeight="false" outlineLevel="0" collapsed="false">
      <c r="A39" s="213" t="s">
        <v>80</v>
      </c>
      <c r="B39" s="214" t="n">
        <v>1</v>
      </c>
      <c r="C39" s="215" t="n">
        <f aca="false">B39/D39</f>
        <v>1</v>
      </c>
      <c r="D39" s="216" t="n">
        <v>1</v>
      </c>
    </row>
    <row r="40" customFormat="false" ht="14.25" hidden="false" customHeight="false" outlineLevel="0" collapsed="false">
      <c r="A40" s="213" t="s">
        <v>81</v>
      </c>
      <c r="B40" s="214" t="n">
        <v>6</v>
      </c>
      <c r="C40" s="215" t="n">
        <f aca="false">B40/D40</f>
        <v>1.5</v>
      </c>
      <c r="D40" s="216" t="n">
        <v>4</v>
      </c>
    </row>
    <row r="41" customFormat="false" ht="14.25" hidden="false" customHeight="false" outlineLevel="0" collapsed="false">
      <c r="A41" s="213" t="s">
        <v>82</v>
      </c>
      <c r="B41" s="214" t="n">
        <v>12</v>
      </c>
      <c r="C41" s="215" t="n">
        <f aca="false">B41/D41</f>
        <v>1.5</v>
      </c>
      <c r="D41" s="216" t="n">
        <v>8</v>
      </c>
    </row>
    <row r="42" customFormat="false" ht="14.25" hidden="false" customHeight="false" outlineLevel="0" collapsed="false">
      <c r="A42" s="213" t="s">
        <v>83</v>
      </c>
      <c r="B42" s="214" t="n">
        <v>4</v>
      </c>
      <c r="C42" s="215" t="n">
        <f aca="false">B42/D42</f>
        <v>1</v>
      </c>
      <c r="D42" s="216" t="n">
        <v>4</v>
      </c>
    </row>
    <row r="43" customFormat="false" ht="14.25" hidden="false" customHeight="false" outlineLevel="0" collapsed="false">
      <c r="A43" s="213" t="s">
        <v>84</v>
      </c>
      <c r="B43" s="214" t="n">
        <v>9</v>
      </c>
      <c r="C43" s="215" t="n">
        <f aca="false">B43/D43</f>
        <v>1.8</v>
      </c>
      <c r="D43" s="216" t="n">
        <v>5</v>
      </c>
    </row>
    <row r="44" customFormat="false" ht="14.25" hidden="false" customHeight="false" outlineLevel="0" collapsed="false">
      <c r="A44" s="213" t="s">
        <v>85</v>
      </c>
      <c r="B44" s="214" t="n">
        <v>6</v>
      </c>
      <c r="C44" s="215" t="n">
        <f aca="false">B44/D44</f>
        <v>2</v>
      </c>
      <c r="D44" s="216" t="n">
        <v>3</v>
      </c>
    </row>
    <row r="45" customFormat="false" ht="14.25" hidden="false" customHeight="false" outlineLevel="0" collapsed="false">
      <c r="A45" s="213" t="s">
        <v>86</v>
      </c>
      <c r="B45" s="214" t="n">
        <v>52</v>
      </c>
      <c r="C45" s="215" t="n">
        <f aca="false">B45/D45</f>
        <v>3.71428571428571</v>
      </c>
      <c r="D45" s="216" t="n">
        <v>14</v>
      </c>
    </row>
    <row r="46" customFormat="false" ht="14.25" hidden="false" customHeight="false" outlineLevel="0" collapsed="false">
      <c r="A46" s="213" t="s">
        <v>87</v>
      </c>
      <c r="B46" s="214" t="n">
        <v>45</v>
      </c>
      <c r="C46" s="215" t="n">
        <f aca="false">B46/D46</f>
        <v>2.36842105263158</v>
      </c>
      <c r="D46" s="216" t="n">
        <v>19</v>
      </c>
    </row>
    <row r="47" customFormat="false" ht="14.25" hidden="false" customHeight="false" outlineLevel="0" collapsed="false">
      <c r="A47" s="213" t="s">
        <v>88</v>
      </c>
      <c r="B47" s="214" t="n">
        <v>1</v>
      </c>
      <c r="C47" s="215" t="n">
        <f aca="false">B47/D47</f>
        <v>1</v>
      </c>
      <c r="D47" s="216" t="n">
        <v>1</v>
      </c>
    </row>
    <row r="48" customFormat="false" ht="14.25" hidden="false" customHeight="false" outlineLevel="0" collapsed="false">
      <c r="A48" s="213" t="s">
        <v>90</v>
      </c>
      <c r="B48" s="214" t="n">
        <v>1</v>
      </c>
      <c r="C48" s="215" t="n">
        <f aca="false">B48/D48</f>
        <v>1</v>
      </c>
      <c r="D48" s="216" t="n">
        <v>1</v>
      </c>
    </row>
    <row r="49" customFormat="false" ht="14.25" hidden="false" customHeight="false" outlineLevel="0" collapsed="false">
      <c r="A49" s="213" t="s">
        <v>91</v>
      </c>
      <c r="B49" s="214" t="n">
        <v>2</v>
      </c>
      <c r="C49" s="215" t="n">
        <f aca="false">B49/D49</f>
        <v>1</v>
      </c>
      <c r="D49" s="216" t="n">
        <v>2</v>
      </c>
    </row>
    <row r="50" customFormat="false" ht="14.25" hidden="false" customHeight="false" outlineLevel="0" collapsed="false">
      <c r="A50" s="213" t="s">
        <v>92</v>
      </c>
      <c r="B50" s="214" t="n">
        <v>16</v>
      </c>
      <c r="C50" s="215" t="n">
        <f aca="false">B50/D50</f>
        <v>1.33333333333333</v>
      </c>
      <c r="D50" s="216" t="n">
        <v>12</v>
      </c>
    </row>
    <row r="51" customFormat="false" ht="14.25" hidden="false" customHeight="false" outlineLevel="0" collapsed="false">
      <c r="A51" s="213" t="s">
        <v>93</v>
      </c>
      <c r="B51" s="214" t="n">
        <v>1</v>
      </c>
      <c r="C51" s="215" t="n">
        <f aca="false">B51/D51</f>
        <v>1</v>
      </c>
      <c r="D51" s="216" t="n">
        <v>1</v>
      </c>
    </row>
    <row r="52" customFormat="false" ht="14.25" hidden="false" customHeight="false" outlineLevel="0" collapsed="false">
      <c r="A52" s="213" t="s">
        <v>94</v>
      </c>
      <c r="B52" s="214" t="n">
        <v>1</v>
      </c>
      <c r="C52" s="215" t="n">
        <f aca="false">B52/D52</f>
        <v>1</v>
      </c>
      <c r="D52" s="216" t="n">
        <v>1</v>
      </c>
    </row>
    <row r="53" customFormat="false" ht="14.25" hidden="false" customHeight="false" outlineLevel="0" collapsed="false">
      <c r="A53" s="213" t="s">
        <v>95</v>
      </c>
      <c r="B53" s="214" t="n">
        <v>2</v>
      </c>
      <c r="C53" s="215" t="n">
        <f aca="false">B53/D53</f>
        <v>1</v>
      </c>
      <c r="D53" s="216" t="n">
        <v>2</v>
      </c>
    </row>
    <row r="54" customFormat="false" ht="14.25" hidden="false" customHeight="false" outlineLevel="0" collapsed="false">
      <c r="A54" s="213" t="s">
        <v>96</v>
      </c>
      <c r="B54" s="214" t="n">
        <v>1</v>
      </c>
      <c r="C54" s="215" t="n">
        <f aca="false">B54/D54</f>
        <v>1</v>
      </c>
      <c r="D54" s="216" t="n">
        <v>1</v>
      </c>
    </row>
    <row r="55" customFormat="false" ht="14.25" hidden="false" customHeight="false" outlineLevel="0" collapsed="false">
      <c r="A55" s="213" t="s">
        <v>97</v>
      </c>
      <c r="B55" s="214" t="n">
        <v>1</v>
      </c>
      <c r="C55" s="215" t="n">
        <f aca="false">B55/D55</f>
        <v>1</v>
      </c>
      <c r="D55" s="216" t="n">
        <v>1</v>
      </c>
    </row>
    <row r="56" customFormat="false" ht="14.25" hidden="false" customHeight="false" outlineLevel="0" collapsed="false">
      <c r="A56" s="213" t="s">
        <v>98</v>
      </c>
      <c r="B56" s="214" t="n">
        <v>58</v>
      </c>
      <c r="C56" s="215" t="n">
        <f aca="false">B56/D56</f>
        <v>2.9</v>
      </c>
      <c r="D56" s="216" t="n">
        <v>20</v>
      </c>
    </row>
    <row r="57" customFormat="false" ht="14.25" hidden="false" customHeight="false" outlineLevel="0" collapsed="false">
      <c r="A57" s="213" t="s">
        <v>99</v>
      </c>
      <c r="B57" s="214" t="n">
        <v>4</v>
      </c>
      <c r="C57" s="215" t="n">
        <f aca="false">B57/D57</f>
        <v>1</v>
      </c>
      <c r="D57" s="216" t="n">
        <v>4</v>
      </c>
    </row>
    <row r="58" customFormat="false" ht="14.25" hidden="false" customHeight="false" outlineLevel="0" collapsed="false">
      <c r="A58" s="213" t="s">
        <v>101</v>
      </c>
      <c r="B58" s="214" t="n">
        <v>51</v>
      </c>
      <c r="C58" s="215" t="n">
        <f aca="false">B58/D58</f>
        <v>5.66666666666667</v>
      </c>
      <c r="D58" s="216" t="n">
        <v>9</v>
      </c>
    </row>
    <row r="59" customFormat="false" ht="14.25" hidden="false" customHeight="false" outlineLevel="0" collapsed="false">
      <c r="A59" s="213" t="s">
        <v>102</v>
      </c>
      <c r="B59" s="214" t="n">
        <v>14</v>
      </c>
      <c r="C59" s="215" t="n">
        <f aca="false">B59/D59</f>
        <v>2.8</v>
      </c>
      <c r="D59" s="216" t="n">
        <v>5</v>
      </c>
    </row>
    <row r="60" customFormat="false" ht="14.25" hidden="false" customHeight="false" outlineLevel="0" collapsed="false">
      <c r="A60" s="213" t="s">
        <v>104</v>
      </c>
      <c r="B60" s="214" t="n">
        <v>4</v>
      </c>
      <c r="C60" s="215" t="n">
        <f aca="false">B60/D60</f>
        <v>1.33333333333333</v>
      </c>
      <c r="D60" s="216" t="n">
        <v>3</v>
      </c>
    </row>
    <row r="61" customFormat="false" ht="14.25" hidden="false" customHeight="false" outlineLevel="0" collapsed="false">
      <c r="A61" s="213" t="s">
        <v>106</v>
      </c>
      <c r="B61" s="214" t="n">
        <v>10</v>
      </c>
      <c r="C61" s="215" t="n">
        <f aca="false">B61/D61</f>
        <v>1.25</v>
      </c>
      <c r="D61" s="216" t="n">
        <v>8</v>
      </c>
    </row>
    <row r="62" customFormat="false" ht="14.25" hidden="false" customHeight="false" outlineLevel="0" collapsed="false">
      <c r="A62" s="213" t="s">
        <v>108</v>
      </c>
      <c r="B62" s="214" t="n">
        <v>19</v>
      </c>
      <c r="C62" s="215" t="n">
        <f aca="false">B62/D62</f>
        <v>6.33333333333333</v>
      </c>
      <c r="D62" s="216" t="n">
        <v>3</v>
      </c>
    </row>
    <row r="63" customFormat="false" ht="14.25" hidden="false" customHeight="false" outlineLevel="0" collapsed="false">
      <c r="A63" s="213" t="s">
        <v>109</v>
      </c>
      <c r="B63" s="214" t="n">
        <v>8</v>
      </c>
      <c r="C63" s="215" t="n">
        <f aca="false">B63/D63</f>
        <v>1.6</v>
      </c>
      <c r="D63" s="216" t="n">
        <v>5</v>
      </c>
    </row>
    <row r="64" customFormat="false" ht="14.25" hidden="false" customHeight="false" outlineLevel="0" collapsed="false">
      <c r="A64" s="213" t="s">
        <v>110</v>
      </c>
      <c r="B64" s="214" t="n">
        <v>69</v>
      </c>
      <c r="C64" s="215" t="n">
        <f aca="false">B64/D64</f>
        <v>9.85714285714286</v>
      </c>
      <c r="D64" s="216" t="n">
        <v>7</v>
      </c>
    </row>
    <row r="65" customFormat="false" ht="14.25" hidden="false" customHeight="false" outlineLevel="0" collapsed="false">
      <c r="A65" s="213" t="s">
        <v>111</v>
      </c>
      <c r="B65" s="214" t="n">
        <v>1</v>
      </c>
      <c r="C65" s="215" t="n">
        <f aca="false">B65/D65</f>
        <v>1</v>
      </c>
      <c r="D65" s="216" t="n">
        <v>1</v>
      </c>
    </row>
    <row r="66" customFormat="false" ht="15" hidden="false" customHeight="false" outlineLevel="0" collapsed="false">
      <c r="A66" s="85" t="s">
        <v>112</v>
      </c>
      <c r="B66" s="217" t="n">
        <v>20</v>
      </c>
      <c r="C66" s="218" t="n">
        <f aca="false">B66/D66</f>
        <v>2</v>
      </c>
      <c r="D66" s="219" t="n">
        <v>10</v>
      </c>
    </row>
    <row r="67" customFormat="false" ht="14.25" hidden="false" customHeight="false" outlineLevel="0" collapsed="false">
      <c r="C67" s="72" t="n">
        <f aca="false">AVERAGE(C7:C66)</f>
        <v>3.99761726285411</v>
      </c>
    </row>
    <row r="92" customFormat="false" ht="14.25" hidden="false" customHeight="false" outlineLevel="0" collapsed="false">
      <c r="A92" s="220" t="s">
        <v>288</v>
      </c>
      <c r="B92" s="213"/>
      <c r="C92" s="213"/>
      <c r="D92" s="213"/>
    </row>
    <row r="93" customFormat="false" ht="15" hidden="false" customHeight="false" outlineLevel="0" collapsed="false">
      <c r="A93" s="221"/>
      <c r="B93" s="85"/>
      <c r="C93" s="213"/>
      <c r="D93" s="213"/>
    </row>
    <row r="94" customFormat="false" ht="19.5" hidden="false" customHeight="true" outlineLevel="0" collapsed="false">
      <c r="A94" s="222" t="s">
        <v>289</v>
      </c>
      <c r="B94" s="222"/>
      <c r="C94" s="223"/>
      <c r="D94" s="213"/>
    </row>
    <row r="95" customFormat="false" ht="14.25" hidden="false" customHeight="false" outlineLevel="0" collapsed="false">
      <c r="A95" s="224" t="s">
        <v>290</v>
      </c>
      <c r="B95" s="225" t="n">
        <f aca="false">PEARSON(C7:C66,D7:D66)</f>
        <v>0.571137944299637</v>
      </c>
      <c r="D95" s="213"/>
    </row>
    <row r="96" customFormat="false" ht="14.25" hidden="false" customHeight="false" outlineLevel="0" collapsed="false">
      <c r="A96" s="226" t="s">
        <v>291</v>
      </c>
      <c r="B96" s="100" t="s">
        <v>46</v>
      </c>
      <c r="C96" s="103"/>
      <c r="D96" s="213"/>
    </row>
    <row r="97" customFormat="false" ht="14.25" hidden="false" customHeight="false" outlineLevel="0" collapsed="false">
      <c r="A97" s="227" t="s">
        <v>189</v>
      </c>
      <c r="B97" s="101" t="n">
        <f aca="false">COUNT(B7:B66)</f>
        <v>60</v>
      </c>
      <c r="C97" s="213"/>
      <c r="D97" s="213"/>
    </row>
    <row r="98" customFormat="false" ht="14.25" hidden="false" customHeight="false" outlineLevel="0" collapsed="false">
      <c r="A98" s="227"/>
      <c r="B98" s="101"/>
      <c r="C98" s="213"/>
      <c r="D98" s="213"/>
    </row>
    <row r="99" customFormat="false" ht="14.25" hidden="false" customHeight="false" outlineLevel="0" collapsed="false">
      <c r="A99" s="227" t="s">
        <v>292</v>
      </c>
      <c r="B99" s="101" t="n">
        <v>0.759</v>
      </c>
      <c r="C99" s="213"/>
      <c r="D99" s="213"/>
    </row>
    <row r="100" customFormat="false" ht="15" hidden="false" customHeight="false" outlineLevel="0" collapsed="false">
      <c r="A100" s="228" t="s">
        <v>291</v>
      </c>
      <c r="B100" s="87" t="s">
        <v>46</v>
      </c>
      <c r="C100" s="213"/>
      <c r="D100" s="213"/>
    </row>
    <row r="101" customFormat="false" ht="14.25" hidden="false" customHeight="false" outlineLevel="0" collapsed="false">
      <c r="C101" s="213"/>
      <c r="D101" s="213"/>
    </row>
  </sheetData>
  <mergeCells count="1">
    <mergeCell ref="A94:B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AE62"/>
    </sheetView>
  </sheetViews>
  <sheetFormatPr defaultColWidth="9.0546875" defaultRowHeight="12.75" zeroHeight="false" outlineLevelRow="0" outlineLevelCol="0"/>
  <cols>
    <col collapsed="false" customWidth="true" hidden="false" outlineLevel="0" max="2" min="2" style="0" width="27.28"/>
    <col collapsed="false" customWidth="true" hidden="false" outlineLevel="0" max="32" min="32" style="159" width="9.14"/>
  </cols>
  <sheetData>
    <row r="2" customFormat="false" ht="15" hidden="false" customHeight="false" outlineLevel="0" collapsed="false">
      <c r="A2" s="229"/>
      <c r="B2" s="230" t="s">
        <v>1</v>
      </c>
      <c r="C2" s="7" t="s">
        <v>2</v>
      </c>
      <c r="D2" s="7" t="s">
        <v>3</v>
      </c>
      <c r="E2" s="7" t="s">
        <v>4</v>
      </c>
      <c r="F2" s="7" t="s">
        <v>5</v>
      </c>
      <c r="G2" s="7" t="s">
        <v>6</v>
      </c>
      <c r="H2" s="7" t="s">
        <v>7</v>
      </c>
      <c r="I2" s="7" t="s">
        <v>8</v>
      </c>
      <c r="J2" s="7" t="s">
        <v>9</v>
      </c>
      <c r="K2" s="7" t="s">
        <v>10</v>
      </c>
      <c r="L2" s="7" t="s">
        <v>11</v>
      </c>
      <c r="M2" s="7" t="s">
        <v>12</v>
      </c>
      <c r="N2" s="7" t="s">
        <v>13</v>
      </c>
      <c r="O2" s="7" t="s">
        <v>14</v>
      </c>
      <c r="P2" s="7" t="s">
        <v>15</v>
      </c>
      <c r="Q2" s="7" t="s">
        <v>16</v>
      </c>
      <c r="R2" s="7" t="s">
        <v>17</v>
      </c>
      <c r="S2" s="7" t="s">
        <v>18</v>
      </c>
      <c r="T2" s="7" t="s">
        <v>19</v>
      </c>
      <c r="U2" s="7" t="s">
        <v>20</v>
      </c>
      <c r="V2" s="7" t="s">
        <v>21</v>
      </c>
      <c r="W2" s="7" t="s">
        <v>22</v>
      </c>
      <c r="X2" s="7" t="s">
        <v>23</v>
      </c>
      <c r="Y2" s="7" t="s">
        <v>24</v>
      </c>
      <c r="Z2" s="7" t="s">
        <v>25</v>
      </c>
      <c r="AA2" s="7" t="s">
        <v>26</v>
      </c>
      <c r="AB2" s="7" t="s">
        <v>27</v>
      </c>
      <c r="AC2" s="7" t="s">
        <v>28</v>
      </c>
      <c r="AD2" s="7" t="s">
        <v>29</v>
      </c>
      <c r="AE2" s="7" t="s">
        <v>30</v>
      </c>
      <c r="AF2" s="231" t="s">
        <v>293</v>
      </c>
    </row>
    <row r="3" customFormat="false" ht="15" hidden="false" customHeight="false" outlineLevel="0" collapsed="false">
      <c r="A3" s="119" t="n">
        <v>1</v>
      </c>
      <c r="B3" s="205" t="s">
        <v>45</v>
      </c>
      <c r="C3" s="15" t="n">
        <f aca="false">IF('Abun Ltrabeculata'!C2&gt;0,1,0)</f>
        <v>1</v>
      </c>
      <c r="D3" s="15" t="n">
        <f aca="false">IF('Abun Ltrabeculata'!D2&gt;0,1,0)</f>
        <v>1</v>
      </c>
      <c r="E3" s="15" t="n">
        <f aca="false">IF('Abun Ltrabeculata'!E2&gt;0,1,0)</f>
        <v>1</v>
      </c>
      <c r="F3" s="15" t="n">
        <f aca="false">IF('Abun Ltrabeculata'!F2&gt;0,1,0)</f>
        <v>1</v>
      </c>
      <c r="G3" s="15" t="n">
        <f aca="false">IF('Abun Ltrabeculata'!G2&gt;0,1,0)</f>
        <v>1</v>
      </c>
      <c r="H3" s="15" t="n">
        <f aca="false">IF('Abun Ltrabeculata'!H2&gt;0,1,0)</f>
        <v>1</v>
      </c>
      <c r="I3" s="15" t="n">
        <f aca="false">IF('Abun Ltrabeculata'!I2&gt;0,1,0)</f>
        <v>1</v>
      </c>
      <c r="J3" s="15" t="n">
        <f aca="false">IF('Abun Ltrabeculata'!J2&gt;0,1,0)</f>
        <v>1</v>
      </c>
      <c r="K3" s="15" t="n">
        <f aca="false">IF('Abun Ltrabeculata'!K2&gt;0,1,0)</f>
        <v>0</v>
      </c>
      <c r="L3" s="15" t="n">
        <f aca="false">IF('Abun Ltrabeculata'!L2&gt;0,1,0)</f>
        <v>1</v>
      </c>
      <c r="M3" s="15" t="n">
        <f aca="false">IF('Abun Ltrabeculata'!M2&gt;0,1,0)</f>
        <v>0</v>
      </c>
      <c r="N3" s="15" t="n">
        <f aca="false">IF('Abun Ltrabeculata'!N2&gt;0,1,0)</f>
        <v>0</v>
      </c>
      <c r="O3" s="15" t="n">
        <f aca="false">IF('Abun Ltrabeculata'!O2&gt;0,1,0)</f>
        <v>1</v>
      </c>
      <c r="P3" s="15" t="n">
        <f aca="false">IF('Abun Ltrabeculata'!P2&gt;0,1,0)</f>
        <v>1</v>
      </c>
      <c r="Q3" s="15" t="n">
        <f aca="false">IF('Abun Ltrabeculata'!Q2&gt;0,1,0)</f>
        <v>1</v>
      </c>
      <c r="R3" s="15" t="n">
        <f aca="false">IF('Abun Ltrabeculata'!R2&gt;0,1,0)</f>
        <v>1</v>
      </c>
      <c r="S3" s="15" t="n">
        <f aca="false">IF('Abun Ltrabeculata'!S2&gt;0,1,0)</f>
        <v>1</v>
      </c>
      <c r="T3" s="15" t="n">
        <f aca="false">IF('Abun Ltrabeculata'!T2&gt;0,1,0)</f>
        <v>1</v>
      </c>
      <c r="U3" s="15" t="n">
        <f aca="false">IF('Abun Ltrabeculata'!U2&gt;0,1,0)</f>
        <v>1</v>
      </c>
      <c r="V3" s="15" t="n">
        <f aca="false">IF('Abun Ltrabeculata'!V2&gt;0,1,0)</f>
        <v>1</v>
      </c>
      <c r="W3" s="15" t="n">
        <f aca="false">IF('Abun Ltrabeculata'!W2&gt;0,1,0)</f>
        <v>1</v>
      </c>
      <c r="X3" s="15" t="n">
        <f aca="false">IF('Abun Ltrabeculata'!X2&gt;0,1,0)</f>
        <v>1</v>
      </c>
      <c r="Y3" s="15" t="n">
        <f aca="false">IF('Abun Ltrabeculata'!Y2&gt;0,1,0)</f>
        <v>1</v>
      </c>
      <c r="Z3" s="15" t="n">
        <f aca="false">IF('Abun Ltrabeculata'!Z2&gt;0,1,0)</f>
        <v>1</v>
      </c>
      <c r="AA3" s="15" t="n">
        <f aca="false">IF('Abun Ltrabeculata'!AA2&gt;0,1,0)</f>
        <v>1</v>
      </c>
      <c r="AB3" s="15" t="n">
        <f aca="false">IF('Abun Ltrabeculata'!AB2&gt;0,1,0)</f>
        <v>1</v>
      </c>
      <c r="AC3" s="15" t="n">
        <f aca="false">IF('Abun Ltrabeculata'!AC2&gt;0,1,0)</f>
        <v>1</v>
      </c>
      <c r="AD3" s="15" t="n">
        <f aca="false">IF('Abun Ltrabeculata'!AD2&gt;0,1,0)</f>
        <v>1</v>
      </c>
      <c r="AE3" s="15" t="n">
        <f aca="false">IF('Abun Ltrabeculata'!AE2&gt;0,1,0)</f>
        <v>1</v>
      </c>
      <c r="AF3" s="159" t="n">
        <f aca="false">SUM(C3:AE3)</f>
        <v>26</v>
      </c>
    </row>
    <row r="4" customFormat="false" ht="15" hidden="false" customHeight="false" outlineLevel="0" collapsed="false">
      <c r="A4" s="119" t="n">
        <f aca="false">1+A3</f>
        <v>2</v>
      </c>
      <c r="B4" s="205" t="s">
        <v>47</v>
      </c>
      <c r="C4" s="15" t="n">
        <f aca="false">IF('Abun Ltrabeculata'!C3&gt;0,1,0)</f>
        <v>1</v>
      </c>
      <c r="D4" s="15" t="n">
        <f aca="false">IF('Abun Ltrabeculata'!D3&gt;0,1,0)</f>
        <v>1</v>
      </c>
      <c r="E4" s="15" t="n">
        <f aca="false">IF('Abun Ltrabeculata'!E3&gt;0,1,0)</f>
        <v>1</v>
      </c>
      <c r="F4" s="15" t="n">
        <f aca="false">IF('Abun Ltrabeculata'!F3&gt;0,1,0)</f>
        <v>1</v>
      </c>
      <c r="G4" s="15" t="n">
        <f aca="false">IF('Abun Ltrabeculata'!G3&gt;0,1,0)</f>
        <v>1</v>
      </c>
      <c r="H4" s="15" t="n">
        <f aca="false">IF('Abun Ltrabeculata'!H3&gt;0,1,0)</f>
        <v>1</v>
      </c>
      <c r="I4" s="15" t="n">
        <f aca="false">IF('Abun Ltrabeculata'!I3&gt;0,1,0)</f>
        <v>1</v>
      </c>
      <c r="J4" s="15" t="n">
        <f aca="false">IF('Abun Ltrabeculata'!J3&gt;0,1,0)</f>
        <v>1</v>
      </c>
      <c r="K4" s="15" t="n">
        <f aca="false">IF('Abun Ltrabeculata'!K3&gt;0,1,0)</f>
        <v>0</v>
      </c>
      <c r="L4" s="15" t="n">
        <f aca="false">IF('Abun Ltrabeculata'!L3&gt;0,1,0)</f>
        <v>1</v>
      </c>
      <c r="M4" s="15" t="n">
        <f aca="false">IF('Abun Ltrabeculata'!M3&gt;0,1,0)</f>
        <v>1</v>
      </c>
      <c r="N4" s="15" t="n">
        <f aca="false">IF('Abun Ltrabeculata'!N3&gt;0,1,0)</f>
        <v>0</v>
      </c>
      <c r="O4" s="15" t="n">
        <f aca="false">IF('Abun Ltrabeculata'!O3&gt;0,1,0)</f>
        <v>0</v>
      </c>
      <c r="P4" s="15" t="n">
        <f aca="false">IF('Abun Ltrabeculata'!P3&gt;0,1,0)</f>
        <v>1</v>
      </c>
      <c r="Q4" s="15" t="n">
        <f aca="false">IF('Abun Ltrabeculata'!Q3&gt;0,1,0)</f>
        <v>1</v>
      </c>
      <c r="R4" s="15" t="n">
        <f aca="false">IF('Abun Ltrabeculata'!R3&gt;0,1,0)</f>
        <v>1</v>
      </c>
      <c r="S4" s="15" t="n">
        <f aca="false">IF('Abun Ltrabeculata'!S3&gt;0,1,0)</f>
        <v>1</v>
      </c>
      <c r="T4" s="15" t="n">
        <f aca="false">IF('Abun Ltrabeculata'!T3&gt;0,1,0)</f>
        <v>1</v>
      </c>
      <c r="U4" s="15" t="n">
        <f aca="false">IF('Abun Ltrabeculata'!U3&gt;0,1,0)</f>
        <v>1</v>
      </c>
      <c r="V4" s="15" t="n">
        <f aca="false">IF('Abun Ltrabeculata'!V3&gt;0,1,0)</f>
        <v>1</v>
      </c>
      <c r="W4" s="15" t="n">
        <f aca="false">IF('Abun Ltrabeculata'!W3&gt;0,1,0)</f>
        <v>1</v>
      </c>
      <c r="X4" s="15" t="n">
        <f aca="false">IF('Abun Ltrabeculata'!X3&gt;0,1,0)</f>
        <v>1</v>
      </c>
      <c r="Y4" s="15" t="n">
        <f aca="false">IF('Abun Ltrabeculata'!Y3&gt;0,1,0)</f>
        <v>0</v>
      </c>
      <c r="Z4" s="15" t="n">
        <f aca="false">IF('Abun Ltrabeculata'!Z3&gt;0,1,0)</f>
        <v>1</v>
      </c>
      <c r="AA4" s="15" t="n">
        <f aca="false">IF('Abun Ltrabeculata'!AA3&gt;0,1,0)</f>
        <v>1</v>
      </c>
      <c r="AB4" s="15" t="n">
        <f aca="false">IF('Abun Ltrabeculata'!AB3&gt;0,1,0)</f>
        <v>1</v>
      </c>
      <c r="AC4" s="15" t="n">
        <f aca="false">IF('Abun Ltrabeculata'!AC3&gt;0,1,0)</f>
        <v>1</v>
      </c>
      <c r="AD4" s="15" t="n">
        <f aca="false">IF('Abun Ltrabeculata'!AD3&gt;0,1,0)</f>
        <v>1</v>
      </c>
      <c r="AE4" s="15" t="n">
        <f aca="false">IF('Abun Ltrabeculata'!AE3&gt;0,1,0)</f>
        <v>1</v>
      </c>
      <c r="AF4" s="159" t="n">
        <f aca="false">SUM(C4:AE4)</f>
        <v>25</v>
      </c>
    </row>
    <row r="5" customFormat="false" ht="15" hidden="false" customHeight="false" outlineLevel="0" collapsed="false">
      <c r="A5" s="119" t="n">
        <f aca="false">1+A4</f>
        <v>3</v>
      </c>
      <c r="B5" s="205" t="s">
        <v>48</v>
      </c>
      <c r="C5" s="15" t="n">
        <f aca="false">IF('Abun Ltrabeculata'!C4&gt;0,1,0)</f>
        <v>1</v>
      </c>
      <c r="D5" s="15" t="n">
        <f aca="false">IF('Abun Ltrabeculata'!D4&gt;0,1,0)</f>
        <v>1</v>
      </c>
      <c r="E5" s="15" t="n">
        <f aca="false">IF('Abun Ltrabeculata'!E4&gt;0,1,0)</f>
        <v>1</v>
      </c>
      <c r="F5" s="15" t="n">
        <f aca="false">IF('Abun Ltrabeculata'!F4&gt;0,1,0)</f>
        <v>0</v>
      </c>
      <c r="G5" s="15" t="n">
        <f aca="false">IF('Abun Ltrabeculata'!G4&gt;0,1,0)</f>
        <v>1</v>
      </c>
      <c r="H5" s="15" t="n">
        <f aca="false">IF('Abun Ltrabeculata'!H4&gt;0,1,0)</f>
        <v>1</v>
      </c>
      <c r="I5" s="15" t="n">
        <f aca="false">IF('Abun Ltrabeculata'!I4&gt;0,1,0)</f>
        <v>0</v>
      </c>
      <c r="J5" s="15" t="n">
        <f aca="false">IF('Abun Ltrabeculata'!J4&gt;0,1,0)</f>
        <v>1</v>
      </c>
      <c r="K5" s="15" t="n">
        <f aca="false">IF('Abun Ltrabeculata'!K4&gt;0,1,0)</f>
        <v>0</v>
      </c>
      <c r="L5" s="15" t="n">
        <f aca="false">IF('Abun Ltrabeculata'!L4&gt;0,1,0)</f>
        <v>0</v>
      </c>
      <c r="M5" s="15" t="n">
        <f aca="false">IF('Abun Ltrabeculata'!M4&gt;0,1,0)</f>
        <v>0</v>
      </c>
      <c r="N5" s="15" t="n">
        <f aca="false">IF('Abun Ltrabeculata'!N4&gt;0,1,0)</f>
        <v>0</v>
      </c>
      <c r="O5" s="15" t="n">
        <f aca="false">IF('Abun Ltrabeculata'!O4&gt;0,1,0)</f>
        <v>0</v>
      </c>
      <c r="P5" s="15" t="n">
        <f aca="false">IF('Abun Ltrabeculata'!P4&gt;0,1,0)</f>
        <v>0</v>
      </c>
      <c r="Q5" s="15" t="n">
        <f aca="false">IF('Abun Ltrabeculata'!Q4&gt;0,1,0)</f>
        <v>1</v>
      </c>
      <c r="R5" s="15" t="n">
        <f aca="false">IF('Abun Ltrabeculata'!R4&gt;0,1,0)</f>
        <v>1</v>
      </c>
      <c r="S5" s="15" t="n">
        <f aca="false">IF('Abun Ltrabeculata'!S4&gt;0,1,0)</f>
        <v>1</v>
      </c>
      <c r="T5" s="15" t="n">
        <f aca="false">IF('Abun Ltrabeculata'!T4&gt;0,1,0)</f>
        <v>1</v>
      </c>
      <c r="U5" s="15" t="n">
        <f aca="false">IF('Abun Ltrabeculata'!U4&gt;0,1,0)</f>
        <v>1</v>
      </c>
      <c r="V5" s="15" t="n">
        <f aca="false">IF('Abun Ltrabeculata'!V4&gt;0,1,0)</f>
        <v>0</v>
      </c>
      <c r="W5" s="15" t="n">
        <f aca="false">IF('Abun Ltrabeculata'!W4&gt;0,1,0)</f>
        <v>1</v>
      </c>
      <c r="X5" s="15" t="n">
        <f aca="false">IF('Abun Ltrabeculata'!X4&gt;0,1,0)</f>
        <v>0</v>
      </c>
      <c r="Y5" s="15" t="n">
        <f aca="false">IF('Abun Ltrabeculata'!Y4&gt;0,1,0)</f>
        <v>1</v>
      </c>
      <c r="Z5" s="15" t="n">
        <f aca="false">IF('Abun Ltrabeculata'!Z4&gt;0,1,0)</f>
        <v>1</v>
      </c>
      <c r="AA5" s="15" t="n">
        <f aca="false">IF('Abun Ltrabeculata'!AA4&gt;0,1,0)</f>
        <v>1</v>
      </c>
      <c r="AB5" s="15" t="n">
        <f aca="false">IF('Abun Ltrabeculata'!AB4&gt;0,1,0)</f>
        <v>0</v>
      </c>
      <c r="AC5" s="15" t="n">
        <f aca="false">IF('Abun Ltrabeculata'!AC4&gt;0,1,0)</f>
        <v>0</v>
      </c>
      <c r="AD5" s="15" t="n">
        <f aca="false">IF('Abun Ltrabeculata'!AD4&gt;0,1,0)</f>
        <v>0</v>
      </c>
      <c r="AE5" s="15" t="n">
        <f aca="false">IF('Abun Ltrabeculata'!AE4&gt;0,1,0)</f>
        <v>0</v>
      </c>
      <c r="AF5" s="159" t="n">
        <f aca="false">SUM(C5:AE5)</f>
        <v>15</v>
      </c>
    </row>
    <row r="6" customFormat="false" ht="15" hidden="false" customHeight="false" outlineLevel="0" collapsed="false">
      <c r="A6" s="119" t="n">
        <f aca="false">1+A5</f>
        <v>4</v>
      </c>
      <c r="B6" s="205" t="s">
        <v>49</v>
      </c>
      <c r="C6" s="15" t="n">
        <f aca="false">IF('Abun Ltrabeculata'!C5&gt;0,1,0)</f>
        <v>0</v>
      </c>
      <c r="D6" s="15" t="n">
        <f aca="false">IF('Abun Ltrabeculata'!D5&gt;0,1,0)</f>
        <v>0</v>
      </c>
      <c r="E6" s="15" t="n">
        <f aca="false">IF('Abun Ltrabeculata'!E5&gt;0,1,0)</f>
        <v>0</v>
      </c>
      <c r="F6" s="15" t="n">
        <f aca="false">IF('Abun Ltrabeculata'!F5&gt;0,1,0)</f>
        <v>0</v>
      </c>
      <c r="G6" s="15" t="n">
        <f aca="false">IF('Abun Ltrabeculata'!G5&gt;0,1,0)</f>
        <v>0</v>
      </c>
      <c r="H6" s="15" t="n">
        <f aca="false">IF('Abun Ltrabeculata'!H5&gt;0,1,0)</f>
        <v>0</v>
      </c>
      <c r="I6" s="15" t="n">
        <f aca="false">IF('Abun Ltrabeculata'!I5&gt;0,1,0)</f>
        <v>0</v>
      </c>
      <c r="J6" s="15" t="n">
        <f aca="false">IF('Abun Ltrabeculata'!J5&gt;0,1,0)</f>
        <v>1</v>
      </c>
      <c r="K6" s="15" t="n">
        <f aca="false">IF('Abun Ltrabeculata'!K5&gt;0,1,0)</f>
        <v>0</v>
      </c>
      <c r="L6" s="15" t="n">
        <f aca="false">IF('Abun Ltrabeculata'!L5&gt;0,1,0)</f>
        <v>0</v>
      </c>
      <c r="M6" s="15" t="n">
        <f aca="false">IF('Abun Ltrabeculata'!M5&gt;0,1,0)</f>
        <v>0</v>
      </c>
      <c r="N6" s="15" t="n">
        <f aca="false">IF('Abun Ltrabeculata'!N5&gt;0,1,0)</f>
        <v>0</v>
      </c>
      <c r="O6" s="15" t="n">
        <f aca="false">IF('Abun Ltrabeculata'!O5&gt;0,1,0)</f>
        <v>0</v>
      </c>
      <c r="P6" s="15" t="n">
        <f aca="false">IF('Abun Ltrabeculata'!P5&gt;0,1,0)</f>
        <v>0</v>
      </c>
      <c r="Q6" s="15" t="n">
        <f aca="false">IF('Abun Ltrabeculata'!Q5&gt;0,1,0)</f>
        <v>0</v>
      </c>
      <c r="R6" s="15" t="n">
        <f aca="false">IF('Abun Ltrabeculata'!R5&gt;0,1,0)</f>
        <v>0</v>
      </c>
      <c r="S6" s="15" t="n">
        <f aca="false">IF('Abun Ltrabeculata'!S5&gt;0,1,0)</f>
        <v>0</v>
      </c>
      <c r="T6" s="15" t="n">
        <f aca="false">IF('Abun Ltrabeculata'!T5&gt;0,1,0)</f>
        <v>0</v>
      </c>
      <c r="U6" s="15" t="n">
        <f aca="false">IF('Abun Ltrabeculata'!U5&gt;0,1,0)</f>
        <v>0</v>
      </c>
      <c r="V6" s="15" t="n">
        <f aca="false">IF('Abun Ltrabeculata'!V5&gt;0,1,0)</f>
        <v>0</v>
      </c>
      <c r="W6" s="15" t="n">
        <f aca="false">IF('Abun Ltrabeculata'!W5&gt;0,1,0)</f>
        <v>1</v>
      </c>
      <c r="X6" s="15" t="n">
        <f aca="false">IF('Abun Ltrabeculata'!X5&gt;0,1,0)</f>
        <v>0</v>
      </c>
      <c r="Y6" s="15" t="n">
        <f aca="false">IF('Abun Ltrabeculata'!Y5&gt;0,1,0)</f>
        <v>0</v>
      </c>
      <c r="Z6" s="15" t="n">
        <f aca="false">IF('Abun Ltrabeculata'!Z5&gt;0,1,0)</f>
        <v>0</v>
      </c>
      <c r="AA6" s="15" t="n">
        <f aca="false">IF('Abun Ltrabeculata'!AA5&gt;0,1,0)</f>
        <v>0</v>
      </c>
      <c r="AB6" s="15" t="n">
        <f aca="false">IF('Abun Ltrabeculata'!AB5&gt;0,1,0)</f>
        <v>0</v>
      </c>
      <c r="AC6" s="15" t="n">
        <f aca="false">IF('Abun Ltrabeculata'!AC5&gt;0,1,0)</f>
        <v>1</v>
      </c>
      <c r="AD6" s="15" t="n">
        <f aca="false">IF('Abun Ltrabeculata'!AD5&gt;0,1,0)</f>
        <v>0</v>
      </c>
      <c r="AE6" s="15" t="n">
        <f aca="false">IF('Abun Ltrabeculata'!AE5&gt;0,1,0)</f>
        <v>0</v>
      </c>
      <c r="AF6" s="159" t="n">
        <f aca="false">SUM(C6:AE6)</f>
        <v>3</v>
      </c>
    </row>
    <row r="7" customFormat="false" ht="15" hidden="false" customHeight="false" outlineLevel="0" collapsed="false">
      <c r="A7" s="119" t="n">
        <f aca="false">1+A6</f>
        <v>5</v>
      </c>
      <c r="B7" s="205" t="s">
        <v>51</v>
      </c>
      <c r="C7" s="15" t="n">
        <f aca="false">IF('Abun Ltrabeculata'!C6&gt;0,1,0)</f>
        <v>0</v>
      </c>
      <c r="D7" s="15" t="n">
        <f aca="false">IF('Abun Ltrabeculata'!D6&gt;0,1,0)</f>
        <v>1</v>
      </c>
      <c r="E7" s="15" t="n">
        <f aca="false">IF('Abun Ltrabeculata'!E6&gt;0,1,0)</f>
        <v>0</v>
      </c>
      <c r="F7" s="15" t="n">
        <f aca="false">IF('Abun Ltrabeculata'!F6&gt;0,1,0)</f>
        <v>0</v>
      </c>
      <c r="G7" s="15" t="n">
        <f aca="false">IF('Abun Ltrabeculata'!G6&gt;0,1,0)</f>
        <v>0</v>
      </c>
      <c r="H7" s="15" t="n">
        <f aca="false">IF('Abun Ltrabeculata'!H6&gt;0,1,0)</f>
        <v>0</v>
      </c>
      <c r="I7" s="15" t="n">
        <f aca="false">IF('Abun Ltrabeculata'!I6&gt;0,1,0)</f>
        <v>0</v>
      </c>
      <c r="J7" s="15" t="n">
        <f aca="false">IF('Abun Ltrabeculata'!J6&gt;0,1,0)</f>
        <v>1</v>
      </c>
      <c r="K7" s="15" t="n">
        <f aca="false">IF('Abun Ltrabeculata'!K6&gt;0,1,0)</f>
        <v>0</v>
      </c>
      <c r="L7" s="15" t="n">
        <f aca="false">IF('Abun Ltrabeculata'!L6&gt;0,1,0)</f>
        <v>1</v>
      </c>
      <c r="M7" s="15" t="n">
        <f aca="false">IF('Abun Ltrabeculata'!M6&gt;0,1,0)</f>
        <v>0</v>
      </c>
      <c r="N7" s="15" t="n">
        <f aca="false">IF('Abun Ltrabeculata'!N6&gt;0,1,0)</f>
        <v>0</v>
      </c>
      <c r="O7" s="15" t="n">
        <f aca="false">IF('Abun Ltrabeculata'!O6&gt;0,1,0)</f>
        <v>0</v>
      </c>
      <c r="P7" s="15" t="n">
        <f aca="false">IF('Abun Ltrabeculata'!P6&gt;0,1,0)</f>
        <v>0</v>
      </c>
      <c r="Q7" s="15" t="n">
        <f aca="false">IF('Abun Ltrabeculata'!Q6&gt;0,1,0)</f>
        <v>1</v>
      </c>
      <c r="R7" s="15" t="n">
        <f aca="false">IF('Abun Ltrabeculata'!R6&gt;0,1,0)</f>
        <v>1</v>
      </c>
      <c r="S7" s="15" t="n">
        <f aca="false">IF('Abun Ltrabeculata'!S6&gt;0,1,0)</f>
        <v>0</v>
      </c>
      <c r="T7" s="15" t="n">
        <f aca="false">IF('Abun Ltrabeculata'!T6&gt;0,1,0)</f>
        <v>1</v>
      </c>
      <c r="U7" s="15" t="n">
        <f aca="false">IF('Abun Ltrabeculata'!U6&gt;0,1,0)</f>
        <v>0</v>
      </c>
      <c r="V7" s="15" t="n">
        <f aca="false">IF('Abun Ltrabeculata'!V6&gt;0,1,0)</f>
        <v>0</v>
      </c>
      <c r="W7" s="15" t="n">
        <f aca="false">IF('Abun Ltrabeculata'!W6&gt;0,1,0)</f>
        <v>1</v>
      </c>
      <c r="X7" s="15" t="n">
        <f aca="false">IF('Abun Ltrabeculata'!X6&gt;0,1,0)</f>
        <v>0</v>
      </c>
      <c r="Y7" s="15" t="n">
        <f aca="false">IF('Abun Ltrabeculata'!Y6&gt;0,1,0)</f>
        <v>0</v>
      </c>
      <c r="Z7" s="15" t="n">
        <f aca="false">IF('Abun Ltrabeculata'!Z6&gt;0,1,0)</f>
        <v>0</v>
      </c>
      <c r="AA7" s="15" t="n">
        <f aca="false">IF('Abun Ltrabeculata'!AA6&gt;0,1,0)</f>
        <v>0</v>
      </c>
      <c r="AB7" s="15" t="n">
        <f aca="false">IF('Abun Ltrabeculata'!AB6&gt;0,1,0)</f>
        <v>0</v>
      </c>
      <c r="AC7" s="15" t="n">
        <f aca="false">IF('Abun Ltrabeculata'!AC6&gt;0,1,0)</f>
        <v>0</v>
      </c>
      <c r="AD7" s="15" t="n">
        <f aca="false">IF('Abun Ltrabeculata'!AD6&gt;0,1,0)</f>
        <v>0</v>
      </c>
      <c r="AE7" s="15" t="n">
        <f aca="false">IF('Abun Ltrabeculata'!AE6&gt;0,1,0)</f>
        <v>0</v>
      </c>
      <c r="AF7" s="159" t="n">
        <f aca="false">SUM(C7:AE7)</f>
        <v>7</v>
      </c>
    </row>
    <row r="8" customFormat="false" ht="15" hidden="false" customHeight="false" outlineLevel="0" collapsed="false">
      <c r="A8" s="119" t="n">
        <f aca="false">1+A7</f>
        <v>6</v>
      </c>
      <c r="B8" s="205" t="s">
        <v>52</v>
      </c>
      <c r="C8" s="15" t="n">
        <f aca="false">IF('Abun Ltrabeculata'!C7&gt;0,1,0)</f>
        <v>0</v>
      </c>
      <c r="D8" s="15" t="n">
        <f aca="false">IF('Abun Ltrabeculata'!D7&gt;0,1,0)</f>
        <v>0</v>
      </c>
      <c r="E8" s="15" t="n">
        <f aca="false">IF('Abun Ltrabeculata'!E7&gt;0,1,0)</f>
        <v>0</v>
      </c>
      <c r="F8" s="15" t="n">
        <f aca="false">IF('Abun Ltrabeculata'!F7&gt;0,1,0)</f>
        <v>0</v>
      </c>
      <c r="G8" s="15" t="n">
        <f aca="false">IF('Abun Ltrabeculata'!G7&gt;0,1,0)</f>
        <v>1</v>
      </c>
      <c r="H8" s="15" t="n">
        <f aca="false">IF('Abun Ltrabeculata'!H7&gt;0,1,0)</f>
        <v>0</v>
      </c>
      <c r="I8" s="15" t="n">
        <f aca="false">IF('Abun Ltrabeculata'!I7&gt;0,1,0)</f>
        <v>0</v>
      </c>
      <c r="J8" s="15" t="n">
        <f aca="false">IF('Abun Ltrabeculata'!J7&gt;0,1,0)</f>
        <v>1</v>
      </c>
      <c r="K8" s="15" t="n">
        <f aca="false">IF('Abun Ltrabeculata'!K7&gt;0,1,0)</f>
        <v>0</v>
      </c>
      <c r="L8" s="15" t="n">
        <f aca="false">IF('Abun Ltrabeculata'!L7&gt;0,1,0)</f>
        <v>0</v>
      </c>
      <c r="M8" s="15" t="n">
        <f aca="false">IF('Abun Ltrabeculata'!M7&gt;0,1,0)</f>
        <v>0</v>
      </c>
      <c r="N8" s="15" t="n">
        <f aca="false">IF('Abun Ltrabeculata'!N7&gt;0,1,0)</f>
        <v>0</v>
      </c>
      <c r="O8" s="15" t="n">
        <f aca="false">IF('Abun Ltrabeculata'!O7&gt;0,1,0)</f>
        <v>0</v>
      </c>
      <c r="P8" s="15" t="n">
        <f aca="false">IF('Abun Ltrabeculata'!P7&gt;0,1,0)</f>
        <v>0</v>
      </c>
      <c r="Q8" s="15" t="n">
        <f aca="false">IF('Abun Ltrabeculata'!Q7&gt;0,1,0)</f>
        <v>1</v>
      </c>
      <c r="R8" s="15" t="n">
        <f aca="false">IF('Abun Ltrabeculata'!R7&gt;0,1,0)</f>
        <v>1</v>
      </c>
      <c r="S8" s="15" t="n">
        <f aca="false">IF('Abun Ltrabeculata'!S7&gt;0,1,0)</f>
        <v>0</v>
      </c>
      <c r="T8" s="15" t="n">
        <f aca="false">IF('Abun Ltrabeculata'!T7&gt;0,1,0)</f>
        <v>1</v>
      </c>
      <c r="U8" s="15" t="n">
        <f aca="false">IF('Abun Ltrabeculata'!U7&gt;0,1,0)</f>
        <v>0</v>
      </c>
      <c r="V8" s="15" t="n">
        <f aca="false">IF('Abun Ltrabeculata'!V7&gt;0,1,0)</f>
        <v>1</v>
      </c>
      <c r="W8" s="15" t="n">
        <f aca="false">IF('Abun Ltrabeculata'!W7&gt;0,1,0)</f>
        <v>1</v>
      </c>
      <c r="X8" s="15" t="n">
        <f aca="false">IF('Abun Ltrabeculata'!X7&gt;0,1,0)</f>
        <v>1</v>
      </c>
      <c r="Y8" s="15" t="n">
        <f aca="false">IF('Abun Ltrabeculata'!Y7&gt;0,1,0)</f>
        <v>1</v>
      </c>
      <c r="Z8" s="15" t="n">
        <f aca="false">IF('Abun Ltrabeculata'!Z7&gt;0,1,0)</f>
        <v>1</v>
      </c>
      <c r="AA8" s="15" t="n">
        <f aca="false">IF('Abun Ltrabeculata'!AA7&gt;0,1,0)</f>
        <v>1</v>
      </c>
      <c r="AB8" s="15" t="n">
        <f aca="false">IF('Abun Ltrabeculata'!AB7&gt;0,1,0)</f>
        <v>0</v>
      </c>
      <c r="AC8" s="15" t="n">
        <f aca="false">IF('Abun Ltrabeculata'!AC7&gt;0,1,0)</f>
        <v>1</v>
      </c>
      <c r="AD8" s="15" t="n">
        <f aca="false">IF('Abun Ltrabeculata'!AD7&gt;0,1,0)</f>
        <v>0</v>
      </c>
      <c r="AE8" s="15" t="n">
        <f aca="false">IF('Abun Ltrabeculata'!AE7&gt;0,1,0)</f>
        <v>1</v>
      </c>
      <c r="AF8" s="159" t="n">
        <f aca="false">SUM(C8:AE8)</f>
        <v>13</v>
      </c>
    </row>
    <row r="9" customFormat="false" ht="15" hidden="false" customHeight="false" outlineLevel="0" collapsed="false">
      <c r="A9" s="119" t="n">
        <f aca="false">1+A8</f>
        <v>7</v>
      </c>
      <c r="B9" s="205" t="s">
        <v>53</v>
      </c>
      <c r="C9" s="15" t="n">
        <f aca="false">IF('Abun Ltrabeculata'!C8&gt;0,1,0)</f>
        <v>0</v>
      </c>
      <c r="D9" s="15" t="n">
        <f aca="false">IF('Abun Ltrabeculata'!D8&gt;0,1,0)</f>
        <v>0</v>
      </c>
      <c r="E9" s="15" t="n">
        <f aca="false">IF('Abun Ltrabeculata'!E8&gt;0,1,0)</f>
        <v>0</v>
      </c>
      <c r="F9" s="15" t="n">
        <f aca="false">IF('Abun Ltrabeculata'!F8&gt;0,1,0)</f>
        <v>0</v>
      </c>
      <c r="G9" s="15" t="n">
        <f aca="false">IF('Abun Ltrabeculata'!G8&gt;0,1,0)</f>
        <v>0</v>
      </c>
      <c r="H9" s="15" t="n">
        <f aca="false">IF('Abun Ltrabeculata'!H8&gt;0,1,0)</f>
        <v>0</v>
      </c>
      <c r="I9" s="15" t="n">
        <f aca="false">IF('Abun Ltrabeculata'!I8&gt;0,1,0)</f>
        <v>0</v>
      </c>
      <c r="J9" s="15" t="n">
        <f aca="false">IF('Abun Ltrabeculata'!J8&gt;0,1,0)</f>
        <v>0</v>
      </c>
      <c r="K9" s="15" t="n">
        <f aca="false">IF('Abun Ltrabeculata'!K8&gt;0,1,0)</f>
        <v>0</v>
      </c>
      <c r="L9" s="15" t="n">
        <f aca="false">IF('Abun Ltrabeculata'!L8&gt;0,1,0)</f>
        <v>0</v>
      </c>
      <c r="M9" s="15" t="n">
        <f aca="false">IF('Abun Ltrabeculata'!M8&gt;0,1,0)</f>
        <v>0</v>
      </c>
      <c r="N9" s="15" t="n">
        <f aca="false">IF('Abun Ltrabeculata'!N8&gt;0,1,0)</f>
        <v>0</v>
      </c>
      <c r="O9" s="15" t="n">
        <f aca="false">IF('Abun Ltrabeculata'!O8&gt;0,1,0)</f>
        <v>0</v>
      </c>
      <c r="P9" s="15" t="n">
        <f aca="false">IF('Abun Ltrabeculata'!P8&gt;0,1,0)</f>
        <v>0</v>
      </c>
      <c r="Q9" s="15" t="n">
        <f aca="false">IF('Abun Ltrabeculata'!Q8&gt;0,1,0)</f>
        <v>1</v>
      </c>
      <c r="R9" s="15" t="n">
        <f aca="false">IF('Abun Ltrabeculata'!R8&gt;0,1,0)</f>
        <v>0</v>
      </c>
      <c r="S9" s="15" t="n">
        <f aca="false">IF('Abun Ltrabeculata'!S8&gt;0,1,0)</f>
        <v>0</v>
      </c>
      <c r="T9" s="15" t="n">
        <f aca="false">IF('Abun Ltrabeculata'!T8&gt;0,1,0)</f>
        <v>0</v>
      </c>
      <c r="U9" s="15" t="n">
        <f aca="false">IF('Abun Ltrabeculata'!U8&gt;0,1,0)</f>
        <v>0</v>
      </c>
      <c r="V9" s="15" t="n">
        <f aca="false">IF('Abun Ltrabeculata'!V8&gt;0,1,0)</f>
        <v>0</v>
      </c>
      <c r="W9" s="15" t="n">
        <f aca="false">IF('Abun Ltrabeculata'!W8&gt;0,1,0)</f>
        <v>0</v>
      </c>
      <c r="X9" s="15" t="n">
        <f aca="false">IF('Abun Ltrabeculata'!X8&gt;0,1,0)</f>
        <v>0</v>
      </c>
      <c r="Y9" s="15" t="n">
        <f aca="false">IF('Abun Ltrabeculata'!Y8&gt;0,1,0)</f>
        <v>0</v>
      </c>
      <c r="Z9" s="15" t="n">
        <f aca="false">IF('Abun Ltrabeculata'!Z8&gt;0,1,0)</f>
        <v>0</v>
      </c>
      <c r="AA9" s="15" t="n">
        <f aca="false">IF('Abun Ltrabeculata'!AA8&gt;0,1,0)</f>
        <v>0</v>
      </c>
      <c r="AB9" s="15" t="n">
        <f aca="false">IF('Abun Ltrabeculata'!AB8&gt;0,1,0)</f>
        <v>0</v>
      </c>
      <c r="AC9" s="15" t="n">
        <f aca="false">IF('Abun Ltrabeculata'!AC8&gt;0,1,0)</f>
        <v>0</v>
      </c>
      <c r="AD9" s="15" t="n">
        <f aca="false">IF('Abun Ltrabeculata'!AD8&gt;0,1,0)</f>
        <v>0</v>
      </c>
      <c r="AE9" s="15" t="n">
        <f aca="false">IF('Abun Ltrabeculata'!AE8&gt;0,1,0)</f>
        <v>0</v>
      </c>
      <c r="AF9" s="159" t="n">
        <f aca="false">SUM(C9:AE9)</f>
        <v>1</v>
      </c>
    </row>
    <row r="10" customFormat="false" ht="15" hidden="false" customHeight="false" outlineLevel="0" collapsed="false">
      <c r="A10" s="119" t="n">
        <f aca="false">1+A9</f>
        <v>8</v>
      </c>
      <c r="B10" s="205" t="s">
        <v>54</v>
      </c>
      <c r="C10" s="15" t="n">
        <f aca="false">IF('Abun Ltrabeculata'!C9&gt;0,1,0)</f>
        <v>1</v>
      </c>
      <c r="D10" s="15" t="n">
        <f aca="false">IF('Abun Ltrabeculata'!D9&gt;0,1,0)</f>
        <v>1</v>
      </c>
      <c r="E10" s="15" t="n">
        <f aca="false">IF('Abun Ltrabeculata'!E9&gt;0,1,0)</f>
        <v>1</v>
      </c>
      <c r="F10" s="15" t="n">
        <f aca="false">IF('Abun Ltrabeculata'!F9&gt;0,1,0)</f>
        <v>1</v>
      </c>
      <c r="G10" s="15" t="n">
        <f aca="false">IF('Abun Ltrabeculata'!G9&gt;0,1,0)</f>
        <v>1</v>
      </c>
      <c r="H10" s="15" t="n">
        <f aca="false">IF('Abun Ltrabeculata'!H9&gt;0,1,0)</f>
        <v>1</v>
      </c>
      <c r="I10" s="15" t="n">
        <f aca="false">IF('Abun Ltrabeculata'!I9&gt;0,1,0)</f>
        <v>1</v>
      </c>
      <c r="J10" s="15" t="n">
        <f aca="false">IF('Abun Ltrabeculata'!J9&gt;0,1,0)</f>
        <v>1</v>
      </c>
      <c r="K10" s="15" t="n">
        <f aca="false">IF('Abun Ltrabeculata'!K9&gt;0,1,0)</f>
        <v>0</v>
      </c>
      <c r="L10" s="15" t="n">
        <f aca="false">IF('Abun Ltrabeculata'!L9&gt;0,1,0)</f>
        <v>0</v>
      </c>
      <c r="M10" s="15" t="n">
        <f aca="false">IF('Abun Ltrabeculata'!M9&gt;0,1,0)</f>
        <v>0</v>
      </c>
      <c r="N10" s="15" t="n">
        <f aca="false">IF('Abun Ltrabeculata'!N9&gt;0,1,0)</f>
        <v>1</v>
      </c>
      <c r="O10" s="15" t="n">
        <f aca="false">IF('Abun Ltrabeculata'!O9&gt;0,1,0)</f>
        <v>0</v>
      </c>
      <c r="P10" s="15" t="n">
        <f aca="false">IF('Abun Ltrabeculata'!P9&gt;0,1,0)</f>
        <v>1</v>
      </c>
      <c r="Q10" s="15" t="n">
        <f aca="false">IF('Abun Ltrabeculata'!Q9&gt;0,1,0)</f>
        <v>1</v>
      </c>
      <c r="R10" s="15" t="n">
        <f aca="false">IF('Abun Ltrabeculata'!R9&gt;0,1,0)</f>
        <v>1</v>
      </c>
      <c r="S10" s="15" t="n">
        <f aca="false">IF('Abun Ltrabeculata'!S9&gt;0,1,0)</f>
        <v>1</v>
      </c>
      <c r="T10" s="15" t="n">
        <f aca="false">IF('Abun Ltrabeculata'!T9&gt;0,1,0)</f>
        <v>1</v>
      </c>
      <c r="U10" s="15" t="n">
        <f aca="false">IF('Abun Ltrabeculata'!U9&gt;0,1,0)</f>
        <v>1</v>
      </c>
      <c r="V10" s="15" t="n">
        <f aca="false">IF('Abun Ltrabeculata'!V9&gt;0,1,0)</f>
        <v>1</v>
      </c>
      <c r="W10" s="15" t="n">
        <f aca="false">IF('Abun Ltrabeculata'!W9&gt;0,1,0)</f>
        <v>1</v>
      </c>
      <c r="X10" s="15" t="n">
        <f aca="false">IF('Abun Ltrabeculata'!X9&gt;0,1,0)</f>
        <v>1</v>
      </c>
      <c r="Y10" s="15" t="n">
        <f aca="false">IF('Abun Ltrabeculata'!Y9&gt;0,1,0)</f>
        <v>1</v>
      </c>
      <c r="Z10" s="15" t="n">
        <f aca="false">IF('Abun Ltrabeculata'!Z9&gt;0,1,0)</f>
        <v>1</v>
      </c>
      <c r="AA10" s="15" t="n">
        <f aca="false">IF('Abun Ltrabeculata'!AA9&gt;0,1,0)</f>
        <v>1</v>
      </c>
      <c r="AB10" s="15" t="n">
        <f aca="false">IF('Abun Ltrabeculata'!AB9&gt;0,1,0)</f>
        <v>1</v>
      </c>
      <c r="AC10" s="15" t="n">
        <f aca="false">IF('Abun Ltrabeculata'!AC9&gt;0,1,0)</f>
        <v>1</v>
      </c>
      <c r="AD10" s="15" t="n">
        <f aca="false">IF('Abun Ltrabeculata'!AD9&gt;0,1,0)</f>
        <v>1</v>
      </c>
      <c r="AE10" s="15" t="n">
        <f aca="false">IF('Abun Ltrabeculata'!AE9&gt;0,1,0)</f>
        <v>1</v>
      </c>
      <c r="AF10" s="159" t="n">
        <f aca="false">SUM(C10:AE10)</f>
        <v>25</v>
      </c>
    </row>
    <row r="11" customFormat="false" ht="15" hidden="false" customHeight="false" outlineLevel="0" collapsed="false">
      <c r="A11" s="119" t="n">
        <f aca="false">1+A10</f>
        <v>9</v>
      </c>
      <c r="B11" s="205" t="s">
        <v>55</v>
      </c>
      <c r="C11" s="15" t="n">
        <f aca="false">IF('Abun Ltrabeculata'!C10&gt;0,1,0)</f>
        <v>0</v>
      </c>
      <c r="D11" s="15" t="n">
        <f aca="false">IF('Abun Ltrabeculata'!D10&gt;0,1,0)</f>
        <v>0</v>
      </c>
      <c r="E11" s="15" t="n">
        <f aca="false">IF('Abun Ltrabeculata'!E10&gt;0,1,0)</f>
        <v>0</v>
      </c>
      <c r="F11" s="15" t="n">
        <f aca="false">IF('Abun Ltrabeculata'!F10&gt;0,1,0)</f>
        <v>0</v>
      </c>
      <c r="G11" s="15" t="n">
        <f aca="false">IF('Abun Ltrabeculata'!G10&gt;0,1,0)</f>
        <v>0</v>
      </c>
      <c r="H11" s="15" t="n">
        <f aca="false">IF('Abun Ltrabeculata'!H10&gt;0,1,0)</f>
        <v>0</v>
      </c>
      <c r="I11" s="15" t="n">
        <f aca="false">IF('Abun Ltrabeculata'!I10&gt;0,1,0)</f>
        <v>0</v>
      </c>
      <c r="J11" s="15" t="n">
        <f aca="false">IF('Abun Ltrabeculata'!J10&gt;0,1,0)</f>
        <v>0</v>
      </c>
      <c r="K11" s="15" t="n">
        <f aca="false">IF('Abun Ltrabeculata'!K10&gt;0,1,0)</f>
        <v>0</v>
      </c>
      <c r="L11" s="15" t="n">
        <f aca="false">IF('Abun Ltrabeculata'!L10&gt;0,1,0)</f>
        <v>0</v>
      </c>
      <c r="M11" s="15" t="n">
        <f aca="false">IF('Abun Ltrabeculata'!M10&gt;0,1,0)</f>
        <v>0</v>
      </c>
      <c r="N11" s="15" t="n">
        <f aca="false">IF('Abun Ltrabeculata'!N10&gt;0,1,0)</f>
        <v>0</v>
      </c>
      <c r="O11" s="15" t="n">
        <f aca="false">IF('Abun Ltrabeculata'!O10&gt;0,1,0)</f>
        <v>0</v>
      </c>
      <c r="P11" s="15" t="n">
        <f aca="false">IF('Abun Ltrabeculata'!P10&gt;0,1,0)</f>
        <v>0</v>
      </c>
      <c r="Q11" s="15" t="n">
        <f aca="false">IF('Abun Ltrabeculata'!Q10&gt;0,1,0)</f>
        <v>0</v>
      </c>
      <c r="R11" s="15" t="n">
        <f aca="false">IF('Abun Ltrabeculata'!R10&gt;0,1,0)</f>
        <v>0</v>
      </c>
      <c r="S11" s="15" t="n">
        <f aca="false">IF('Abun Ltrabeculata'!S10&gt;0,1,0)</f>
        <v>0</v>
      </c>
      <c r="T11" s="15" t="n">
        <f aca="false">IF('Abun Ltrabeculata'!T10&gt;0,1,0)</f>
        <v>0</v>
      </c>
      <c r="U11" s="15" t="n">
        <f aca="false">IF('Abun Ltrabeculata'!U10&gt;0,1,0)</f>
        <v>0</v>
      </c>
      <c r="V11" s="15" t="n">
        <f aca="false">IF('Abun Ltrabeculata'!V10&gt;0,1,0)</f>
        <v>0</v>
      </c>
      <c r="W11" s="15" t="n">
        <f aca="false">IF('Abun Ltrabeculata'!W10&gt;0,1,0)</f>
        <v>0</v>
      </c>
      <c r="X11" s="15" t="n">
        <f aca="false">IF('Abun Ltrabeculata'!X10&gt;0,1,0)</f>
        <v>0</v>
      </c>
      <c r="Y11" s="15" t="n">
        <f aca="false">IF('Abun Ltrabeculata'!Y10&gt;0,1,0)</f>
        <v>0</v>
      </c>
      <c r="Z11" s="15" t="n">
        <f aca="false">IF('Abun Ltrabeculata'!Z10&gt;0,1,0)</f>
        <v>0</v>
      </c>
      <c r="AA11" s="15" t="n">
        <f aca="false">IF('Abun Ltrabeculata'!AA10&gt;0,1,0)</f>
        <v>0</v>
      </c>
      <c r="AB11" s="15" t="n">
        <f aca="false">IF('Abun Ltrabeculata'!AB10&gt;0,1,0)</f>
        <v>1</v>
      </c>
      <c r="AC11" s="15" t="n">
        <f aca="false">IF('Abun Ltrabeculata'!AC10&gt;0,1,0)</f>
        <v>0</v>
      </c>
      <c r="AD11" s="15" t="n">
        <f aca="false">IF('Abun Ltrabeculata'!AD10&gt;0,1,0)</f>
        <v>0</v>
      </c>
      <c r="AE11" s="15" t="n">
        <f aca="false">IF('Abun Ltrabeculata'!AE10&gt;0,1,0)</f>
        <v>0</v>
      </c>
      <c r="AF11" s="159" t="n">
        <f aca="false">SUM(C11:AE11)</f>
        <v>1</v>
      </c>
    </row>
    <row r="12" customFormat="false" ht="15" hidden="false" customHeight="false" outlineLevel="0" collapsed="false">
      <c r="A12" s="119" t="n">
        <f aca="false">1+A11</f>
        <v>10</v>
      </c>
      <c r="B12" s="205" t="s">
        <v>56</v>
      </c>
      <c r="C12" s="15" t="n">
        <f aca="false">IF('Abun Ltrabeculata'!C11&gt;0,1,0)</f>
        <v>1</v>
      </c>
      <c r="D12" s="15" t="n">
        <f aca="false">IF('Abun Ltrabeculata'!D11&gt;0,1,0)</f>
        <v>0</v>
      </c>
      <c r="E12" s="15" t="n">
        <f aca="false">IF('Abun Ltrabeculata'!E11&gt;0,1,0)</f>
        <v>0</v>
      </c>
      <c r="F12" s="15" t="n">
        <f aca="false">IF('Abun Ltrabeculata'!F11&gt;0,1,0)</f>
        <v>0</v>
      </c>
      <c r="G12" s="15" t="n">
        <f aca="false">IF('Abun Ltrabeculata'!G11&gt;0,1,0)</f>
        <v>0</v>
      </c>
      <c r="H12" s="15" t="n">
        <f aca="false">IF('Abun Ltrabeculata'!H11&gt;0,1,0)</f>
        <v>0</v>
      </c>
      <c r="I12" s="15" t="n">
        <f aca="false">IF('Abun Ltrabeculata'!I11&gt;0,1,0)</f>
        <v>0</v>
      </c>
      <c r="J12" s="15" t="n">
        <f aca="false">IF('Abun Ltrabeculata'!J11&gt;0,1,0)</f>
        <v>0</v>
      </c>
      <c r="K12" s="15" t="n">
        <f aca="false">IF('Abun Ltrabeculata'!K11&gt;0,1,0)</f>
        <v>0</v>
      </c>
      <c r="L12" s="15" t="n">
        <f aca="false">IF('Abun Ltrabeculata'!L11&gt;0,1,0)</f>
        <v>0</v>
      </c>
      <c r="M12" s="15" t="n">
        <f aca="false">IF('Abun Ltrabeculata'!M11&gt;0,1,0)</f>
        <v>0</v>
      </c>
      <c r="N12" s="15" t="n">
        <f aca="false">IF('Abun Ltrabeculata'!N11&gt;0,1,0)</f>
        <v>0</v>
      </c>
      <c r="O12" s="15" t="n">
        <f aca="false">IF('Abun Ltrabeculata'!O11&gt;0,1,0)</f>
        <v>0</v>
      </c>
      <c r="P12" s="15" t="n">
        <f aca="false">IF('Abun Ltrabeculata'!P11&gt;0,1,0)</f>
        <v>0</v>
      </c>
      <c r="Q12" s="15" t="n">
        <f aca="false">IF('Abun Ltrabeculata'!Q11&gt;0,1,0)</f>
        <v>0</v>
      </c>
      <c r="R12" s="15" t="n">
        <f aca="false">IF('Abun Ltrabeculata'!R11&gt;0,1,0)</f>
        <v>0</v>
      </c>
      <c r="S12" s="15" t="n">
        <f aca="false">IF('Abun Ltrabeculata'!S11&gt;0,1,0)</f>
        <v>0</v>
      </c>
      <c r="T12" s="15" t="n">
        <f aca="false">IF('Abun Ltrabeculata'!T11&gt;0,1,0)</f>
        <v>0</v>
      </c>
      <c r="U12" s="15" t="n">
        <f aca="false">IF('Abun Ltrabeculata'!U11&gt;0,1,0)</f>
        <v>0</v>
      </c>
      <c r="V12" s="15" t="n">
        <f aca="false">IF('Abun Ltrabeculata'!V11&gt;0,1,0)</f>
        <v>0</v>
      </c>
      <c r="W12" s="15" t="n">
        <f aca="false">IF('Abun Ltrabeculata'!W11&gt;0,1,0)</f>
        <v>0</v>
      </c>
      <c r="X12" s="15" t="n">
        <f aca="false">IF('Abun Ltrabeculata'!X11&gt;0,1,0)</f>
        <v>0</v>
      </c>
      <c r="Y12" s="15" t="n">
        <f aca="false">IF('Abun Ltrabeculata'!Y11&gt;0,1,0)</f>
        <v>0</v>
      </c>
      <c r="Z12" s="15" t="n">
        <f aca="false">IF('Abun Ltrabeculata'!Z11&gt;0,1,0)</f>
        <v>0</v>
      </c>
      <c r="AA12" s="15" t="n">
        <f aca="false">IF('Abun Ltrabeculata'!AA11&gt;0,1,0)</f>
        <v>0</v>
      </c>
      <c r="AB12" s="15" t="n">
        <f aca="false">IF('Abun Ltrabeculata'!AB11&gt;0,1,0)</f>
        <v>0</v>
      </c>
      <c r="AC12" s="15" t="n">
        <f aca="false">IF('Abun Ltrabeculata'!AC11&gt;0,1,0)</f>
        <v>0</v>
      </c>
      <c r="AD12" s="15" t="n">
        <f aca="false">IF('Abun Ltrabeculata'!AD11&gt;0,1,0)</f>
        <v>0</v>
      </c>
      <c r="AE12" s="15" t="n">
        <f aca="false">IF('Abun Ltrabeculata'!AE11&gt;0,1,0)</f>
        <v>0</v>
      </c>
      <c r="AF12" s="159" t="n">
        <f aca="false">SUM(C12:AE12)</f>
        <v>1</v>
      </c>
    </row>
    <row r="13" customFormat="false" ht="15" hidden="false" customHeight="false" outlineLevel="0" collapsed="false">
      <c r="A13" s="119" t="n">
        <f aca="false">1+A12</f>
        <v>11</v>
      </c>
      <c r="B13" s="205" t="s">
        <v>57</v>
      </c>
      <c r="C13" s="15" t="n">
        <f aca="false">IF('Abun Ltrabeculata'!C12&gt;0,1,0)</f>
        <v>0</v>
      </c>
      <c r="D13" s="15" t="n">
        <f aca="false">IF('Abun Ltrabeculata'!D12&gt;0,1,0)</f>
        <v>0</v>
      </c>
      <c r="E13" s="15" t="n">
        <f aca="false">IF('Abun Ltrabeculata'!E12&gt;0,1,0)</f>
        <v>0</v>
      </c>
      <c r="F13" s="15" t="n">
        <f aca="false">IF('Abun Ltrabeculata'!F12&gt;0,1,0)</f>
        <v>0</v>
      </c>
      <c r="G13" s="15" t="n">
        <f aca="false">IF('Abun Ltrabeculata'!G12&gt;0,1,0)</f>
        <v>0</v>
      </c>
      <c r="H13" s="15" t="n">
        <f aca="false">IF('Abun Ltrabeculata'!H12&gt;0,1,0)</f>
        <v>0</v>
      </c>
      <c r="I13" s="15" t="n">
        <f aca="false">IF('Abun Ltrabeculata'!I12&gt;0,1,0)</f>
        <v>0</v>
      </c>
      <c r="J13" s="15" t="n">
        <f aca="false">IF('Abun Ltrabeculata'!J12&gt;0,1,0)</f>
        <v>1</v>
      </c>
      <c r="K13" s="15" t="n">
        <f aca="false">IF('Abun Ltrabeculata'!K12&gt;0,1,0)</f>
        <v>0</v>
      </c>
      <c r="L13" s="15" t="n">
        <f aca="false">IF('Abun Ltrabeculata'!L12&gt;0,1,0)</f>
        <v>0</v>
      </c>
      <c r="M13" s="15" t="n">
        <f aca="false">IF('Abun Ltrabeculata'!M12&gt;0,1,0)</f>
        <v>0</v>
      </c>
      <c r="N13" s="15" t="n">
        <f aca="false">IF('Abun Ltrabeculata'!N12&gt;0,1,0)</f>
        <v>0</v>
      </c>
      <c r="O13" s="15" t="n">
        <f aca="false">IF('Abun Ltrabeculata'!O12&gt;0,1,0)</f>
        <v>0</v>
      </c>
      <c r="P13" s="15" t="n">
        <f aca="false">IF('Abun Ltrabeculata'!P12&gt;0,1,0)</f>
        <v>0</v>
      </c>
      <c r="Q13" s="15" t="n">
        <f aca="false">IF('Abun Ltrabeculata'!Q12&gt;0,1,0)</f>
        <v>1</v>
      </c>
      <c r="R13" s="15" t="n">
        <f aca="false">IF('Abun Ltrabeculata'!R12&gt;0,1,0)</f>
        <v>0</v>
      </c>
      <c r="S13" s="15" t="n">
        <f aca="false">IF('Abun Ltrabeculata'!S12&gt;0,1,0)</f>
        <v>0</v>
      </c>
      <c r="T13" s="15" t="n">
        <f aca="false">IF('Abun Ltrabeculata'!T12&gt;0,1,0)</f>
        <v>0</v>
      </c>
      <c r="U13" s="15" t="n">
        <f aca="false">IF('Abun Ltrabeculata'!U12&gt;0,1,0)</f>
        <v>0</v>
      </c>
      <c r="V13" s="15" t="n">
        <f aca="false">IF('Abun Ltrabeculata'!V12&gt;0,1,0)</f>
        <v>0</v>
      </c>
      <c r="W13" s="15" t="n">
        <f aca="false">IF('Abun Ltrabeculata'!W12&gt;0,1,0)</f>
        <v>0</v>
      </c>
      <c r="X13" s="15" t="n">
        <f aca="false">IF('Abun Ltrabeculata'!X12&gt;0,1,0)</f>
        <v>0</v>
      </c>
      <c r="Y13" s="15" t="n">
        <f aca="false">IF('Abun Ltrabeculata'!Y12&gt;0,1,0)</f>
        <v>0</v>
      </c>
      <c r="Z13" s="15" t="n">
        <f aca="false">IF('Abun Ltrabeculata'!Z12&gt;0,1,0)</f>
        <v>0</v>
      </c>
      <c r="AA13" s="15" t="n">
        <f aca="false">IF('Abun Ltrabeculata'!AA12&gt;0,1,0)</f>
        <v>0</v>
      </c>
      <c r="AB13" s="15" t="n">
        <f aca="false">IF('Abun Ltrabeculata'!AB12&gt;0,1,0)</f>
        <v>0</v>
      </c>
      <c r="AC13" s="15" t="n">
        <f aca="false">IF('Abun Ltrabeculata'!AC12&gt;0,1,0)</f>
        <v>1</v>
      </c>
      <c r="AD13" s="15" t="n">
        <f aca="false">IF('Abun Ltrabeculata'!AD12&gt;0,1,0)</f>
        <v>0</v>
      </c>
      <c r="AE13" s="15" t="n">
        <f aca="false">IF('Abun Ltrabeculata'!AE12&gt;0,1,0)</f>
        <v>0</v>
      </c>
      <c r="AF13" s="159" t="n">
        <f aca="false">SUM(C13:AE13)</f>
        <v>3</v>
      </c>
    </row>
    <row r="14" customFormat="false" ht="15" hidden="false" customHeight="false" outlineLevel="0" collapsed="false">
      <c r="A14" s="119" t="n">
        <f aca="false">1+A13</f>
        <v>12</v>
      </c>
      <c r="B14" s="205" t="s">
        <v>58</v>
      </c>
      <c r="C14" s="15" t="n">
        <f aca="false">IF('Abun Ltrabeculata'!C13&gt;0,1,0)</f>
        <v>0</v>
      </c>
      <c r="D14" s="15" t="n">
        <f aca="false">IF('Abun Ltrabeculata'!D13&gt;0,1,0)</f>
        <v>0</v>
      </c>
      <c r="E14" s="15" t="n">
        <f aca="false">IF('Abun Ltrabeculata'!E13&gt;0,1,0)</f>
        <v>0</v>
      </c>
      <c r="F14" s="15" t="n">
        <f aca="false">IF('Abun Ltrabeculata'!F13&gt;0,1,0)</f>
        <v>0</v>
      </c>
      <c r="G14" s="15" t="n">
        <f aca="false">IF('Abun Ltrabeculata'!G13&gt;0,1,0)</f>
        <v>0</v>
      </c>
      <c r="H14" s="15" t="n">
        <f aca="false">IF('Abun Ltrabeculata'!H13&gt;0,1,0)</f>
        <v>0</v>
      </c>
      <c r="I14" s="15" t="n">
        <f aca="false">IF('Abun Ltrabeculata'!I13&gt;0,1,0)</f>
        <v>0</v>
      </c>
      <c r="J14" s="15" t="n">
        <f aca="false">IF('Abun Ltrabeculata'!J13&gt;0,1,0)</f>
        <v>0</v>
      </c>
      <c r="K14" s="15" t="n">
        <f aca="false">IF('Abun Ltrabeculata'!K13&gt;0,1,0)</f>
        <v>0</v>
      </c>
      <c r="L14" s="15" t="n">
        <f aca="false">IF('Abun Ltrabeculata'!L13&gt;0,1,0)</f>
        <v>0</v>
      </c>
      <c r="M14" s="15" t="n">
        <f aca="false">IF('Abun Ltrabeculata'!M13&gt;0,1,0)</f>
        <v>0</v>
      </c>
      <c r="N14" s="15" t="n">
        <f aca="false">IF('Abun Ltrabeculata'!N13&gt;0,1,0)</f>
        <v>0</v>
      </c>
      <c r="O14" s="15" t="n">
        <f aca="false">IF('Abun Ltrabeculata'!O13&gt;0,1,0)</f>
        <v>0</v>
      </c>
      <c r="P14" s="15" t="n">
        <f aca="false">IF('Abun Ltrabeculata'!P13&gt;0,1,0)</f>
        <v>0</v>
      </c>
      <c r="Q14" s="15" t="n">
        <f aca="false">IF('Abun Ltrabeculata'!Q13&gt;0,1,0)</f>
        <v>0</v>
      </c>
      <c r="R14" s="15" t="n">
        <f aca="false">IF('Abun Ltrabeculata'!R13&gt;0,1,0)</f>
        <v>0</v>
      </c>
      <c r="S14" s="15" t="n">
        <f aca="false">IF('Abun Ltrabeculata'!S13&gt;0,1,0)</f>
        <v>0</v>
      </c>
      <c r="T14" s="15" t="n">
        <f aca="false">IF('Abun Ltrabeculata'!T13&gt;0,1,0)</f>
        <v>0</v>
      </c>
      <c r="U14" s="15" t="n">
        <f aca="false">IF('Abun Ltrabeculata'!U13&gt;0,1,0)</f>
        <v>0</v>
      </c>
      <c r="V14" s="15" t="n">
        <f aca="false">IF('Abun Ltrabeculata'!V13&gt;0,1,0)</f>
        <v>0</v>
      </c>
      <c r="W14" s="15" t="n">
        <f aca="false">IF('Abun Ltrabeculata'!W13&gt;0,1,0)</f>
        <v>1</v>
      </c>
      <c r="X14" s="15" t="n">
        <f aca="false">IF('Abun Ltrabeculata'!X13&gt;0,1,0)</f>
        <v>0</v>
      </c>
      <c r="Y14" s="15" t="n">
        <f aca="false">IF('Abun Ltrabeculata'!Y13&gt;0,1,0)</f>
        <v>0</v>
      </c>
      <c r="Z14" s="15" t="n">
        <f aca="false">IF('Abun Ltrabeculata'!Z13&gt;0,1,0)</f>
        <v>0</v>
      </c>
      <c r="AA14" s="15" t="n">
        <f aca="false">IF('Abun Ltrabeculata'!AA13&gt;0,1,0)</f>
        <v>0</v>
      </c>
      <c r="AB14" s="15" t="n">
        <f aca="false">IF('Abun Ltrabeculata'!AB13&gt;0,1,0)</f>
        <v>0</v>
      </c>
      <c r="AC14" s="15" t="n">
        <f aca="false">IF('Abun Ltrabeculata'!AC13&gt;0,1,0)</f>
        <v>1</v>
      </c>
      <c r="AD14" s="15" t="n">
        <f aca="false">IF('Abun Ltrabeculata'!AD13&gt;0,1,0)</f>
        <v>0</v>
      </c>
      <c r="AE14" s="15" t="n">
        <f aca="false">IF('Abun Ltrabeculata'!AE13&gt;0,1,0)</f>
        <v>1</v>
      </c>
      <c r="AF14" s="159" t="n">
        <f aca="false">SUM(C14:AE14)</f>
        <v>3</v>
      </c>
    </row>
    <row r="15" customFormat="false" ht="15" hidden="false" customHeight="false" outlineLevel="0" collapsed="false">
      <c r="A15" s="119" t="n">
        <f aca="false">1+A14</f>
        <v>13</v>
      </c>
      <c r="B15" s="205" t="s">
        <v>59</v>
      </c>
      <c r="C15" s="15" t="n">
        <f aca="false">IF('Abun Ltrabeculata'!C14&gt;0,1,0)</f>
        <v>0</v>
      </c>
      <c r="D15" s="15" t="n">
        <f aca="false">IF('Abun Ltrabeculata'!D14&gt;0,1,0)</f>
        <v>0</v>
      </c>
      <c r="E15" s="15" t="n">
        <f aca="false">IF('Abun Ltrabeculata'!E14&gt;0,1,0)</f>
        <v>1</v>
      </c>
      <c r="F15" s="15" t="n">
        <f aca="false">IF('Abun Ltrabeculata'!F14&gt;0,1,0)</f>
        <v>0</v>
      </c>
      <c r="G15" s="15" t="n">
        <f aca="false">IF('Abun Ltrabeculata'!G14&gt;0,1,0)</f>
        <v>0</v>
      </c>
      <c r="H15" s="15" t="n">
        <f aca="false">IF('Abun Ltrabeculata'!H14&gt;0,1,0)</f>
        <v>0</v>
      </c>
      <c r="I15" s="15" t="n">
        <f aca="false">IF('Abun Ltrabeculata'!I14&gt;0,1,0)</f>
        <v>0</v>
      </c>
      <c r="J15" s="15" t="n">
        <f aca="false">IF('Abun Ltrabeculata'!J14&gt;0,1,0)</f>
        <v>0</v>
      </c>
      <c r="K15" s="15" t="n">
        <f aca="false">IF('Abun Ltrabeculata'!K14&gt;0,1,0)</f>
        <v>0</v>
      </c>
      <c r="L15" s="15" t="n">
        <f aca="false">IF('Abun Ltrabeculata'!L14&gt;0,1,0)</f>
        <v>0</v>
      </c>
      <c r="M15" s="15" t="n">
        <f aca="false">IF('Abun Ltrabeculata'!M14&gt;0,1,0)</f>
        <v>0</v>
      </c>
      <c r="N15" s="15" t="n">
        <f aca="false">IF('Abun Ltrabeculata'!N14&gt;0,1,0)</f>
        <v>0</v>
      </c>
      <c r="O15" s="15" t="n">
        <f aca="false">IF('Abun Ltrabeculata'!O14&gt;0,1,0)</f>
        <v>0</v>
      </c>
      <c r="P15" s="15" t="n">
        <f aca="false">IF('Abun Ltrabeculata'!P14&gt;0,1,0)</f>
        <v>0</v>
      </c>
      <c r="Q15" s="15" t="n">
        <f aca="false">IF('Abun Ltrabeculata'!Q14&gt;0,1,0)</f>
        <v>0</v>
      </c>
      <c r="R15" s="15" t="n">
        <f aca="false">IF('Abun Ltrabeculata'!R14&gt;0,1,0)</f>
        <v>0</v>
      </c>
      <c r="S15" s="15" t="n">
        <f aca="false">IF('Abun Ltrabeculata'!S14&gt;0,1,0)</f>
        <v>0</v>
      </c>
      <c r="T15" s="15" t="n">
        <f aca="false">IF('Abun Ltrabeculata'!T14&gt;0,1,0)</f>
        <v>0</v>
      </c>
      <c r="U15" s="15" t="n">
        <f aca="false">IF('Abun Ltrabeculata'!U14&gt;0,1,0)</f>
        <v>0</v>
      </c>
      <c r="V15" s="15" t="n">
        <f aca="false">IF('Abun Ltrabeculata'!V14&gt;0,1,0)</f>
        <v>0</v>
      </c>
      <c r="W15" s="15" t="n">
        <f aca="false">IF('Abun Ltrabeculata'!W14&gt;0,1,0)</f>
        <v>0</v>
      </c>
      <c r="X15" s="15" t="n">
        <f aca="false">IF('Abun Ltrabeculata'!X14&gt;0,1,0)</f>
        <v>0</v>
      </c>
      <c r="Y15" s="15" t="n">
        <f aca="false">IF('Abun Ltrabeculata'!Y14&gt;0,1,0)</f>
        <v>0</v>
      </c>
      <c r="Z15" s="15" t="n">
        <f aca="false">IF('Abun Ltrabeculata'!Z14&gt;0,1,0)</f>
        <v>0</v>
      </c>
      <c r="AA15" s="15" t="n">
        <f aca="false">IF('Abun Ltrabeculata'!AA14&gt;0,1,0)</f>
        <v>0</v>
      </c>
      <c r="AB15" s="15" t="n">
        <f aca="false">IF('Abun Ltrabeculata'!AB14&gt;0,1,0)</f>
        <v>0</v>
      </c>
      <c r="AC15" s="15" t="n">
        <f aca="false">IF('Abun Ltrabeculata'!AC14&gt;0,1,0)</f>
        <v>0</v>
      </c>
      <c r="AD15" s="15" t="n">
        <f aca="false">IF('Abun Ltrabeculata'!AD14&gt;0,1,0)</f>
        <v>0</v>
      </c>
      <c r="AE15" s="15" t="n">
        <f aca="false">IF('Abun Ltrabeculata'!AE14&gt;0,1,0)</f>
        <v>0</v>
      </c>
      <c r="AF15" s="159" t="n">
        <f aca="false">SUM(C15:AE15)</f>
        <v>1</v>
      </c>
    </row>
    <row r="16" customFormat="false" ht="15" hidden="false" customHeight="false" outlineLevel="0" collapsed="false">
      <c r="A16" s="119" t="n">
        <f aca="false">1+A15</f>
        <v>14</v>
      </c>
      <c r="B16" s="205" t="s">
        <v>60</v>
      </c>
      <c r="C16" s="15" t="n">
        <f aca="false">IF('Abun Ltrabeculata'!C15&gt;0,1,0)</f>
        <v>0</v>
      </c>
      <c r="D16" s="15" t="n">
        <f aca="false">IF('Abun Ltrabeculata'!D15&gt;0,1,0)</f>
        <v>1</v>
      </c>
      <c r="E16" s="15" t="n">
        <f aca="false">IF('Abun Ltrabeculata'!E15&gt;0,1,0)</f>
        <v>0</v>
      </c>
      <c r="F16" s="15" t="n">
        <f aca="false">IF('Abun Ltrabeculata'!F15&gt;0,1,0)</f>
        <v>0</v>
      </c>
      <c r="G16" s="15" t="n">
        <f aca="false">IF('Abun Ltrabeculata'!G15&gt;0,1,0)</f>
        <v>0</v>
      </c>
      <c r="H16" s="15" t="n">
        <f aca="false">IF('Abun Ltrabeculata'!H15&gt;0,1,0)</f>
        <v>0</v>
      </c>
      <c r="I16" s="15" t="n">
        <f aca="false">IF('Abun Ltrabeculata'!I15&gt;0,1,0)</f>
        <v>0</v>
      </c>
      <c r="J16" s="15" t="n">
        <f aca="false">IF('Abun Ltrabeculata'!J15&gt;0,1,0)</f>
        <v>1</v>
      </c>
      <c r="K16" s="15" t="n">
        <f aca="false">IF('Abun Ltrabeculata'!K15&gt;0,1,0)</f>
        <v>0</v>
      </c>
      <c r="L16" s="15" t="n">
        <f aca="false">IF('Abun Ltrabeculata'!L15&gt;0,1,0)</f>
        <v>0</v>
      </c>
      <c r="M16" s="15" t="n">
        <f aca="false">IF('Abun Ltrabeculata'!M15&gt;0,1,0)</f>
        <v>0</v>
      </c>
      <c r="N16" s="15" t="n">
        <f aca="false">IF('Abun Ltrabeculata'!N15&gt;0,1,0)</f>
        <v>0</v>
      </c>
      <c r="O16" s="15" t="n">
        <f aca="false">IF('Abun Ltrabeculata'!O15&gt;0,1,0)</f>
        <v>0</v>
      </c>
      <c r="P16" s="15" t="n">
        <f aca="false">IF('Abun Ltrabeculata'!P15&gt;0,1,0)</f>
        <v>0</v>
      </c>
      <c r="Q16" s="15" t="n">
        <f aca="false">IF('Abun Ltrabeculata'!Q15&gt;0,1,0)</f>
        <v>0</v>
      </c>
      <c r="R16" s="15" t="n">
        <f aca="false">IF('Abun Ltrabeculata'!R15&gt;0,1,0)</f>
        <v>0</v>
      </c>
      <c r="S16" s="15" t="n">
        <f aca="false">IF('Abun Ltrabeculata'!S15&gt;0,1,0)</f>
        <v>1</v>
      </c>
      <c r="T16" s="15" t="n">
        <f aca="false">IF('Abun Ltrabeculata'!T15&gt;0,1,0)</f>
        <v>0</v>
      </c>
      <c r="U16" s="15" t="n">
        <f aca="false">IF('Abun Ltrabeculata'!U15&gt;0,1,0)</f>
        <v>0</v>
      </c>
      <c r="V16" s="15" t="n">
        <f aca="false">IF('Abun Ltrabeculata'!V15&gt;0,1,0)</f>
        <v>0</v>
      </c>
      <c r="W16" s="15" t="n">
        <f aca="false">IF('Abun Ltrabeculata'!W15&gt;0,1,0)</f>
        <v>1</v>
      </c>
      <c r="X16" s="15" t="n">
        <f aca="false">IF('Abun Ltrabeculata'!X15&gt;0,1,0)</f>
        <v>0</v>
      </c>
      <c r="Y16" s="15" t="n">
        <f aca="false">IF('Abun Ltrabeculata'!Y15&gt;0,1,0)</f>
        <v>0</v>
      </c>
      <c r="Z16" s="15" t="n">
        <f aca="false">IF('Abun Ltrabeculata'!Z15&gt;0,1,0)</f>
        <v>0</v>
      </c>
      <c r="AA16" s="15" t="n">
        <f aca="false">IF('Abun Ltrabeculata'!AA15&gt;0,1,0)</f>
        <v>0</v>
      </c>
      <c r="AB16" s="15" t="n">
        <f aca="false">IF('Abun Ltrabeculata'!AB15&gt;0,1,0)</f>
        <v>0</v>
      </c>
      <c r="AC16" s="15" t="n">
        <f aca="false">IF('Abun Ltrabeculata'!AC15&gt;0,1,0)</f>
        <v>0</v>
      </c>
      <c r="AD16" s="15" t="n">
        <f aca="false">IF('Abun Ltrabeculata'!AD15&gt;0,1,0)</f>
        <v>0</v>
      </c>
      <c r="AE16" s="15" t="n">
        <f aca="false">IF('Abun Ltrabeculata'!AE15&gt;0,1,0)</f>
        <v>0</v>
      </c>
      <c r="AF16" s="159" t="n">
        <f aca="false">SUM(C16:AE16)</f>
        <v>4</v>
      </c>
    </row>
    <row r="17" customFormat="false" ht="15" hidden="false" customHeight="false" outlineLevel="0" collapsed="false">
      <c r="A17" s="119" t="n">
        <f aca="false">1+A16</f>
        <v>15</v>
      </c>
      <c r="B17" s="205" t="s">
        <v>61</v>
      </c>
      <c r="C17" s="15" t="n">
        <f aca="false">IF('Abun Ltrabeculata'!C16&gt;0,1,0)</f>
        <v>0</v>
      </c>
      <c r="D17" s="15" t="n">
        <f aca="false">IF('Abun Ltrabeculata'!D16&gt;0,1,0)</f>
        <v>0</v>
      </c>
      <c r="E17" s="15" t="n">
        <f aca="false">IF('Abun Ltrabeculata'!E16&gt;0,1,0)</f>
        <v>0</v>
      </c>
      <c r="F17" s="15" t="n">
        <f aca="false">IF('Abun Ltrabeculata'!F16&gt;0,1,0)</f>
        <v>1</v>
      </c>
      <c r="G17" s="15" t="n">
        <f aca="false">IF('Abun Ltrabeculata'!G16&gt;0,1,0)</f>
        <v>1</v>
      </c>
      <c r="H17" s="15" t="n">
        <f aca="false">IF('Abun Ltrabeculata'!H16&gt;0,1,0)</f>
        <v>1</v>
      </c>
      <c r="I17" s="15" t="n">
        <f aca="false">IF('Abun Ltrabeculata'!I16&gt;0,1,0)</f>
        <v>0</v>
      </c>
      <c r="J17" s="15" t="n">
        <f aca="false">IF('Abun Ltrabeculata'!J16&gt;0,1,0)</f>
        <v>1</v>
      </c>
      <c r="K17" s="15" t="n">
        <f aca="false">IF('Abun Ltrabeculata'!K16&gt;0,1,0)</f>
        <v>0</v>
      </c>
      <c r="L17" s="15" t="n">
        <f aca="false">IF('Abun Ltrabeculata'!L16&gt;0,1,0)</f>
        <v>1</v>
      </c>
      <c r="M17" s="15" t="n">
        <f aca="false">IF('Abun Ltrabeculata'!M16&gt;0,1,0)</f>
        <v>0</v>
      </c>
      <c r="N17" s="15" t="n">
        <f aca="false">IF('Abun Ltrabeculata'!N16&gt;0,1,0)</f>
        <v>1</v>
      </c>
      <c r="O17" s="15" t="n">
        <f aca="false">IF('Abun Ltrabeculata'!O16&gt;0,1,0)</f>
        <v>0</v>
      </c>
      <c r="P17" s="15" t="n">
        <f aca="false">IF('Abun Ltrabeculata'!P16&gt;0,1,0)</f>
        <v>0</v>
      </c>
      <c r="Q17" s="15" t="n">
        <f aca="false">IF('Abun Ltrabeculata'!Q16&gt;0,1,0)</f>
        <v>1</v>
      </c>
      <c r="R17" s="15" t="n">
        <f aca="false">IF('Abun Ltrabeculata'!R16&gt;0,1,0)</f>
        <v>0</v>
      </c>
      <c r="S17" s="15" t="n">
        <f aca="false">IF('Abun Ltrabeculata'!S16&gt;0,1,0)</f>
        <v>0</v>
      </c>
      <c r="T17" s="15" t="n">
        <f aca="false">IF('Abun Ltrabeculata'!T16&gt;0,1,0)</f>
        <v>1</v>
      </c>
      <c r="U17" s="15" t="n">
        <f aca="false">IF('Abun Ltrabeculata'!U16&gt;0,1,0)</f>
        <v>0</v>
      </c>
      <c r="V17" s="15" t="n">
        <f aca="false">IF('Abun Ltrabeculata'!V16&gt;0,1,0)</f>
        <v>0</v>
      </c>
      <c r="W17" s="15" t="n">
        <f aca="false">IF('Abun Ltrabeculata'!W16&gt;0,1,0)</f>
        <v>1</v>
      </c>
      <c r="X17" s="15" t="n">
        <f aca="false">IF('Abun Ltrabeculata'!X16&gt;0,1,0)</f>
        <v>0</v>
      </c>
      <c r="Y17" s="15" t="n">
        <f aca="false">IF('Abun Ltrabeculata'!Y16&gt;0,1,0)</f>
        <v>1</v>
      </c>
      <c r="Z17" s="15" t="n">
        <f aca="false">IF('Abun Ltrabeculata'!Z16&gt;0,1,0)</f>
        <v>0</v>
      </c>
      <c r="AA17" s="15" t="n">
        <f aca="false">IF('Abun Ltrabeculata'!AA16&gt;0,1,0)</f>
        <v>0</v>
      </c>
      <c r="AB17" s="15" t="n">
        <f aca="false">IF('Abun Ltrabeculata'!AB16&gt;0,1,0)</f>
        <v>0</v>
      </c>
      <c r="AC17" s="15" t="n">
        <f aca="false">IF('Abun Ltrabeculata'!AC16&gt;0,1,0)</f>
        <v>1</v>
      </c>
      <c r="AD17" s="15" t="n">
        <f aca="false">IF('Abun Ltrabeculata'!AD16&gt;0,1,0)</f>
        <v>0</v>
      </c>
      <c r="AE17" s="15" t="n">
        <f aca="false">IF('Abun Ltrabeculata'!AE16&gt;0,1,0)</f>
        <v>0</v>
      </c>
      <c r="AF17" s="159" t="n">
        <f aca="false">SUM(C17:AE17)</f>
        <v>11</v>
      </c>
    </row>
    <row r="18" customFormat="false" ht="15" hidden="false" customHeight="false" outlineLevel="0" collapsed="false">
      <c r="A18" s="119" t="n">
        <f aca="false">1+A17</f>
        <v>16</v>
      </c>
      <c r="B18" s="205" t="s">
        <v>62</v>
      </c>
      <c r="C18" s="15" t="n">
        <f aca="false">IF('Abun Ltrabeculata'!C17&gt;0,1,0)</f>
        <v>0</v>
      </c>
      <c r="D18" s="15" t="n">
        <f aca="false">IF('Abun Ltrabeculata'!D17&gt;0,1,0)</f>
        <v>0</v>
      </c>
      <c r="E18" s="15" t="n">
        <f aca="false">IF('Abun Ltrabeculata'!E17&gt;0,1,0)</f>
        <v>0</v>
      </c>
      <c r="F18" s="15" t="n">
        <f aca="false">IF('Abun Ltrabeculata'!F17&gt;0,1,0)</f>
        <v>0</v>
      </c>
      <c r="G18" s="15" t="n">
        <f aca="false">IF('Abun Ltrabeculata'!G17&gt;0,1,0)</f>
        <v>0</v>
      </c>
      <c r="H18" s="15" t="n">
        <f aca="false">IF('Abun Ltrabeculata'!H17&gt;0,1,0)</f>
        <v>0</v>
      </c>
      <c r="I18" s="15" t="n">
        <f aca="false">IF('Abun Ltrabeculata'!I17&gt;0,1,0)</f>
        <v>0</v>
      </c>
      <c r="J18" s="15" t="n">
        <f aca="false">IF('Abun Ltrabeculata'!J17&gt;0,1,0)</f>
        <v>0</v>
      </c>
      <c r="K18" s="15" t="n">
        <f aca="false">IF('Abun Ltrabeculata'!K17&gt;0,1,0)</f>
        <v>0</v>
      </c>
      <c r="L18" s="15" t="n">
        <f aca="false">IF('Abun Ltrabeculata'!L17&gt;0,1,0)</f>
        <v>0</v>
      </c>
      <c r="M18" s="15" t="n">
        <f aca="false">IF('Abun Ltrabeculata'!M17&gt;0,1,0)</f>
        <v>0</v>
      </c>
      <c r="N18" s="15" t="n">
        <f aca="false">IF('Abun Ltrabeculata'!N17&gt;0,1,0)</f>
        <v>0</v>
      </c>
      <c r="O18" s="15" t="n">
        <f aca="false">IF('Abun Ltrabeculata'!O17&gt;0,1,0)</f>
        <v>0</v>
      </c>
      <c r="P18" s="15" t="n">
        <f aca="false">IF('Abun Ltrabeculata'!P17&gt;0,1,0)</f>
        <v>0</v>
      </c>
      <c r="Q18" s="15" t="n">
        <f aca="false">IF('Abun Ltrabeculata'!Q17&gt;0,1,0)</f>
        <v>0</v>
      </c>
      <c r="R18" s="15" t="n">
        <f aca="false">IF('Abun Ltrabeculata'!R17&gt;0,1,0)</f>
        <v>0</v>
      </c>
      <c r="S18" s="15" t="n">
        <f aca="false">IF('Abun Ltrabeculata'!S17&gt;0,1,0)</f>
        <v>1</v>
      </c>
      <c r="T18" s="15" t="n">
        <f aca="false">IF('Abun Ltrabeculata'!T17&gt;0,1,0)</f>
        <v>0</v>
      </c>
      <c r="U18" s="15" t="n">
        <f aca="false">IF('Abun Ltrabeculata'!U17&gt;0,1,0)</f>
        <v>0</v>
      </c>
      <c r="V18" s="15" t="n">
        <f aca="false">IF('Abun Ltrabeculata'!V17&gt;0,1,0)</f>
        <v>0</v>
      </c>
      <c r="W18" s="15" t="n">
        <f aca="false">IF('Abun Ltrabeculata'!W17&gt;0,1,0)</f>
        <v>0</v>
      </c>
      <c r="X18" s="15" t="n">
        <f aca="false">IF('Abun Ltrabeculata'!X17&gt;0,1,0)</f>
        <v>0</v>
      </c>
      <c r="Y18" s="15" t="n">
        <f aca="false">IF('Abun Ltrabeculata'!Y17&gt;0,1,0)</f>
        <v>0</v>
      </c>
      <c r="Z18" s="15" t="n">
        <f aca="false">IF('Abun Ltrabeculata'!Z17&gt;0,1,0)</f>
        <v>0</v>
      </c>
      <c r="AA18" s="15" t="n">
        <f aca="false">IF('Abun Ltrabeculata'!AA17&gt;0,1,0)</f>
        <v>0</v>
      </c>
      <c r="AB18" s="15" t="n">
        <f aca="false">IF('Abun Ltrabeculata'!AB17&gt;0,1,0)</f>
        <v>0</v>
      </c>
      <c r="AC18" s="15" t="n">
        <f aca="false">IF('Abun Ltrabeculata'!AC17&gt;0,1,0)</f>
        <v>0</v>
      </c>
      <c r="AD18" s="15" t="n">
        <f aca="false">IF('Abun Ltrabeculata'!AD17&gt;0,1,0)</f>
        <v>0</v>
      </c>
      <c r="AE18" s="15" t="n">
        <f aca="false">IF('Abun Ltrabeculata'!AE17&gt;0,1,0)</f>
        <v>1</v>
      </c>
      <c r="AF18" s="159" t="n">
        <f aca="false">SUM(C18:AE18)</f>
        <v>2</v>
      </c>
    </row>
    <row r="19" customFormat="false" ht="15" hidden="false" customHeight="false" outlineLevel="0" collapsed="false">
      <c r="A19" s="119" t="n">
        <f aca="false">1+A18</f>
        <v>17</v>
      </c>
      <c r="B19" s="205" t="s">
        <v>63</v>
      </c>
      <c r="C19" s="15" t="n">
        <f aca="false">IF('Abun Ltrabeculata'!C18&gt;0,1,0)</f>
        <v>0</v>
      </c>
      <c r="D19" s="15" t="n">
        <f aca="false">IF('Abun Ltrabeculata'!D18&gt;0,1,0)</f>
        <v>0</v>
      </c>
      <c r="E19" s="15" t="n">
        <f aca="false">IF('Abun Ltrabeculata'!E18&gt;0,1,0)</f>
        <v>0</v>
      </c>
      <c r="F19" s="15" t="n">
        <f aca="false">IF('Abun Ltrabeculata'!F18&gt;0,1,0)</f>
        <v>0</v>
      </c>
      <c r="G19" s="15" t="n">
        <f aca="false">IF('Abun Ltrabeculata'!G18&gt;0,1,0)</f>
        <v>0</v>
      </c>
      <c r="H19" s="15" t="n">
        <f aca="false">IF('Abun Ltrabeculata'!H18&gt;0,1,0)</f>
        <v>0</v>
      </c>
      <c r="I19" s="15" t="n">
        <f aca="false">IF('Abun Ltrabeculata'!I18&gt;0,1,0)</f>
        <v>0</v>
      </c>
      <c r="J19" s="15" t="n">
        <f aca="false">IF('Abun Ltrabeculata'!J18&gt;0,1,0)</f>
        <v>0</v>
      </c>
      <c r="K19" s="15" t="n">
        <f aca="false">IF('Abun Ltrabeculata'!K18&gt;0,1,0)</f>
        <v>0</v>
      </c>
      <c r="L19" s="15" t="n">
        <f aca="false">IF('Abun Ltrabeculata'!L18&gt;0,1,0)</f>
        <v>0</v>
      </c>
      <c r="M19" s="15" t="n">
        <f aca="false">IF('Abun Ltrabeculata'!M18&gt;0,1,0)</f>
        <v>0</v>
      </c>
      <c r="N19" s="15" t="n">
        <f aca="false">IF('Abun Ltrabeculata'!N18&gt;0,1,0)</f>
        <v>0</v>
      </c>
      <c r="O19" s="15" t="n">
        <f aca="false">IF('Abun Ltrabeculata'!O18&gt;0,1,0)</f>
        <v>0</v>
      </c>
      <c r="P19" s="15" t="n">
        <f aca="false">IF('Abun Ltrabeculata'!P18&gt;0,1,0)</f>
        <v>0</v>
      </c>
      <c r="Q19" s="15" t="n">
        <f aca="false">IF('Abun Ltrabeculata'!Q18&gt;0,1,0)</f>
        <v>0</v>
      </c>
      <c r="R19" s="15" t="n">
        <f aca="false">IF('Abun Ltrabeculata'!R18&gt;0,1,0)</f>
        <v>0</v>
      </c>
      <c r="S19" s="15" t="n">
        <f aca="false">IF('Abun Ltrabeculata'!S18&gt;0,1,0)</f>
        <v>0</v>
      </c>
      <c r="T19" s="15" t="n">
        <f aca="false">IF('Abun Ltrabeculata'!T18&gt;0,1,0)</f>
        <v>0</v>
      </c>
      <c r="U19" s="15" t="n">
        <f aca="false">IF('Abun Ltrabeculata'!U18&gt;0,1,0)</f>
        <v>0</v>
      </c>
      <c r="V19" s="15" t="n">
        <f aca="false">IF('Abun Ltrabeculata'!V18&gt;0,1,0)</f>
        <v>0</v>
      </c>
      <c r="W19" s="15" t="n">
        <f aca="false">IF('Abun Ltrabeculata'!W18&gt;0,1,0)</f>
        <v>0</v>
      </c>
      <c r="X19" s="15" t="n">
        <f aca="false">IF('Abun Ltrabeculata'!X18&gt;0,1,0)</f>
        <v>0</v>
      </c>
      <c r="Y19" s="15" t="n">
        <f aca="false">IF('Abun Ltrabeculata'!Y18&gt;0,1,0)</f>
        <v>0</v>
      </c>
      <c r="Z19" s="15" t="n">
        <f aca="false">IF('Abun Ltrabeculata'!Z18&gt;0,1,0)</f>
        <v>0</v>
      </c>
      <c r="AA19" s="15" t="n">
        <f aca="false">IF('Abun Ltrabeculata'!AA18&gt;0,1,0)</f>
        <v>0</v>
      </c>
      <c r="AB19" s="15" t="n">
        <f aca="false">IF('Abun Ltrabeculata'!AB18&gt;0,1,0)</f>
        <v>0</v>
      </c>
      <c r="AC19" s="15" t="n">
        <f aca="false">IF('Abun Ltrabeculata'!AC18&gt;0,1,0)</f>
        <v>1</v>
      </c>
      <c r="AD19" s="15" t="n">
        <f aca="false">IF('Abun Ltrabeculata'!AD18&gt;0,1,0)</f>
        <v>0</v>
      </c>
      <c r="AE19" s="15" t="n">
        <f aca="false">IF('Abun Ltrabeculata'!AE18&gt;0,1,0)</f>
        <v>0</v>
      </c>
      <c r="AF19" s="159" t="n">
        <f aca="false">SUM(C19:AE19)</f>
        <v>1</v>
      </c>
    </row>
    <row r="20" customFormat="false" ht="15" hidden="false" customHeight="false" outlineLevel="0" collapsed="false">
      <c r="A20" s="119" t="n">
        <f aca="false">1+A19</f>
        <v>18</v>
      </c>
      <c r="B20" s="205" t="s">
        <v>64</v>
      </c>
      <c r="C20" s="15" t="n">
        <f aca="false">IF('Abun Ltrabeculata'!C19&gt;0,1,0)</f>
        <v>0</v>
      </c>
      <c r="D20" s="15" t="n">
        <f aca="false">IF('Abun Ltrabeculata'!D19&gt;0,1,0)</f>
        <v>0</v>
      </c>
      <c r="E20" s="15" t="n">
        <f aca="false">IF('Abun Ltrabeculata'!E19&gt;0,1,0)</f>
        <v>0</v>
      </c>
      <c r="F20" s="15" t="n">
        <f aca="false">IF('Abun Ltrabeculata'!F19&gt;0,1,0)</f>
        <v>0</v>
      </c>
      <c r="G20" s="15" t="n">
        <f aca="false">IF('Abun Ltrabeculata'!G19&gt;0,1,0)</f>
        <v>0</v>
      </c>
      <c r="H20" s="15" t="n">
        <f aca="false">IF('Abun Ltrabeculata'!H19&gt;0,1,0)</f>
        <v>0</v>
      </c>
      <c r="I20" s="15" t="n">
        <f aca="false">IF('Abun Ltrabeculata'!I19&gt;0,1,0)</f>
        <v>1</v>
      </c>
      <c r="J20" s="15" t="n">
        <f aca="false">IF('Abun Ltrabeculata'!J19&gt;0,1,0)</f>
        <v>1</v>
      </c>
      <c r="K20" s="15" t="n">
        <f aca="false">IF('Abun Ltrabeculata'!K19&gt;0,1,0)</f>
        <v>0</v>
      </c>
      <c r="L20" s="15" t="n">
        <f aca="false">IF('Abun Ltrabeculata'!L19&gt;0,1,0)</f>
        <v>0</v>
      </c>
      <c r="M20" s="15" t="n">
        <f aca="false">IF('Abun Ltrabeculata'!M19&gt;0,1,0)</f>
        <v>0</v>
      </c>
      <c r="N20" s="15" t="n">
        <f aca="false">IF('Abun Ltrabeculata'!N19&gt;0,1,0)</f>
        <v>0</v>
      </c>
      <c r="O20" s="15" t="n">
        <f aca="false">IF('Abun Ltrabeculata'!O19&gt;0,1,0)</f>
        <v>0</v>
      </c>
      <c r="P20" s="15" t="n">
        <f aca="false">IF('Abun Ltrabeculata'!P19&gt;0,1,0)</f>
        <v>0</v>
      </c>
      <c r="Q20" s="15" t="n">
        <f aca="false">IF('Abun Ltrabeculata'!Q19&gt;0,1,0)</f>
        <v>1</v>
      </c>
      <c r="R20" s="15" t="n">
        <f aca="false">IF('Abun Ltrabeculata'!R19&gt;0,1,0)</f>
        <v>1</v>
      </c>
      <c r="S20" s="15" t="n">
        <f aca="false">IF('Abun Ltrabeculata'!S19&gt;0,1,0)</f>
        <v>0</v>
      </c>
      <c r="T20" s="15" t="n">
        <f aca="false">IF('Abun Ltrabeculata'!T19&gt;0,1,0)</f>
        <v>0</v>
      </c>
      <c r="U20" s="15" t="n">
        <f aca="false">IF('Abun Ltrabeculata'!U19&gt;0,1,0)</f>
        <v>0</v>
      </c>
      <c r="V20" s="15" t="n">
        <f aca="false">IF('Abun Ltrabeculata'!V19&gt;0,1,0)</f>
        <v>0</v>
      </c>
      <c r="W20" s="15" t="n">
        <f aca="false">IF('Abun Ltrabeculata'!W19&gt;0,1,0)</f>
        <v>0</v>
      </c>
      <c r="X20" s="15" t="n">
        <f aca="false">IF('Abun Ltrabeculata'!X19&gt;0,1,0)</f>
        <v>0</v>
      </c>
      <c r="Y20" s="15" t="n">
        <f aca="false">IF('Abun Ltrabeculata'!Y19&gt;0,1,0)</f>
        <v>0</v>
      </c>
      <c r="Z20" s="15" t="n">
        <f aca="false">IF('Abun Ltrabeculata'!Z19&gt;0,1,0)</f>
        <v>1</v>
      </c>
      <c r="AA20" s="15" t="n">
        <f aca="false">IF('Abun Ltrabeculata'!AA19&gt;0,1,0)</f>
        <v>1</v>
      </c>
      <c r="AB20" s="15" t="n">
        <f aca="false">IF('Abun Ltrabeculata'!AB19&gt;0,1,0)</f>
        <v>0</v>
      </c>
      <c r="AC20" s="15" t="n">
        <f aca="false">IF('Abun Ltrabeculata'!AC19&gt;0,1,0)</f>
        <v>0</v>
      </c>
      <c r="AD20" s="15" t="n">
        <f aca="false">IF('Abun Ltrabeculata'!AD19&gt;0,1,0)</f>
        <v>0</v>
      </c>
      <c r="AE20" s="15" t="n">
        <f aca="false">IF('Abun Ltrabeculata'!AE19&gt;0,1,0)</f>
        <v>0</v>
      </c>
      <c r="AF20" s="159" t="n">
        <f aca="false">SUM(C20:AE20)</f>
        <v>6</v>
      </c>
    </row>
    <row r="21" customFormat="false" ht="15" hidden="false" customHeight="false" outlineLevel="0" collapsed="false">
      <c r="A21" s="119" t="n">
        <f aca="false">1+A20</f>
        <v>19</v>
      </c>
      <c r="B21" s="205" t="s">
        <v>65</v>
      </c>
      <c r="C21" s="15" t="n">
        <f aca="false">IF('Abun Ltrabeculata'!C20&gt;0,1,0)</f>
        <v>0</v>
      </c>
      <c r="D21" s="15" t="n">
        <f aca="false">IF('Abun Ltrabeculata'!D20&gt;0,1,0)</f>
        <v>0</v>
      </c>
      <c r="E21" s="15" t="n">
        <f aca="false">IF('Abun Ltrabeculata'!E20&gt;0,1,0)</f>
        <v>0</v>
      </c>
      <c r="F21" s="15" t="n">
        <f aca="false">IF('Abun Ltrabeculata'!F20&gt;0,1,0)</f>
        <v>0</v>
      </c>
      <c r="G21" s="15" t="n">
        <f aca="false">IF('Abun Ltrabeculata'!G20&gt;0,1,0)</f>
        <v>0</v>
      </c>
      <c r="H21" s="15" t="n">
        <f aca="false">IF('Abun Ltrabeculata'!H20&gt;0,1,0)</f>
        <v>0</v>
      </c>
      <c r="I21" s="15" t="n">
        <f aca="false">IF('Abun Ltrabeculata'!I20&gt;0,1,0)</f>
        <v>0</v>
      </c>
      <c r="J21" s="15" t="n">
        <f aca="false">IF('Abun Ltrabeculata'!J20&gt;0,1,0)</f>
        <v>0</v>
      </c>
      <c r="K21" s="15" t="n">
        <f aca="false">IF('Abun Ltrabeculata'!K20&gt;0,1,0)</f>
        <v>0</v>
      </c>
      <c r="L21" s="15" t="n">
        <f aca="false">IF('Abun Ltrabeculata'!L20&gt;0,1,0)</f>
        <v>0</v>
      </c>
      <c r="M21" s="15" t="n">
        <f aca="false">IF('Abun Ltrabeculata'!M20&gt;0,1,0)</f>
        <v>0</v>
      </c>
      <c r="N21" s="15" t="n">
        <f aca="false">IF('Abun Ltrabeculata'!N20&gt;0,1,0)</f>
        <v>0</v>
      </c>
      <c r="O21" s="15" t="n">
        <f aca="false">IF('Abun Ltrabeculata'!O20&gt;0,1,0)</f>
        <v>0</v>
      </c>
      <c r="P21" s="15" t="n">
        <f aca="false">IF('Abun Ltrabeculata'!P20&gt;0,1,0)</f>
        <v>0</v>
      </c>
      <c r="Q21" s="15" t="n">
        <f aca="false">IF('Abun Ltrabeculata'!Q20&gt;0,1,0)</f>
        <v>0</v>
      </c>
      <c r="R21" s="15" t="n">
        <f aca="false">IF('Abun Ltrabeculata'!R20&gt;0,1,0)</f>
        <v>0</v>
      </c>
      <c r="S21" s="15" t="n">
        <f aca="false">IF('Abun Ltrabeculata'!S20&gt;0,1,0)</f>
        <v>0</v>
      </c>
      <c r="T21" s="15" t="n">
        <f aca="false">IF('Abun Ltrabeculata'!T20&gt;0,1,0)</f>
        <v>0</v>
      </c>
      <c r="U21" s="15" t="n">
        <f aca="false">IF('Abun Ltrabeculata'!U20&gt;0,1,0)</f>
        <v>0</v>
      </c>
      <c r="V21" s="15" t="n">
        <f aca="false">IF('Abun Ltrabeculata'!V20&gt;0,1,0)</f>
        <v>0</v>
      </c>
      <c r="W21" s="15" t="n">
        <f aca="false">IF('Abun Ltrabeculata'!W20&gt;0,1,0)</f>
        <v>0</v>
      </c>
      <c r="X21" s="15" t="n">
        <f aca="false">IF('Abun Ltrabeculata'!X20&gt;0,1,0)</f>
        <v>0</v>
      </c>
      <c r="Y21" s="15" t="n">
        <f aca="false">IF('Abun Ltrabeculata'!Y20&gt;0,1,0)</f>
        <v>0</v>
      </c>
      <c r="Z21" s="15" t="n">
        <f aca="false">IF('Abun Ltrabeculata'!Z20&gt;0,1,0)</f>
        <v>1</v>
      </c>
      <c r="AA21" s="15" t="n">
        <f aca="false">IF('Abun Ltrabeculata'!AA20&gt;0,1,0)</f>
        <v>1</v>
      </c>
      <c r="AB21" s="15" t="n">
        <f aca="false">IF('Abun Ltrabeculata'!AB20&gt;0,1,0)</f>
        <v>0</v>
      </c>
      <c r="AC21" s="15" t="n">
        <f aca="false">IF('Abun Ltrabeculata'!AC20&gt;0,1,0)</f>
        <v>0</v>
      </c>
      <c r="AD21" s="15" t="n">
        <f aca="false">IF('Abun Ltrabeculata'!AD20&gt;0,1,0)</f>
        <v>0</v>
      </c>
      <c r="AE21" s="15" t="n">
        <f aca="false">IF('Abun Ltrabeculata'!AE20&gt;0,1,0)</f>
        <v>0</v>
      </c>
      <c r="AF21" s="159" t="n">
        <f aca="false">SUM(C21:AE21)</f>
        <v>2</v>
      </c>
    </row>
    <row r="22" customFormat="false" ht="15" hidden="false" customHeight="false" outlineLevel="0" collapsed="false">
      <c r="A22" s="119" t="n">
        <f aca="false">1+A21</f>
        <v>20</v>
      </c>
      <c r="B22" s="205" t="s">
        <v>66</v>
      </c>
      <c r="C22" s="15" t="n">
        <f aca="false">IF('Abun Ltrabeculata'!C21&gt;0,1,0)</f>
        <v>0</v>
      </c>
      <c r="D22" s="15" t="n">
        <f aca="false">IF('Abun Ltrabeculata'!D21&gt;0,1,0)</f>
        <v>1</v>
      </c>
      <c r="E22" s="15" t="n">
        <f aca="false">IF('Abun Ltrabeculata'!E21&gt;0,1,0)</f>
        <v>0</v>
      </c>
      <c r="F22" s="15" t="n">
        <f aca="false">IF('Abun Ltrabeculata'!F21&gt;0,1,0)</f>
        <v>0</v>
      </c>
      <c r="G22" s="15" t="n">
        <f aca="false">IF('Abun Ltrabeculata'!G21&gt;0,1,0)</f>
        <v>1</v>
      </c>
      <c r="H22" s="15" t="n">
        <f aca="false">IF('Abun Ltrabeculata'!H21&gt;0,1,0)</f>
        <v>1</v>
      </c>
      <c r="I22" s="15" t="n">
        <f aca="false">IF('Abun Ltrabeculata'!I21&gt;0,1,0)</f>
        <v>1</v>
      </c>
      <c r="J22" s="15" t="n">
        <f aca="false">IF('Abun Ltrabeculata'!J21&gt;0,1,0)</f>
        <v>0</v>
      </c>
      <c r="K22" s="15" t="n">
        <f aca="false">IF('Abun Ltrabeculata'!K21&gt;0,1,0)</f>
        <v>0</v>
      </c>
      <c r="L22" s="15" t="n">
        <f aca="false">IF('Abun Ltrabeculata'!L21&gt;0,1,0)</f>
        <v>0</v>
      </c>
      <c r="M22" s="15" t="n">
        <f aca="false">IF('Abun Ltrabeculata'!M21&gt;0,1,0)</f>
        <v>0</v>
      </c>
      <c r="N22" s="15" t="n">
        <f aca="false">IF('Abun Ltrabeculata'!N21&gt;0,1,0)</f>
        <v>0</v>
      </c>
      <c r="O22" s="15" t="n">
        <f aca="false">IF('Abun Ltrabeculata'!O21&gt;0,1,0)</f>
        <v>0</v>
      </c>
      <c r="P22" s="15" t="n">
        <f aca="false">IF('Abun Ltrabeculata'!P21&gt;0,1,0)</f>
        <v>0</v>
      </c>
      <c r="Q22" s="15" t="n">
        <f aca="false">IF('Abun Ltrabeculata'!Q21&gt;0,1,0)</f>
        <v>0</v>
      </c>
      <c r="R22" s="15" t="n">
        <f aca="false">IF('Abun Ltrabeculata'!R21&gt;0,1,0)</f>
        <v>0</v>
      </c>
      <c r="S22" s="15" t="n">
        <f aca="false">IF('Abun Ltrabeculata'!S21&gt;0,1,0)</f>
        <v>1</v>
      </c>
      <c r="T22" s="15" t="n">
        <f aca="false">IF('Abun Ltrabeculata'!T21&gt;0,1,0)</f>
        <v>0</v>
      </c>
      <c r="U22" s="15" t="n">
        <f aca="false">IF('Abun Ltrabeculata'!U21&gt;0,1,0)</f>
        <v>0</v>
      </c>
      <c r="V22" s="15" t="n">
        <f aca="false">IF('Abun Ltrabeculata'!V21&gt;0,1,0)</f>
        <v>1</v>
      </c>
      <c r="W22" s="15" t="n">
        <f aca="false">IF('Abun Ltrabeculata'!W21&gt;0,1,0)</f>
        <v>0</v>
      </c>
      <c r="X22" s="15" t="n">
        <f aca="false">IF('Abun Ltrabeculata'!X21&gt;0,1,0)</f>
        <v>0</v>
      </c>
      <c r="Y22" s="15" t="n">
        <f aca="false">IF('Abun Ltrabeculata'!Y21&gt;0,1,0)</f>
        <v>0</v>
      </c>
      <c r="Z22" s="15" t="n">
        <f aca="false">IF('Abun Ltrabeculata'!Z21&gt;0,1,0)</f>
        <v>0</v>
      </c>
      <c r="AA22" s="15" t="n">
        <f aca="false">IF('Abun Ltrabeculata'!AA21&gt;0,1,0)</f>
        <v>0</v>
      </c>
      <c r="AB22" s="15" t="n">
        <f aca="false">IF('Abun Ltrabeculata'!AB21&gt;0,1,0)</f>
        <v>0</v>
      </c>
      <c r="AC22" s="15" t="n">
        <f aca="false">IF('Abun Ltrabeculata'!AC21&gt;0,1,0)</f>
        <v>1</v>
      </c>
      <c r="AD22" s="15" t="n">
        <f aca="false">IF('Abun Ltrabeculata'!AD21&gt;0,1,0)</f>
        <v>0</v>
      </c>
      <c r="AE22" s="15" t="n">
        <f aca="false">IF('Abun Ltrabeculata'!AE21&gt;0,1,0)</f>
        <v>0</v>
      </c>
      <c r="AF22" s="159" t="n">
        <f aca="false">SUM(C22:AE22)</f>
        <v>7</v>
      </c>
    </row>
    <row r="23" customFormat="false" ht="15" hidden="false" customHeight="false" outlineLevel="0" collapsed="false">
      <c r="A23" s="119" t="n">
        <f aca="false">1+A22</f>
        <v>21</v>
      </c>
      <c r="B23" s="205" t="s">
        <v>67</v>
      </c>
      <c r="C23" s="15" t="n">
        <f aca="false">IF('Abun Ltrabeculata'!C22&gt;0,1,0)</f>
        <v>0</v>
      </c>
      <c r="D23" s="15" t="n">
        <f aca="false">IF('Abun Ltrabeculata'!D22&gt;0,1,0)</f>
        <v>0</v>
      </c>
      <c r="E23" s="15" t="n">
        <f aca="false">IF('Abun Ltrabeculata'!E22&gt;0,1,0)</f>
        <v>0</v>
      </c>
      <c r="F23" s="15" t="n">
        <f aca="false">IF('Abun Ltrabeculata'!F22&gt;0,1,0)</f>
        <v>0</v>
      </c>
      <c r="G23" s="15" t="n">
        <f aca="false">IF('Abun Ltrabeculata'!G22&gt;0,1,0)</f>
        <v>0</v>
      </c>
      <c r="H23" s="15" t="n">
        <f aca="false">IF('Abun Ltrabeculata'!H22&gt;0,1,0)</f>
        <v>0</v>
      </c>
      <c r="I23" s="15" t="n">
        <f aca="false">IF('Abun Ltrabeculata'!I22&gt;0,1,0)</f>
        <v>0</v>
      </c>
      <c r="J23" s="15" t="n">
        <f aca="false">IF('Abun Ltrabeculata'!J22&gt;0,1,0)</f>
        <v>0</v>
      </c>
      <c r="K23" s="15" t="n">
        <f aca="false">IF('Abun Ltrabeculata'!K22&gt;0,1,0)</f>
        <v>0</v>
      </c>
      <c r="L23" s="15" t="n">
        <f aca="false">IF('Abun Ltrabeculata'!L22&gt;0,1,0)</f>
        <v>0</v>
      </c>
      <c r="M23" s="15" t="n">
        <f aca="false">IF('Abun Ltrabeculata'!M22&gt;0,1,0)</f>
        <v>0</v>
      </c>
      <c r="N23" s="15" t="n">
        <f aca="false">IF('Abun Ltrabeculata'!N22&gt;0,1,0)</f>
        <v>0</v>
      </c>
      <c r="O23" s="15" t="n">
        <f aca="false">IF('Abun Ltrabeculata'!O22&gt;0,1,0)</f>
        <v>0</v>
      </c>
      <c r="P23" s="15" t="n">
        <f aca="false">IF('Abun Ltrabeculata'!P22&gt;0,1,0)</f>
        <v>0</v>
      </c>
      <c r="Q23" s="15" t="n">
        <f aca="false">IF('Abun Ltrabeculata'!Q22&gt;0,1,0)</f>
        <v>0</v>
      </c>
      <c r="R23" s="15" t="n">
        <f aca="false">IF('Abun Ltrabeculata'!R22&gt;0,1,0)</f>
        <v>0</v>
      </c>
      <c r="S23" s="15" t="n">
        <f aca="false">IF('Abun Ltrabeculata'!S22&gt;0,1,0)</f>
        <v>0</v>
      </c>
      <c r="T23" s="15" t="n">
        <f aca="false">IF('Abun Ltrabeculata'!T22&gt;0,1,0)</f>
        <v>0</v>
      </c>
      <c r="U23" s="15" t="n">
        <f aca="false">IF('Abun Ltrabeculata'!U22&gt;0,1,0)</f>
        <v>0</v>
      </c>
      <c r="V23" s="15" t="n">
        <f aca="false">IF('Abun Ltrabeculata'!V22&gt;0,1,0)</f>
        <v>0</v>
      </c>
      <c r="W23" s="15" t="n">
        <f aca="false">IF('Abun Ltrabeculata'!W22&gt;0,1,0)</f>
        <v>0</v>
      </c>
      <c r="X23" s="15" t="n">
        <f aca="false">IF('Abun Ltrabeculata'!X22&gt;0,1,0)</f>
        <v>0</v>
      </c>
      <c r="Y23" s="15" t="n">
        <f aca="false">IF('Abun Ltrabeculata'!Y22&gt;0,1,0)</f>
        <v>0</v>
      </c>
      <c r="Z23" s="15" t="n">
        <f aca="false">IF('Abun Ltrabeculata'!Z22&gt;0,1,0)</f>
        <v>0</v>
      </c>
      <c r="AA23" s="15" t="n">
        <f aca="false">IF('Abun Ltrabeculata'!AA22&gt;0,1,0)</f>
        <v>0</v>
      </c>
      <c r="AB23" s="15" t="n">
        <f aca="false">IF('Abun Ltrabeculata'!AB22&gt;0,1,0)</f>
        <v>0</v>
      </c>
      <c r="AC23" s="15" t="n">
        <f aca="false">IF('Abun Ltrabeculata'!AC22&gt;0,1,0)</f>
        <v>1</v>
      </c>
      <c r="AD23" s="15" t="n">
        <f aca="false">IF('Abun Ltrabeculata'!AD22&gt;0,1,0)</f>
        <v>0</v>
      </c>
      <c r="AE23" s="15" t="n">
        <f aca="false">IF('Abun Ltrabeculata'!AE22&gt;0,1,0)</f>
        <v>0</v>
      </c>
      <c r="AF23" s="159" t="n">
        <f aca="false">SUM(C23:AE23)</f>
        <v>1</v>
      </c>
    </row>
    <row r="24" customFormat="false" ht="15" hidden="false" customHeight="false" outlineLevel="0" collapsed="false">
      <c r="A24" s="119" t="n">
        <f aca="false">1+A23</f>
        <v>22</v>
      </c>
      <c r="B24" s="205" t="s">
        <v>68</v>
      </c>
      <c r="C24" s="15" t="n">
        <f aca="false">IF('Abun Ltrabeculata'!C23&gt;0,1,0)</f>
        <v>0</v>
      </c>
      <c r="D24" s="15" t="n">
        <f aca="false">IF('Abun Ltrabeculata'!D23&gt;0,1,0)</f>
        <v>0</v>
      </c>
      <c r="E24" s="15" t="n">
        <f aca="false">IF('Abun Ltrabeculata'!E23&gt;0,1,0)</f>
        <v>0</v>
      </c>
      <c r="F24" s="15" t="n">
        <f aca="false">IF('Abun Ltrabeculata'!F23&gt;0,1,0)</f>
        <v>0</v>
      </c>
      <c r="G24" s="15" t="n">
        <f aca="false">IF('Abun Ltrabeculata'!G23&gt;0,1,0)</f>
        <v>1</v>
      </c>
      <c r="H24" s="15" t="n">
        <f aca="false">IF('Abun Ltrabeculata'!H23&gt;0,1,0)</f>
        <v>0</v>
      </c>
      <c r="I24" s="15" t="n">
        <f aca="false">IF('Abun Ltrabeculata'!I23&gt;0,1,0)</f>
        <v>1</v>
      </c>
      <c r="J24" s="15" t="n">
        <f aca="false">IF('Abun Ltrabeculata'!J23&gt;0,1,0)</f>
        <v>0</v>
      </c>
      <c r="K24" s="15" t="n">
        <f aca="false">IF('Abun Ltrabeculata'!K23&gt;0,1,0)</f>
        <v>0</v>
      </c>
      <c r="L24" s="15" t="n">
        <f aca="false">IF('Abun Ltrabeculata'!L23&gt;0,1,0)</f>
        <v>0</v>
      </c>
      <c r="M24" s="15" t="n">
        <f aca="false">IF('Abun Ltrabeculata'!M23&gt;0,1,0)</f>
        <v>0</v>
      </c>
      <c r="N24" s="15" t="n">
        <f aca="false">IF('Abun Ltrabeculata'!N23&gt;0,1,0)</f>
        <v>0</v>
      </c>
      <c r="O24" s="15" t="n">
        <f aca="false">IF('Abun Ltrabeculata'!O23&gt;0,1,0)</f>
        <v>0</v>
      </c>
      <c r="P24" s="15" t="n">
        <f aca="false">IF('Abun Ltrabeculata'!P23&gt;0,1,0)</f>
        <v>0</v>
      </c>
      <c r="Q24" s="15" t="n">
        <f aca="false">IF('Abun Ltrabeculata'!Q23&gt;0,1,0)</f>
        <v>0</v>
      </c>
      <c r="R24" s="15" t="n">
        <f aca="false">IF('Abun Ltrabeculata'!R23&gt;0,1,0)</f>
        <v>0</v>
      </c>
      <c r="S24" s="15" t="n">
        <f aca="false">IF('Abun Ltrabeculata'!S23&gt;0,1,0)</f>
        <v>0</v>
      </c>
      <c r="T24" s="15" t="n">
        <f aca="false">IF('Abun Ltrabeculata'!T23&gt;0,1,0)</f>
        <v>0</v>
      </c>
      <c r="U24" s="15" t="n">
        <f aca="false">IF('Abun Ltrabeculata'!U23&gt;0,1,0)</f>
        <v>0</v>
      </c>
      <c r="V24" s="15" t="n">
        <f aca="false">IF('Abun Ltrabeculata'!V23&gt;0,1,0)</f>
        <v>0</v>
      </c>
      <c r="W24" s="15" t="n">
        <f aca="false">IF('Abun Ltrabeculata'!W23&gt;0,1,0)</f>
        <v>0</v>
      </c>
      <c r="X24" s="15" t="n">
        <f aca="false">IF('Abun Ltrabeculata'!X23&gt;0,1,0)</f>
        <v>0</v>
      </c>
      <c r="Y24" s="15" t="n">
        <f aca="false">IF('Abun Ltrabeculata'!Y23&gt;0,1,0)</f>
        <v>0</v>
      </c>
      <c r="Z24" s="15" t="n">
        <f aca="false">IF('Abun Ltrabeculata'!Z23&gt;0,1,0)</f>
        <v>1</v>
      </c>
      <c r="AA24" s="15" t="n">
        <f aca="false">IF('Abun Ltrabeculata'!AA23&gt;0,1,0)</f>
        <v>1</v>
      </c>
      <c r="AB24" s="15" t="n">
        <f aca="false">IF('Abun Ltrabeculata'!AB23&gt;0,1,0)</f>
        <v>0</v>
      </c>
      <c r="AC24" s="15" t="n">
        <f aca="false">IF('Abun Ltrabeculata'!AC23&gt;0,1,0)</f>
        <v>0</v>
      </c>
      <c r="AD24" s="15" t="n">
        <f aca="false">IF('Abun Ltrabeculata'!AD23&gt;0,1,0)</f>
        <v>0</v>
      </c>
      <c r="AE24" s="15" t="n">
        <f aca="false">IF('Abun Ltrabeculata'!AE23&gt;0,1,0)</f>
        <v>1</v>
      </c>
      <c r="AF24" s="159" t="n">
        <f aca="false">SUM(C24:AE24)</f>
        <v>5</v>
      </c>
    </row>
    <row r="25" customFormat="false" ht="15" hidden="false" customHeight="false" outlineLevel="0" collapsed="false">
      <c r="A25" s="119" t="n">
        <f aca="false">1+A24</f>
        <v>23</v>
      </c>
      <c r="B25" s="205" t="s">
        <v>69</v>
      </c>
      <c r="C25" s="15" t="n">
        <f aca="false">IF('Abun Ltrabeculata'!C24&gt;0,1,0)</f>
        <v>0</v>
      </c>
      <c r="D25" s="15" t="n">
        <f aca="false">IF('Abun Ltrabeculata'!D24&gt;0,1,0)</f>
        <v>1</v>
      </c>
      <c r="E25" s="15" t="n">
        <f aca="false">IF('Abun Ltrabeculata'!E24&gt;0,1,0)</f>
        <v>0</v>
      </c>
      <c r="F25" s="15" t="n">
        <f aca="false">IF('Abun Ltrabeculata'!F24&gt;0,1,0)</f>
        <v>0</v>
      </c>
      <c r="G25" s="15" t="n">
        <f aca="false">IF('Abun Ltrabeculata'!G24&gt;0,1,0)</f>
        <v>0</v>
      </c>
      <c r="H25" s="15" t="n">
        <f aca="false">IF('Abun Ltrabeculata'!H24&gt;0,1,0)</f>
        <v>1</v>
      </c>
      <c r="I25" s="15" t="n">
        <f aca="false">IF('Abun Ltrabeculata'!I24&gt;0,1,0)</f>
        <v>1</v>
      </c>
      <c r="J25" s="15" t="n">
        <f aca="false">IF('Abun Ltrabeculata'!J24&gt;0,1,0)</f>
        <v>1</v>
      </c>
      <c r="K25" s="15" t="n">
        <f aca="false">IF('Abun Ltrabeculata'!K24&gt;0,1,0)</f>
        <v>0</v>
      </c>
      <c r="L25" s="15" t="n">
        <f aca="false">IF('Abun Ltrabeculata'!L24&gt;0,1,0)</f>
        <v>1</v>
      </c>
      <c r="M25" s="15" t="n">
        <f aca="false">IF('Abun Ltrabeculata'!M24&gt;0,1,0)</f>
        <v>0</v>
      </c>
      <c r="N25" s="15" t="n">
        <f aca="false">IF('Abun Ltrabeculata'!N24&gt;0,1,0)</f>
        <v>1</v>
      </c>
      <c r="O25" s="15" t="n">
        <f aca="false">IF('Abun Ltrabeculata'!O24&gt;0,1,0)</f>
        <v>0</v>
      </c>
      <c r="P25" s="15" t="n">
        <f aca="false">IF('Abun Ltrabeculata'!P24&gt;0,1,0)</f>
        <v>1</v>
      </c>
      <c r="Q25" s="15" t="n">
        <f aca="false">IF('Abun Ltrabeculata'!Q24&gt;0,1,0)</f>
        <v>0</v>
      </c>
      <c r="R25" s="15" t="n">
        <f aca="false">IF('Abun Ltrabeculata'!R24&gt;0,1,0)</f>
        <v>0</v>
      </c>
      <c r="S25" s="15" t="n">
        <f aca="false">IF('Abun Ltrabeculata'!S24&gt;0,1,0)</f>
        <v>0</v>
      </c>
      <c r="T25" s="15" t="n">
        <f aca="false">IF('Abun Ltrabeculata'!T24&gt;0,1,0)</f>
        <v>0</v>
      </c>
      <c r="U25" s="15" t="n">
        <f aca="false">IF('Abun Ltrabeculata'!U24&gt;0,1,0)</f>
        <v>1</v>
      </c>
      <c r="V25" s="15" t="n">
        <f aca="false">IF('Abun Ltrabeculata'!V24&gt;0,1,0)</f>
        <v>0</v>
      </c>
      <c r="W25" s="15" t="n">
        <f aca="false">IF('Abun Ltrabeculata'!W24&gt;0,1,0)</f>
        <v>1</v>
      </c>
      <c r="X25" s="15" t="n">
        <f aca="false">IF('Abun Ltrabeculata'!X24&gt;0,1,0)</f>
        <v>0</v>
      </c>
      <c r="Y25" s="15" t="n">
        <f aca="false">IF('Abun Ltrabeculata'!Y24&gt;0,1,0)</f>
        <v>0</v>
      </c>
      <c r="Z25" s="15" t="n">
        <f aca="false">IF('Abun Ltrabeculata'!Z24&gt;0,1,0)</f>
        <v>0</v>
      </c>
      <c r="AA25" s="15" t="n">
        <f aca="false">IF('Abun Ltrabeculata'!AA24&gt;0,1,0)</f>
        <v>0</v>
      </c>
      <c r="AB25" s="15" t="n">
        <f aca="false">IF('Abun Ltrabeculata'!AB24&gt;0,1,0)</f>
        <v>0</v>
      </c>
      <c r="AC25" s="15" t="n">
        <f aca="false">IF('Abun Ltrabeculata'!AC24&gt;0,1,0)</f>
        <v>1</v>
      </c>
      <c r="AD25" s="15" t="n">
        <f aca="false">IF('Abun Ltrabeculata'!AD24&gt;0,1,0)</f>
        <v>0</v>
      </c>
      <c r="AE25" s="15" t="n">
        <f aca="false">IF('Abun Ltrabeculata'!AE24&gt;0,1,0)</f>
        <v>1</v>
      </c>
      <c r="AF25" s="159" t="n">
        <f aca="false">SUM(C25:AE25)</f>
        <v>11</v>
      </c>
    </row>
    <row r="26" customFormat="false" ht="15" hidden="false" customHeight="false" outlineLevel="0" collapsed="false">
      <c r="A26" s="119" t="n">
        <f aca="false">1+A25</f>
        <v>24</v>
      </c>
      <c r="B26" s="205" t="s">
        <v>71</v>
      </c>
      <c r="C26" s="15" t="n">
        <f aca="false">IF('Abun Ltrabeculata'!C25&gt;0,1,0)</f>
        <v>0</v>
      </c>
      <c r="D26" s="15" t="n">
        <f aca="false">IF('Abun Ltrabeculata'!D25&gt;0,1,0)</f>
        <v>0</v>
      </c>
      <c r="E26" s="15" t="n">
        <f aca="false">IF('Abun Ltrabeculata'!E25&gt;0,1,0)</f>
        <v>0</v>
      </c>
      <c r="F26" s="15" t="n">
        <f aca="false">IF('Abun Ltrabeculata'!F25&gt;0,1,0)</f>
        <v>0</v>
      </c>
      <c r="G26" s="15" t="n">
        <f aca="false">IF('Abun Ltrabeculata'!G25&gt;0,1,0)</f>
        <v>1</v>
      </c>
      <c r="H26" s="15" t="n">
        <f aca="false">IF('Abun Ltrabeculata'!H25&gt;0,1,0)</f>
        <v>0</v>
      </c>
      <c r="I26" s="15" t="n">
        <f aca="false">IF('Abun Ltrabeculata'!I25&gt;0,1,0)</f>
        <v>0</v>
      </c>
      <c r="J26" s="15" t="n">
        <f aca="false">IF('Abun Ltrabeculata'!J25&gt;0,1,0)</f>
        <v>1</v>
      </c>
      <c r="K26" s="15" t="n">
        <f aca="false">IF('Abun Ltrabeculata'!K25&gt;0,1,0)</f>
        <v>0</v>
      </c>
      <c r="L26" s="15" t="n">
        <f aca="false">IF('Abun Ltrabeculata'!L25&gt;0,1,0)</f>
        <v>0</v>
      </c>
      <c r="M26" s="15" t="n">
        <f aca="false">IF('Abun Ltrabeculata'!M25&gt;0,1,0)</f>
        <v>0</v>
      </c>
      <c r="N26" s="15" t="n">
        <f aca="false">IF('Abun Ltrabeculata'!N25&gt;0,1,0)</f>
        <v>0</v>
      </c>
      <c r="O26" s="15" t="n">
        <f aca="false">IF('Abun Ltrabeculata'!O25&gt;0,1,0)</f>
        <v>0</v>
      </c>
      <c r="P26" s="15" t="n">
        <f aca="false">IF('Abun Ltrabeculata'!P25&gt;0,1,0)</f>
        <v>0</v>
      </c>
      <c r="Q26" s="15" t="n">
        <f aca="false">IF('Abun Ltrabeculata'!Q25&gt;0,1,0)</f>
        <v>0</v>
      </c>
      <c r="R26" s="15" t="n">
        <f aca="false">IF('Abun Ltrabeculata'!R25&gt;0,1,0)</f>
        <v>0</v>
      </c>
      <c r="S26" s="15" t="n">
        <f aca="false">IF('Abun Ltrabeculata'!S25&gt;0,1,0)</f>
        <v>0</v>
      </c>
      <c r="T26" s="15" t="n">
        <f aca="false">IF('Abun Ltrabeculata'!T25&gt;0,1,0)</f>
        <v>0</v>
      </c>
      <c r="U26" s="15" t="n">
        <f aca="false">IF('Abun Ltrabeculata'!U25&gt;0,1,0)</f>
        <v>0</v>
      </c>
      <c r="V26" s="15" t="n">
        <f aca="false">IF('Abun Ltrabeculata'!V25&gt;0,1,0)</f>
        <v>0</v>
      </c>
      <c r="W26" s="15" t="n">
        <f aca="false">IF('Abun Ltrabeculata'!W25&gt;0,1,0)</f>
        <v>0</v>
      </c>
      <c r="X26" s="15" t="n">
        <f aca="false">IF('Abun Ltrabeculata'!X25&gt;0,1,0)</f>
        <v>0</v>
      </c>
      <c r="Y26" s="15" t="n">
        <f aca="false">IF('Abun Ltrabeculata'!Y25&gt;0,1,0)</f>
        <v>0</v>
      </c>
      <c r="Z26" s="15" t="n">
        <f aca="false">IF('Abun Ltrabeculata'!Z25&gt;0,1,0)</f>
        <v>0</v>
      </c>
      <c r="AA26" s="15" t="n">
        <f aca="false">IF('Abun Ltrabeculata'!AA25&gt;0,1,0)</f>
        <v>0</v>
      </c>
      <c r="AB26" s="15" t="n">
        <f aca="false">IF('Abun Ltrabeculata'!AB25&gt;0,1,0)</f>
        <v>0</v>
      </c>
      <c r="AC26" s="15" t="n">
        <f aca="false">IF('Abun Ltrabeculata'!AC25&gt;0,1,0)</f>
        <v>1</v>
      </c>
      <c r="AD26" s="15" t="n">
        <f aca="false">IF('Abun Ltrabeculata'!AD25&gt;0,1,0)</f>
        <v>0</v>
      </c>
      <c r="AE26" s="15" t="n">
        <f aca="false">IF('Abun Ltrabeculata'!AE25&gt;0,1,0)</f>
        <v>0</v>
      </c>
      <c r="AF26" s="159" t="n">
        <f aca="false">SUM(C26:AE26)</f>
        <v>3</v>
      </c>
    </row>
    <row r="27" customFormat="false" ht="15" hidden="false" customHeight="false" outlineLevel="0" collapsed="false">
      <c r="A27" s="119" t="n">
        <f aca="false">1+A26</f>
        <v>25</v>
      </c>
      <c r="B27" s="205" t="s">
        <v>72</v>
      </c>
      <c r="C27" s="15" t="n">
        <f aca="false">IF('Abun Ltrabeculata'!C26&gt;0,1,0)</f>
        <v>1</v>
      </c>
      <c r="D27" s="15" t="n">
        <f aca="false">IF('Abun Ltrabeculata'!D26&gt;0,1,0)</f>
        <v>1</v>
      </c>
      <c r="E27" s="15" t="n">
        <f aca="false">IF('Abun Ltrabeculata'!E26&gt;0,1,0)</f>
        <v>1</v>
      </c>
      <c r="F27" s="15" t="n">
        <f aca="false">IF('Abun Ltrabeculata'!F26&gt;0,1,0)</f>
        <v>1</v>
      </c>
      <c r="G27" s="15" t="n">
        <f aca="false">IF('Abun Ltrabeculata'!G26&gt;0,1,0)</f>
        <v>1</v>
      </c>
      <c r="H27" s="15" t="n">
        <f aca="false">IF('Abun Ltrabeculata'!H26&gt;0,1,0)</f>
        <v>1</v>
      </c>
      <c r="I27" s="15" t="n">
        <f aca="false">IF('Abun Ltrabeculata'!I26&gt;0,1,0)</f>
        <v>1</v>
      </c>
      <c r="J27" s="15" t="n">
        <f aca="false">IF('Abun Ltrabeculata'!J26&gt;0,1,0)</f>
        <v>1</v>
      </c>
      <c r="K27" s="15" t="n">
        <f aca="false">IF('Abun Ltrabeculata'!K26&gt;0,1,0)</f>
        <v>0</v>
      </c>
      <c r="L27" s="15" t="n">
        <f aca="false">IF('Abun Ltrabeculata'!L26&gt;0,1,0)</f>
        <v>1</v>
      </c>
      <c r="M27" s="15" t="n">
        <f aca="false">IF('Abun Ltrabeculata'!M26&gt;0,1,0)</f>
        <v>1</v>
      </c>
      <c r="N27" s="15" t="n">
        <f aca="false">IF('Abun Ltrabeculata'!N26&gt;0,1,0)</f>
        <v>1</v>
      </c>
      <c r="O27" s="15" t="n">
        <f aca="false">IF('Abun Ltrabeculata'!O26&gt;0,1,0)</f>
        <v>0</v>
      </c>
      <c r="P27" s="15" t="n">
        <f aca="false">IF('Abun Ltrabeculata'!P26&gt;0,1,0)</f>
        <v>0</v>
      </c>
      <c r="Q27" s="15" t="n">
        <f aca="false">IF('Abun Ltrabeculata'!Q26&gt;0,1,0)</f>
        <v>1</v>
      </c>
      <c r="R27" s="15" t="n">
        <f aca="false">IF('Abun Ltrabeculata'!R26&gt;0,1,0)</f>
        <v>1</v>
      </c>
      <c r="S27" s="15" t="n">
        <f aca="false">IF('Abun Ltrabeculata'!S26&gt;0,1,0)</f>
        <v>1</v>
      </c>
      <c r="T27" s="15" t="n">
        <f aca="false">IF('Abun Ltrabeculata'!T26&gt;0,1,0)</f>
        <v>1</v>
      </c>
      <c r="U27" s="15" t="n">
        <f aca="false">IF('Abun Ltrabeculata'!U26&gt;0,1,0)</f>
        <v>0</v>
      </c>
      <c r="V27" s="15" t="n">
        <f aca="false">IF('Abun Ltrabeculata'!V26&gt;0,1,0)</f>
        <v>1</v>
      </c>
      <c r="W27" s="15" t="n">
        <f aca="false">IF('Abun Ltrabeculata'!W26&gt;0,1,0)</f>
        <v>1</v>
      </c>
      <c r="X27" s="15" t="n">
        <f aca="false">IF('Abun Ltrabeculata'!X26&gt;0,1,0)</f>
        <v>1</v>
      </c>
      <c r="Y27" s="15" t="n">
        <f aca="false">IF('Abun Ltrabeculata'!Y26&gt;0,1,0)</f>
        <v>1</v>
      </c>
      <c r="Z27" s="15" t="n">
        <f aca="false">IF('Abun Ltrabeculata'!Z26&gt;0,1,0)</f>
        <v>1</v>
      </c>
      <c r="AA27" s="15" t="n">
        <f aca="false">IF('Abun Ltrabeculata'!AA26&gt;0,1,0)</f>
        <v>1</v>
      </c>
      <c r="AB27" s="15" t="n">
        <f aca="false">IF('Abun Ltrabeculata'!AB26&gt;0,1,0)</f>
        <v>1</v>
      </c>
      <c r="AC27" s="15" t="n">
        <f aca="false">IF('Abun Ltrabeculata'!AC26&gt;0,1,0)</f>
        <v>1</v>
      </c>
      <c r="AD27" s="15" t="n">
        <f aca="false">IF('Abun Ltrabeculata'!AD26&gt;0,1,0)</f>
        <v>1</v>
      </c>
      <c r="AE27" s="15" t="n">
        <f aca="false">IF('Abun Ltrabeculata'!AE26&gt;0,1,0)</f>
        <v>1</v>
      </c>
      <c r="AF27" s="159" t="n">
        <f aca="false">SUM(C27:AE27)</f>
        <v>25</v>
      </c>
    </row>
    <row r="28" customFormat="false" ht="15" hidden="false" customHeight="false" outlineLevel="0" collapsed="false">
      <c r="A28" s="119" t="n">
        <f aca="false">1+A27</f>
        <v>26</v>
      </c>
      <c r="B28" s="205" t="s">
        <v>73</v>
      </c>
      <c r="C28" s="15" t="n">
        <f aca="false">IF('Abun Ltrabeculata'!C27&gt;0,1,0)</f>
        <v>1</v>
      </c>
      <c r="D28" s="15" t="n">
        <f aca="false">IF('Abun Ltrabeculata'!D27&gt;0,1,0)</f>
        <v>1</v>
      </c>
      <c r="E28" s="15" t="n">
        <f aca="false">IF('Abun Ltrabeculata'!E27&gt;0,1,0)</f>
        <v>0</v>
      </c>
      <c r="F28" s="15" t="n">
        <f aca="false">IF('Abun Ltrabeculata'!F27&gt;0,1,0)</f>
        <v>1</v>
      </c>
      <c r="G28" s="15" t="n">
        <f aca="false">IF('Abun Ltrabeculata'!G27&gt;0,1,0)</f>
        <v>0</v>
      </c>
      <c r="H28" s="15" t="n">
        <f aca="false">IF('Abun Ltrabeculata'!H27&gt;0,1,0)</f>
        <v>0</v>
      </c>
      <c r="I28" s="15" t="n">
        <f aca="false">IF('Abun Ltrabeculata'!I27&gt;0,1,0)</f>
        <v>0</v>
      </c>
      <c r="J28" s="15" t="n">
        <f aca="false">IF('Abun Ltrabeculata'!J27&gt;0,1,0)</f>
        <v>1</v>
      </c>
      <c r="K28" s="15" t="n">
        <f aca="false">IF('Abun Ltrabeculata'!K27&gt;0,1,0)</f>
        <v>0</v>
      </c>
      <c r="L28" s="15" t="n">
        <f aca="false">IF('Abun Ltrabeculata'!L27&gt;0,1,0)</f>
        <v>0</v>
      </c>
      <c r="M28" s="15" t="n">
        <f aca="false">IF('Abun Ltrabeculata'!M27&gt;0,1,0)</f>
        <v>0</v>
      </c>
      <c r="N28" s="15" t="n">
        <f aca="false">IF('Abun Ltrabeculata'!N27&gt;0,1,0)</f>
        <v>1</v>
      </c>
      <c r="O28" s="15" t="n">
        <f aca="false">IF('Abun Ltrabeculata'!O27&gt;0,1,0)</f>
        <v>0</v>
      </c>
      <c r="P28" s="15" t="n">
        <f aca="false">IF('Abun Ltrabeculata'!P27&gt;0,1,0)</f>
        <v>0</v>
      </c>
      <c r="Q28" s="15" t="n">
        <f aca="false">IF('Abun Ltrabeculata'!Q27&gt;0,1,0)</f>
        <v>0</v>
      </c>
      <c r="R28" s="15" t="n">
        <f aca="false">IF('Abun Ltrabeculata'!R27&gt;0,1,0)</f>
        <v>0</v>
      </c>
      <c r="S28" s="15" t="n">
        <f aca="false">IF('Abun Ltrabeculata'!S27&gt;0,1,0)</f>
        <v>0</v>
      </c>
      <c r="T28" s="15" t="n">
        <f aca="false">IF('Abun Ltrabeculata'!T27&gt;0,1,0)</f>
        <v>0</v>
      </c>
      <c r="U28" s="15" t="n">
        <f aca="false">IF('Abun Ltrabeculata'!U27&gt;0,1,0)</f>
        <v>0</v>
      </c>
      <c r="V28" s="15" t="n">
        <f aca="false">IF('Abun Ltrabeculata'!V27&gt;0,1,0)</f>
        <v>0</v>
      </c>
      <c r="W28" s="15" t="n">
        <f aca="false">IF('Abun Ltrabeculata'!W27&gt;0,1,0)</f>
        <v>0</v>
      </c>
      <c r="X28" s="15" t="n">
        <f aca="false">IF('Abun Ltrabeculata'!X27&gt;0,1,0)</f>
        <v>1</v>
      </c>
      <c r="Y28" s="15" t="n">
        <f aca="false">IF('Abun Ltrabeculata'!Y27&gt;0,1,0)</f>
        <v>0</v>
      </c>
      <c r="Z28" s="15" t="n">
        <f aca="false">IF('Abun Ltrabeculata'!Z27&gt;0,1,0)</f>
        <v>0</v>
      </c>
      <c r="AA28" s="15" t="n">
        <f aca="false">IF('Abun Ltrabeculata'!AA27&gt;0,1,0)</f>
        <v>1</v>
      </c>
      <c r="AB28" s="15" t="n">
        <f aca="false">IF('Abun Ltrabeculata'!AB27&gt;0,1,0)</f>
        <v>0</v>
      </c>
      <c r="AC28" s="15" t="n">
        <f aca="false">IF('Abun Ltrabeculata'!AC27&gt;0,1,0)</f>
        <v>0</v>
      </c>
      <c r="AD28" s="15" t="n">
        <f aca="false">IF('Abun Ltrabeculata'!AD27&gt;0,1,0)</f>
        <v>0</v>
      </c>
      <c r="AE28" s="15" t="n">
        <f aca="false">IF('Abun Ltrabeculata'!AE27&gt;0,1,0)</f>
        <v>0</v>
      </c>
      <c r="AF28" s="159" t="n">
        <f aca="false">SUM(C28:AE28)</f>
        <v>7</v>
      </c>
    </row>
    <row r="29" customFormat="false" ht="15" hidden="false" customHeight="false" outlineLevel="0" collapsed="false">
      <c r="A29" s="119" t="n">
        <f aca="false">1+A28</f>
        <v>27</v>
      </c>
      <c r="B29" s="205" t="s">
        <v>74</v>
      </c>
      <c r="C29" s="15" t="n">
        <f aca="false">IF('Abun Ltrabeculata'!C28&gt;0,1,0)</f>
        <v>0</v>
      </c>
      <c r="D29" s="15" t="n">
        <f aca="false">IF('Abun Ltrabeculata'!D28&gt;0,1,0)</f>
        <v>0</v>
      </c>
      <c r="E29" s="15" t="n">
        <f aca="false">IF('Abun Ltrabeculata'!E28&gt;0,1,0)</f>
        <v>0</v>
      </c>
      <c r="F29" s="15" t="n">
        <f aca="false">IF('Abun Ltrabeculata'!F28&gt;0,1,0)</f>
        <v>0</v>
      </c>
      <c r="G29" s="15" t="n">
        <f aca="false">IF('Abun Ltrabeculata'!G28&gt;0,1,0)</f>
        <v>0</v>
      </c>
      <c r="H29" s="15" t="n">
        <f aca="false">IF('Abun Ltrabeculata'!H28&gt;0,1,0)</f>
        <v>0</v>
      </c>
      <c r="I29" s="15" t="n">
        <f aca="false">IF('Abun Ltrabeculata'!I28&gt;0,1,0)</f>
        <v>0</v>
      </c>
      <c r="J29" s="15" t="n">
        <f aca="false">IF('Abun Ltrabeculata'!J28&gt;0,1,0)</f>
        <v>0</v>
      </c>
      <c r="K29" s="15" t="n">
        <f aca="false">IF('Abun Ltrabeculata'!K28&gt;0,1,0)</f>
        <v>0</v>
      </c>
      <c r="L29" s="15" t="n">
        <f aca="false">IF('Abun Ltrabeculata'!L28&gt;0,1,0)</f>
        <v>0</v>
      </c>
      <c r="M29" s="15" t="n">
        <f aca="false">IF('Abun Ltrabeculata'!M28&gt;0,1,0)</f>
        <v>0</v>
      </c>
      <c r="N29" s="15" t="n">
        <f aca="false">IF('Abun Ltrabeculata'!N28&gt;0,1,0)</f>
        <v>1</v>
      </c>
      <c r="O29" s="15" t="n">
        <f aca="false">IF('Abun Ltrabeculata'!O28&gt;0,1,0)</f>
        <v>0</v>
      </c>
      <c r="P29" s="15" t="n">
        <f aca="false">IF('Abun Ltrabeculata'!P28&gt;0,1,0)</f>
        <v>0</v>
      </c>
      <c r="Q29" s="15" t="n">
        <f aca="false">IF('Abun Ltrabeculata'!Q28&gt;0,1,0)</f>
        <v>0</v>
      </c>
      <c r="R29" s="15" t="n">
        <f aca="false">IF('Abun Ltrabeculata'!R28&gt;0,1,0)</f>
        <v>0</v>
      </c>
      <c r="S29" s="15" t="n">
        <f aca="false">IF('Abun Ltrabeculata'!S28&gt;0,1,0)</f>
        <v>0</v>
      </c>
      <c r="T29" s="15" t="n">
        <f aca="false">IF('Abun Ltrabeculata'!T28&gt;0,1,0)</f>
        <v>0</v>
      </c>
      <c r="U29" s="15" t="n">
        <f aca="false">IF('Abun Ltrabeculata'!U28&gt;0,1,0)</f>
        <v>0</v>
      </c>
      <c r="V29" s="15" t="n">
        <f aca="false">IF('Abun Ltrabeculata'!V28&gt;0,1,0)</f>
        <v>0</v>
      </c>
      <c r="W29" s="15" t="n">
        <f aca="false">IF('Abun Ltrabeculata'!W28&gt;0,1,0)</f>
        <v>0</v>
      </c>
      <c r="X29" s="15" t="n">
        <f aca="false">IF('Abun Ltrabeculata'!X28&gt;0,1,0)</f>
        <v>0</v>
      </c>
      <c r="Y29" s="15" t="n">
        <f aca="false">IF('Abun Ltrabeculata'!Y28&gt;0,1,0)</f>
        <v>0</v>
      </c>
      <c r="Z29" s="15" t="n">
        <f aca="false">IF('Abun Ltrabeculata'!Z28&gt;0,1,0)</f>
        <v>0</v>
      </c>
      <c r="AA29" s="15" t="n">
        <f aca="false">IF('Abun Ltrabeculata'!AA28&gt;0,1,0)</f>
        <v>0</v>
      </c>
      <c r="AB29" s="15" t="n">
        <f aca="false">IF('Abun Ltrabeculata'!AB28&gt;0,1,0)</f>
        <v>0</v>
      </c>
      <c r="AC29" s="15" t="n">
        <f aca="false">IF('Abun Ltrabeculata'!AC28&gt;0,1,0)</f>
        <v>0</v>
      </c>
      <c r="AD29" s="15" t="n">
        <f aca="false">IF('Abun Ltrabeculata'!AD28&gt;0,1,0)</f>
        <v>0</v>
      </c>
      <c r="AE29" s="15" t="n">
        <f aca="false">IF('Abun Ltrabeculata'!AE28&gt;0,1,0)</f>
        <v>0</v>
      </c>
      <c r="AF29" s="159" t="n">
        <f aca="false">SUM(C29:AE29)</f>
        <v>1</v>
      </c>
    </row>
    <row r="30" customFormat="false" ht="15" hidden="false" customHeight="false" outlineLevel="0" collapsed="false">
      <c r="A30" s="119" t="n">
        <f aca="false">1+A29</f>
        <v>28</v>
      </c>
      <c r="B30" s="205" t="s">
        <v>75</v>
      </c>
      <c r="C30" s="15" t="n">
        <f aca="false">IF('Abun Ltrabeculata'!C29&gt;0,1,0)</f>
        <v>1</v>
      </c>
      <c r="D30" s="15" t="n">
        <f aca="false">IF('Abun Ltrabeculata'!D29&gt;0,1,0)</f>
        <v>1</v>
      </c>
      <c r="E30" s="15" t="n">
        <f aca="false">IF('Abun Ltrabeculata'!E29&gt;0,1,0)</f>
        <v>1</v>
      </c>
      <c r="F30" s="15" t="n">
        <f aca="false">IF('Abun Ltrabeculata'!F29&gt;0,1,0)</f>
        <v>0</v>
      </c>
      <c r="G30" s="15" t="n">
        <f aca="false">IF('Abun Ltrabeculata'!G29&gt;0,1,0)</f>
        <v>1</v>
      </c>
      <c r="H30" s="15" t="n">
        <f aca="false">IF('Abun Ltrabeculata'!H29&gt;0,1,0)</f>
        <v>1</v>
      </c>
      <c r="I30" s="15" t="n">
        <f aca="false">IF('Abun Ltrabeculata'!I29&gt;0,1,0)</f>
        <v>0</v>
      </c>
      <c r="J30" s="15" t="n">
        <f aca="false">IF('Abun Ltrabeculata'!J29&gt;0,1,0)</f>
        <v>1</v>
      </c>
      <c r="K30" s="15" t="n">
        <f aca="false">IF('Abun Ltrabeculata'!K29&gt;0,1,0)</f>
        <v>0</v>
      </c>
      <c r="L30" s="15" t="n">
        <f aca="false">IF('Abun Ltrabeculata'!L29&gt;0,1,0)</f>
        <v>0</v>
      </c>
      <c r="M30" s="15" t="n">
        <f aca="false">IF('Abun Ltrabeculata'!M29&gt;0,1,0)</f>
        <v>1</v>
      </c>
      <c r="N30" s="15" t="n">
        <f aca="false">IF('Abun Ltrabeculata'!N29&gt;0,1,0)</f>
        <v>0</v>
      </c>
      <c r="O30" s="15" t="n">
        <f aca="false">IF('Abun Ltrabeculata'!O29&gt;0,1,0)</f>
        <v>0</v>
      </c>
      <c r="P30" s="15" t="n">
        <f aca="false">IF('Abun Ltrabeculata'!P29&gt;0,1,0)</f>
        <v>0</v>
      </c>
      <c r="Q30" s="15" t="n">
        <f aca="false">IF('Abun Ltrabeculata'!Q29&gt;0,1,0)</f>
        <v>1</v>
      </c>
      <c r="R30" s="15" t="n">
        <f aca="false">IF('Abun Ltrabeculata'!R29&gt;0,1,0)</f>
        <v>0</v>
      </c>
      <c r="S30" s="15" t="n">
        <f aca="false">IF('Abun Ltrabeculata'!S29&gt;0,1,0)</f>
        <v>0</v>
      </c>
      <c r="T30" s="15" t="n">
        <f aca="false">IF('Abun Ltrabeculata'!T29&gt;0,1,0)</f>
        <v>1</v>
      </c>
      <c r="U30" s="15" t="n">
        <f aca="false">IF('Abun Ltrabeculata'!U29&gt;0,1,0)</f>
        <v>0</v>
      </c>
      <c r="V30" s="15" t="n">
        <f aca="false">IF('Abun Ltrabeculata'!V29&gt;0,1,0)</f>
        <v>0</v>
      </c>
      <c r="W30" s="15" t="n">
        <f aca="false">IF('Abun Ltrabeculata'!W29&gt;0,1,0)</f>
        <v>1</v>
      </c>
      <c r="X30" s="15" t="n">
        <f aca="false">IF('Abun Ltrabeculata'!X29&gt;0,1,0)</f>
        <v>0</v>
      </c>
      <c r="Y30" s="15" t="n">
        <f aca="false">IF('Abun Ltrabeculata'!Y29&gt;0,1,0)</f>
        <v>1</v>
      </c>
      <c r="Z30" s="15" t="n">
        <f aca="false">IF('Abun Ltrabeculata'!Z29&gt;0,1,0)</f>
        <v>1</v>
      </c>
      <c r="AA30" s="15" t="n">
        <f aca="false">IF('Abun Ltrabeculata'!AA29&gt;0,1,0)</f>
        <v>1</v>
      </c>
      <c r="AB30" s="15" t="n">
        <f aca="false">IF('Abun Ltrabeculata'!AB29&gt;0,1,0)</f>
        <v>0</v>
      </c>
      <c r="AC30" s="15" t="n">
        <f aca="false">IF('Abun Ltrabeculata'!AC29&gt;0,1,0)</f>
        <v>0</v>
      </c>
      <c r="AD30" s="15" t="n">
        <f aca="false">IF('Abun Ltrabeculata'!AD29&gt;0,1,0)</f>
        <v>0</v>
      </c>
      <c r="AE30" s="15" t="n">
        <f aca="false">IF('Abun Ltrabeculata'!AE29&gt;0,1,0)</f>
        <v>0</v>
      </c>
      <c r="AF30" s="159" t="n">
        <f aca="false">SUM(C30:AE30)</f>
        <v>13</v>
      </c>
    </row>
    <row r="31" customFormat="false" ht="15" hidden="false" customHeight="false" outlineLevel="0" collapsed="false">
      <c r="A31" s="119" t="n">
        <f aca="false">1+A30</f>
        <v>29</v>
      </c>
      <c r="B31" s="205" t="s">
        <v>76</v>
      </c>
      <c r="C31" s="15" t="n">
        <f aca="false">IF('Abun Ltrabeculata'!C30&gt;0,1,0)</f>
        <v>0</v>
      </c>
      <c r="D31" s="15" t="n">
        <f aca="false">IF('Abun Ltrabeculata'!D30&gt;0,1,0)</f>
        <v>0</v>
      </c>
      <c r="E31" s="15" t="n">
        <f aca="false">IF('Abun Ltrabeculata'!E30&gt;0,1,0)</f>
        <v>0</v>
      </c>
      <c r="F31" s="15" t="n">
        <f aca="false">IF('Abun Ltrabeculata'!F30&gt;0,1,0)</f>
        <v>0</v>
      </c>
      <c r="G31" s="15" t="n">
        <f aca="false">IF('Abun Ltrabeculata'!G30&gt;0,1,0)</f>
        <v>0</v>
      </c>
      <c r="H31" s="15" t="n">
        <f aca="false">IF('Abun Ltrabeculata'!H30&gt;0,1,0)</f>
        <v>1</v>
      </c>
      <c r="I31" s="15" t="n">
        <f aca="false">IF('Abun Ltrabeculata'!I30&gt;0,1,0)</f>
        <v>0</v>
      </c>
      <c r="J31" s="15" t="n">
        <f aca="false">IF('Abun Ltrabeculata'!J30&gt;0,1,0)</f>
        <v>0</v>
      </c>
      <c r="K31" s="15" t="n">
        <f aca="false">IF('Abun Ltrabeculata'!K30&gt;0,1,0)</f>
        <v>0</v>
      </c>
      <c r="L31" s="15" t="n">
        <f aca="false">IF('Abun Ltrabeculata'!L30&gt;0,1,0)</f>
        <v>1</v>
      </c>
      <c r="M31" s="15" t="n">
        <f aca="false">IF('Abun Ltrabeculata'!M30&gt;0,1,0)</f>
        <v>0</v>
      </c>
      <c r="N31" s="15" t="n">
        <f aca="false">IF('Abun Ltrabeculata'!N30&gt;0,1,0)</f>
        <v>0</v>
      </c>
      <c r="O31" s="15" t="n">
        <f aca="false">IF('Abun Ltrabeculata'!O30&gt;0,1,0)</f>
        <v>0</v>
      </c>
      <c r="P31" s="15" t="n">
        <f aca="false">IF('Abun Ltrabeculata'!P30&gt;0,1,0)</f>
        <v>0</v>
      </c>
      <c r="Q31" s="15" t="n">
        <f aca="false">IF('Abun Ltrabeculata'!Q30&gt;0,1,0)</f>
        <v>0</v>
      </c>
      <c r="R31" s="15" t="n">
        <f aca="false">IF('Abun Ltrabeculata'!R30&gt;0,1,0)</f>
        <v>0</v>
      </c>
      <c r="S31" s="15" t="n">
        <f aca="false">IF('Abun Ltrabeculata'!S30&gt;0,1,0)</f>
        <v>0</v>
      </c>
      <c r="T31" s="15" t="n">
        <f aca="false">IF('Abun Ltrabeculata'!T30&gt;0,1,0)</f>
        <v>0</v>
      </c>
      <c r="U31" s="15" t="n">
        <f aca="false">IF('Abun Ltrabeculata'!U30&gt;0,1,0)</f>
        <v>0</v>
      </c>
      <c r="V31" s="15" t="n">
        <f aca="false">IF('Abun Ltrabeculata'!V30&gt;0,1,0)</f>
        <v>0</v>
      </c>
      <c r="W31" s="15" t="n">
        <f aca="false">IF('Abun Ltrabeculata'!W30&gt;0,1,0)</f>
        <v>0</v>
      </c>
      <c r="X31" s="15" t="n">
        <f aca="false">IF('Abun Ltrabeculata'!X30&gt;0,1,0)</f>
        <v>0</v>
      </c>
      <c r="Y31" s="15" t="n">
        <f aca="false">IF('Abun Ltrabeculata'!Y30&gt;0,1,0)</f>
        <v>0</v>
      </c>
      <c r="Z31" s="15" t="n">
        <f aca="false">IF('Abun Ltrabeculata'!Z30&gt;0,1,0)</f>
        <v>1</v>
      </c>
      <c r="AA31" s="15" t="n">
        <f aca="false">IF('Abun Ltrabeculata'!AA30&gt;0,1,0)</f>
        <v>0</v>
      </c>
      <c r="AB31" s="15" t="n">
        <f aca="false">IF('Abun Ltrabeculata'!AB30&gt;0,1,0)</f>
        <v>0</v>
      </c>
      <c r="AC31" s="15" t="n">
        <f aca="false">IF('Abun Ltrabeculata'!AC30&gt;0,1,0)</f>
        <v>0</v>
      </c>
      <c r="AD31" s="15" t="n">
        <f aca="false">IF('Abun Ltrabeculata'!AD30&gt;0,1,0)</f>
        <v>0</v>
      </c>
      <c r="AE31" s="15" t="n">
        <f aca="false">IF('Abun Ltrabeculata'!AE30&gt;0,1,0)</f>
        <v>0</v>
      </c>
      <c r="AF31" s="159" t="n">
        <f aca="false">SUM(C31:AE31)</f>
        <v>3</v>
      </c>
    </row>
    <row r="32" customFormat="false" ht="15" hidden="false" customHeight="false" outlineLevel="0" collapsed="false">
      <c r="A32" s="119" t="n">
        <f aca="false">1+A31</f>
        <v>30</v>
      </c>
      <c r="B32" s="205" t="s">
        <v>77</v>
      </c>
      <c r="C32" s="15" t="n">
        <f aca="false">IF('Abun Ltrabeculata'!C31&gt;0,1,0)</f>
        <v>0</v>
      </c>
      <c r="D32" s="15" t="n">
        <f aca="false">IF('Abun Ltrabeculata'!D31&gt;0,1,0)</f>
        <v>0</v>
      </c>
      <c r="E32" s="15" t="n">
        <f aca="false">IF('Abun Ltrabeculata'!E31&gt;0,1,0)</f>
        <v>0</v>
      </c>
      <c r="F32" s="15" t="n">
        <f aca="false">IF('Abun Ltrabeculata'!F31&gt;0,1,0)</f>
        <v>0</v>
      </c>
      <c r="G32" s="15" t="n">
        <f aca="false">IF('Abun Ltrabeculata'!G31&gt;0,1,0)</f>
        <v>0</v>
      </c>
      <c r="H32" s="15" t="n">
        <f aca="false">IF('Abun Ltrabeculata'!H31&gt;0,1,0)</f>
        <v>0</v>
      </c>
      <c r="I32" s="15" t="n">
        <f aca="false">IF('Abun Ltrabeculata'!I31&gt;0,1,0)</f>
        <v>0</v>
      </c>
      <c r="J32" s="15" t="n">
        <f aca="false">IF('Abun Ltrabeculata'!J31&gt;0,1,0)</f>
        <v>1</v>
      </c>
      <c r="K32" s="15" t="n">
        <f aca="false">IF('Abun Ltrabeculata'!K31&gt;0,1,0)</f>
        <v>0</v>
      </c>
      <c r="L32" s="15" t="n">
        <f aca="false">IF('Abun Ltrabeculata'!L31&gt;0,1,0)</f>
        <v>0</v>
      </c>
      <c r="M32" s="15" t="n">
        <f aca="false">IF('Abun Ltrabeculata'!M31&gt;0,1,0)</f>
        <v>0</v>
      </c>
      <c r="N32" s="15" t="n">
        <f aca="false">IF('Abun Ltrabeculata'!N31&gt;0,1,0)</f>
        <v>0</v>
      </c>
      <c r="O32" s="15" t="n">
        <f aca="false">IF('Abun Ltrabeculata'!O31&gt;0,1,0)</f>
        <v>0</v>
      </c>
      <c r="P32" s="15" t="n">
        <f aca="false">IF('Abun Ltrabeculata'!P31&gt;0,1,0)</f>
        <v>0</v>
      </c>
      <c r="Q32" s="15" t="n">
        <f aca="false">IF('Abun Ltrabeculata'!Q31&gt;0,1,0)</f>
        <v>1</v>
      </c>
      <c r="R32" s="15" t="n">
        <f aca="false">IF('Abun Ltrabeculata'!R31&gt;0,1,0)</f>
        <v>0</v>
      </c>
      <c r="S32" s="15" t="n">
        <f aca="false">IF('Abun Ltrabeculata'!S31&gt;0,1,0)</f>
        <v>0</v>
      </c>
      <c r="T32" s="15" t="n">
        <f aca="false">IF('Abun Ltrabeculata'!T31&gt;0,1,0)</f>
        <v>0</v>
      </c>
      <c r="U32" s="15" t="n">
        <f aca="false">IF('Abun Ltrabeculata'!U31&gt;0,1,0)</f>
        <v>0</v>
      </c>
      <c r="V32" s="15" t="n">
        <f aca="false">IF('Abun Ltrabeculata'!V31&gt;0,1,0)</f>
        <v>0</v>
      </c>
      <c r="W32" s="15" t="n">
        <f aca="false">IF('Abun Ltrabeculata'!W31&gt;0,1,0)</f>
        <v>0</v>
      </c>
      <c r="X32" s="15" t="n">
        <f aca="false">IF('Abun Ltrabeculata'!X31&gt;0,1,0)</f>
        <v>1</v>
      </c>
      <c r="Y32" s="15" t="n">
        <f aca="false">IF('Abun Ltrabeculata'!Y31&gt;0,1,0)</f>
        <v>0</v>
      </c>
      <c r="Z32" s="15" t="n">
        <f aca="false">IF('Abun Ltrabeculata'!Z31&gt;0,1,0)</f>
        <v>0</v>
      </c>
      <c r="AA32" s="15" t="n">
        <f aca="false">IF('Abun Ltrabeculata'!AA31&gt;0,1,0)</f>
        <v>0</v>
      </c>
      <c r="AB32" s="15" t="n">
        <f aca="false">IF('Abun Ltrabeculata'!AB31&gt;0,1,0)</f>
        <v>0</v>
      </c>
      <c r="AC32" s="15" t="n">
        <f aca="false">IF('Abun Ltrabeculata'!AC31&gt;0,1,0)</f>
        <v>0</v>
      </c>
      <c r="AD32" s="15" t="n">
        <f aca="false">IF('Abun Ltrabeculata'!AD31&gt;0,1,0)</f>
        <v>0</v>
      </c>
      <c r="AE32" s="15" t="n">
        <f aca="false">IF('Abun Ltrabeculata'!AE31&gt;0,1,0)</f>
        <v>0</v>
      </c>
      <c r="AF32" s="159" t="n">
        <f aca="false">SUM(C32:AE32)</f>
        <v>3</v>
      </c>
    </row>
    <row r="33" customFormat="false" ht="15" hidden="false" customHeight="false" outlineLevel="0" collapsed="false">
      <c r="A33" s="119" t="n">
        <f aca="false">1+A32</f>
        <v>31</v>
      </c>
      <c r="B33" s="205" t="s">
        <v>78</v>
      </c>
      <c r="C33" s="15" t="n">
        <f aca="false">IF('Abun Ltrabeculata'!C32&gt;0,1,0)</f>
        <v>0</v>
      </c>
      <c r="D33" s="15" t="n">
        <f aca="false">IF('Abun Ltrabeculata'!D32&gt;0,1,0)</f>
        <v>0</v>
      </c>
      <c r="E33" s="15" t="n">
        <f aca="false">IF('Abun Ltrabeculata'!E32&gt;0,1,0)</f>
        <v>1</v>
      </c>
      <c r="F33" s="15" t="n">
        <f aca="false">IF('Abun Ltrabeculata'!F32&gt;0,1,0)</f>
        <v>0</v>
      </c>
      <c r="G33" s="15" t="n">
        <f aca="false">IF('Abun Ltrabeculata'!G32&gt;0,1,0)</f>
        <v>0</v>
      </c>
      <c r="H33" s="15" t="n">
        <f aca="false">IF('Abun Ltrabeculata'!H32&gt;0,1,0)</f>
        <v>0</v>
      </c>
      <c r="I33" s="15" t="n">
        <f aca="false">IF('Abun Ltrabeculata'!I32&gt;0,1,0)</f>
        <v>0</v>
      </c>
      <c r="J33" s="15" t="n">
        <f aca="false">IF('Abun Ltrabeculata'!J32&gt;0,1,0)</f>
        <v>0</v>
      </c>
      <c r="K33" s="15" t="n">
        <f aca="false">IF('Abun Ltrabeculata'!K32&gt;0,1,0)</f>
        <v>0</v>
      </c>
      <c r="L33" s="15" t="n">
        <f aca="false">IF('Abun Ltrabeculata'!L32&gt;0,1,0)</f>
        <v>0</v>
      </c>
      <c r="M33" s="15" t="n">
        <f aca="false">IF('Abun Ltrabeculata'!M32&gt;0,1,0)</f>
        <v>0</v>
      </c>
      <c r="N33" s="15" t="n">
        <f aca="false">IF('Abun Ltrabeculata'!N32&gt;0,1,0)</f>
        <v>0</v>
      </c>
      <c r="O33" s="15" t="n">
        <f aca="false">IF('Abun Ltrabeculata'!O32&gt;0,1,0)</f>
        <v>0</v>
      </c>
      <c r="P33" s="15" t="n">
        <f aca="false">IF('Abun Ltrabeculata'!P32&gt;0,1,0)</f>
        <v>0</v>
      </c>
      <c r="Q33" s="15" t="n">
        <f aca="false">IF('Abun Ltrabeculata'!Q32&gt;0,1,0)</f>
        <v>0</v>
      </c>
      <c r="R33" s="15" t="n">
        <f aca="false">IF('Abun Ltrabeculata'!R32&gt;0,1,0)</f>
        <v>0</v>
      </c>
      <c r="S33" s="15" t="n">
        <f aca="false">IF('Abun Ltrabeculata'!S32&gt;0,1,0)</f>
        <v>0</v>
      </c>
      <c r="T33" s="15" t="n">
        <f aca="false">IF('Abun Ltrabeculata'!T32&gt;0,1,0)</f>
        <v>0</v>
      </c>
      <c r="U33" s="15" t="n">
        <f aca="false">IF('Abun Ltrabeculata'!U32&gt;0,1,0)</f>
        <v>0</v>
      </c>
      <c r="V33" s="15" t="n">
        <f aca="false">IF('Abun Ltrabeculata'!V32&gt;0,1,0)</f>
        <v>0</v>
      </c>
      <c r="W33" s="15" t="n">
        <f aca="false">IF('Abun Ltrabeculata'!W32&gt;0,1,0)</f>
        <v>0</v>
      </c>
      <c r="X33" s="15" t="n">
        <f aca="false">IF('Abun Ltrabeculata'!X32&gt;0,1,0)</f>
        <v>0</v>
      </c>
      <c r="Y33" s="15" t="n">
        <f aca="false">IF('Abun Ltrabeculata'!Y32&gt;0,1,0)</f>
        <v>0</v>
      </c>
      <c r="Z33" s="15" t="n">
        <f aca="false">IF('Abun Ltrabeculata'!Z32&gt;0,1,0)</f>
        <v>0</v>
      </c>
      <c r="AA33" s="15" t="n">
        <f aca="false">IF('Abun Ltrabeculata'!AA32&gt;0,1,0)</f>
        <v>0</v>
      </c>
      <c r="AB33" s="15" t="n">
        <f aca="false">IF('Abun Ltrabeculata'!AB32&gt;0,1,0)</f>
        <v>0</v>
      </c>
      <c r="AC33" s="15" t="n">
        <f aca="false">IF('Abun Ltrabeculata'!AC32&gt;0,1,0)</f>
        <v>0</v>
      </c>
      <c r="AD33" s="15" t="n">
        <f aca="false">IF('Abun Ltrabeculata'!AD32&gt;0,1,0)</f>
        <v>0</v>
      </c>
      <c r="AE33" s="15" t="n">
        <f aca="false">IF('Abun Ltrabeculata'!AE32&gt;0,1,0)</f>
        <v>0</v>
      </c>
      <c r="AF33" s="159" t="n">
        <f aca="false">SUM(C33:AE33)</f>
        <v>1</v>
      </c>
    </row>
    <row r="34" customFormat="false" ht="15" hidden="false" customHeight="false" outlineLevel="0" collapsed="false">
      <c r="A34" s="119" t="n">
        <f aca="false">1+A33</f>
        <v>32</v>
      </c>
      <c r="B34" s="205" t="s">
        <v>79</v>
      </c>
      <c r="C34" s="15" t="n">
        <f aca="false">IF('Abun Ltrabeculata'!C33&gt;0,1,0)</f>
        <v>1</v>
      </c>
      <c r="D34" s="15" t="n">
        <f aca="false">IF('Abun Ltrabeculata'!D33&gt;0,1,0)</f>
        <v>1</v>
      </c>
      <c r="E34" s="15" t="n">
        <f aca="false">IF('Abun Ltrabeculata'!E33&gt;0,1,0)</f>
        <v>0</v>
      </c>
      <c r="F34" s="15" t="n">
        <f aca="false">IF('Abun Ltrabeculata'!F33&gt;0,1,0)</f>
        <v>1</v>
      </c>
      <c r="G34" s="15" t="n">
        <f aca="false">IF('Abun Ltrabeculata'!G33&gt;0,1,0)</f>
        <v>0</v>
      </c>
      <c r="H34" s="15" t="n">
        <f aca="false">IF('Abun Ltrabeculata'!H33&gt;0,1,0)</f>
        <v>1</v>
      </c>
      <c r="I34" s="15" t="n">
        <f aca="false">IF('Abun Ltrabeculata'!I33&gt;0,1,0)</f>
        <v>1</v>
      </c>
      <c r="J34" s="15" t="n">
        <f aca="false">IF('Abun Ltrabeculata'!J33&gt;0,1,0)</f>
        <v>1</v>
      </c>
      <c r="K34" s="15" t="n">
        <f aca="false">IF('Abun Ltrabeculata'!K33&gt;0,1,0)</f>
        <v>0</v>
      </c>
      <c r="L34" s="15" t="n">
        <f aca="false">IF('Abun Ltrabeculata'!L33&gt;0,1,0)</f>
        <v>0</v>
      </c>
      <c r="M34" s="15" t="n">
        <f aca="false">IF('Abun Ltrabeculata'!M33&gt;0,1,0)</f>
        <v>0</v>
      </c>
      <c r="N34" s="15" t="n">
        <f aca="false">IF('Abun Ltrabeculata'!N33&gt;0,1,0)</f>
        <v>0</v>
      </c>
      <c r="O34" s="15" t="n">
        <f aca="false">IF('Abun Ltrabeculata'!O33&gt;0,1,0)</f>
        <v>0</v>
      </c>
      <c r="P34" s="15" t="n">
        <f aca="false">IF('Abun Ltrabeculata'!P33&gt;0,1,0)</f>
        <v>0</v>
      </c>
      <c r="Q34" s="15" t="n">
        <f aca="false">IF('Abun Ltrabeculata'!Q33&gt;0,1,0)</f>
        <v>1</v>
      </c>
      <c r="R34" s="15" t="n">
        <f aca="false">IF('Abun Ltrabeculata'!R33&gt;0,1,0)</f>
        <v>1</v>
      </c>
      <c r="S34" s="15" t="n">
        <f aca="false">IF('Abun Ltrabeculata'!S33&gt;0,1,0)</f>
        <v>0</v>
      </c>
      <c r="T34" s="15" t="n">
        <f aca="false">IF('Abun Ltrabeculata'!T33&gt;0,1,0)</f>
        <v>1</v>
      </c>
      <c r="U34" s="15" t="n">
        <f aca="false">IF('Abun Ltrabeculata'!U33&gt;0,1,0)</f>
        <v>1</v>
      </c>
      <c r="V34" s="15" t="n">
        <f aca="false">IF('Abun Ltrabeculata'!V33&gt;0,1,0)</f>
        <v>0</v>
      </c>
      <c r="W34" s="15" t="n">
        <f aca="false">IF('Abun Ltrabeculata'!W33&gt;0,1,0)</f>
        <v>1</v>
      </c>
      <c r="X34" s="15" t="n">
        <f aca="false">IF('Abun Ltrabeculata'!X33&gt;0,1,0)</f>
        <v>1</v>
      </c>
      <c r="Y34" s="15" t="n">
        <f aca="false">IF('Abun Ltrabeculata'!Y33&gt;0,1,0)</f>
        <v>0</v>
      </c>
      <c r="Z34" s="15" t="n">
        <f aca="false">IF('Abun Ltrabeculata'!Z33&gt;0,1,0)</f>
        <v>1</v>
      </c>
      <c r="AA34" s="15" t="n">
        <f aca="false">IF('Abun Ltrabeculata'!AA33&gt;0,1,0)</f>
        <v>1</v>
      </c>
      <c r="AB34" s="15" t="n">
        <f aca="false">IF('Abun Ltrabeculata'!AB33&gt;0,1,0)</f>
        <v>0</v>
      </c>
      <c r="AC34" s="15" t="n">
        <f aca="false">IF('Abun Ltrabeculata'!AC33&gt;0,1,0)</f>
        <v>0</v>
      </c>
      <c r="AD34" s="15" t="n">
        <f aca="false">IF('Abun Ltrabeculata'!AD33&gt;0,1,0)</f>
        <v>0</v>
      </c>
      <c r="AE34" s="15" t="n">
        <f aca="false">IF('Abun Ltrabeculata'!AE33&gt;0,1,0)</f>
        <v>0</v>
      </c>
      <c r="AF34" s="159" t="n">
        <f aca="false">SUM(C34:AE34)</f>
        <v>14</v>
      </c>
    </row>
    <row r="35" customFormat="false" ht="15" hidden="false" customHeight="false" outlineLevel="0" collapsed="false">
      <c r="A35" s="119" t="n">
        <f aca="false">1+A34</f>
        <v>33</v>
      </c>
      <c r="B35" s="205" t="s">
        <v>80</v>
      </c>
      <c r="C35" s="15" t="n">
        <f aca="false">IF('Abun Ltrabeculata'!C34&gt;0,1,0)</f>
        <v>0</v>
      </c>
      <c r="D35" s="15" t="n">
        <f aca="false">IF('Abun Ltrabeculata'!D34&gt;0,1,0)</f>
        <v>0</v>
      </c>
      <c r="E35" s="15" t="n">
        <f aca="false">IF('Abun Ltrabeculata'!E34&gt;0,1,0)</f>
        <v>0</v>
      </c>
      <c r="F35" s="15" t="n">
        <f aca="false">IF('Abun Ltrabeculata'!F34&gt;0,1,0)</f>
        <v>0</v>
      </c>
      <c r="G35" s="15" t="n">
        <f aca="false">IF('Abun Ltrabeculata'!G34&gt;0,1,0)</f>
        <v>0</v>
      </c>
      <c r="H35" s="15" t="n">
        <f aca="false">IF('Abun Ltrabeculata'!H34&gt;0,1,0)</f>
        <v>1</v>
      </c>
      <c r="I35" s="15" t="n">
        <f aca="false">IF('Abun Ltrabeculata'!I34&gt;0,1,0)</f>
        <v>0</v>
      </c>
      <c r="J35" s="15" t="n">
        <f aca="false">IF('Abun Ltrabeculata'!J34&gt;0,1,0)</f>
        <v>0</v>
      </c>
      <c r="K35" s="15" t="n">
        <f aca="false">IF('Abun Ltrabeculata'!K34&gt;0,1,0)</f>
        <v>0</v>
      </c>
      <c r="L35" s="15" t="n">
        <f aca="false">IF('Abun Ltrabeculata'!L34&gt;0,1,0)</f>
        <v>0</v>
      </c>
      <c r="M35" s="15" t="n">
        <f aca="false">IF('Abun Ltrabeculata'!M34&gt;0,1,0)</f>
        <v>0</v>
      </c>
      <c r="N35" s="15" t="n">
        <f aca="false">IF('Abun Ltrabeculata'!N34&gt;0,1,0)</f>
        <v>0</v>
      </c>
      <c r="O35" s="15" t="n">
        <f aca="false">IF('Abun Ltrabeculata'!O34&gt;0,1,0)</f>
        <v>0</v>
      </c>
      <c r="P35" s="15" t="n">
        <f aca="false">IF('Abun Ltrabeculata'!P34&gt;0,1,0)</f>
        <v>0</v>
      </c>
      <c r="Q35" s="15" t="n">
        <f aca="false">IF('Abun Ltrabeculata'!Q34&gt;0,1,0)</f>
        <v>0</v>
      </c>
      <c r="R35" s="15" t="n">
        <f aca="false">IF('Abun Ltrabeculata'!R34&gt;0,1,0)</f>
        <v>0</v>
      </c>
      <c r="S35" s="15" t="n">
        <f aca="false">IF('Abun Ltrabeculata'!S34&gt;0,1,0)</f>
        <v>0</v>
      </c>
      <c r="T35" s="15" t="n">
        <f aca="false">IF('Abun Ltrabeculata'!T34&gt;0,1,0)</f>
        <v>0</v>
      </c>
      <c r="U35" s="15" t="n">
        <f aca="false">IF('Abun Ltrabeculata'!U34&gt;0,1,0)</f>
        <v>0</v>
      </c>
      <c r="V35" s="15" t="n">
        <f aca="false">IF('Abun Ltrabeculata'!V34&gt;0,1,0)</f>
        <v>0</v>
      </c>
      <c r="W35" s="15" t="n">
        <f aca="false">IF('Abun Ltrabeculata'!W34&gt;0,1,0)</f>
        <v>0</v>
      </c>
      <c r="X35" s="15" t="n">
        <f aca="false">IF('Abun Ltrabeculata'!X34&gt;0,1,0)</f>
        <v>0</v>
      </c>
      <c r="Y35" s="15" t="n">
        <f aca="false">IF('Abun Ltrabeculata'!Y34&gt;0,1,0)</f>
        <v>0</v>
      </c>
      <c r="Z35" s="15" t="n">
        <f aca="false">IF('Abun Ltrabeculata'!Z34&gt;0,1,0)</f>
        <v>0</v>
      </c>
      <c r="AA35" s="15" t="n">
        <f aca="false">IF('Abun Ltrabeculata'!AA34&gt;0,1,0)</f>
        <v>0</v>
      </c>
      <c r="AB35" s="15" t="n">
        <f aca="false">IF('Abun Ltrabeculata'!AB34&gt;0,1,0)</f>
        <v>0</v>
      </c>
      <c r="AC35" s="15" t="n">
        <f aca="false">IF('Abun Ltrabeculata'!AC34&gt;0,1,0)</f>
        <v>0</v>
      </c>
      <c r="AD35" s="15" t="n">
        <f aca="false">IF('Abun Ltrabeculata'!AD34&gt;0,1,0)</f>
        <v>0</v>
      </c>
      <c r="AE35" s="15" t="n">
        <f aca="false">IF('Abun Ltrabeculata'!AE34&gt;0,1,0)</f>
        <v>0</v>
      </c>
      <c r="AF35" s="159" t="n">
        <f aca="false">SUM(C35:AE35)</f>
        <v>1</v>
      </c>
    </row>
    <row r="36" customFormat="false" ht="15" hidden="false" customHeight="false" outlineLevel="0" collapsed="false">
      <c r="A36" s="119" t="n">
        <f aca="false">1+A35</f>
        <v>34</v>
      </c>
      <c r="B36" s="205" t="s">
        <v>81</v>
      </c>
      <c r="C36" s="15" t="n">
        <f aca="false">IF('Abun Ltrabeculata'!C35&gt;0,1,0)</f>
        <v>0</v>
      </c>
      <c r="D36" s="15" t="n">
        <f aca="false">IF('Abun Ltrabeculata'!D35&gt;0,1,0)</f>
        <v>0</v>
      </c>
      <c r="E36" s="15" t="n">
        <f aca="false">IF('Abun Ltrabeculata'!E35&gt;0,1,0)</f>
        <v>1</v>
      </c>
      <c r="F36" s="15" t="n">
        <f aca="false">IF('Abun Ltrabeculata'!F35&gt;0,1,0)</f>
        <v>0</v>
      </c>
      <c r="G36" s="15" t="n">
        <f aca="false">IF('Abun Ltrabeculata'!G35&gt;0,1,0)</f>
        <v>0</v>
      </c>
      <c r="H36" s="15" t="n">
        <f aca="false">IF('Abun Ltrabeculata'!H35&gt;0,1,0)</f>
        <v>1</v>
      </c>
      <c r="I36" s="15" t="n">
        <f aca="false">IF('Abun Ltrabeculata'!I35&gt;0,1,0)</f>
        <v>0</v>
      </c>
      <c r="J36" s="15" t="n">
        <f aca="false">IF('Abun Ltrabeculata'!J35&gt;0,1,0)</f>
        <v>1</v>
      </c>
      <c r="K36" s="15" t="n">
        <f aca="false">IF('Abun Ltrabeculata'!K35&gt;0,1,0)</f>
        <v>0</v>
      </c>
      <c r="L36" s="15" t="n">
        <f aca="false">IF('Abun Ltrabeculata'!L35&gt;0,1,0)</f>
        <v>0</v>
      </c>
      <c r="M36" s="15" t="n">
        <f aca="false">IF('Abun Ltrabeculata'!M35&gt;0,1,0)</f>
        <v>0</v>
      </c>
      <c r="N36" s="15" t="n">
        <f aca="false">IF('Abun Ltrabeculata'!N35&gt;0,1,0)</f>
        <v>0</v>
      </c>
      <c r="O36" s="15" t="n">
        <f aca="false">IF('Abun Ltrabeculata'!O35&gt;0,1,0)</f>
        <v>0</v>
      </c>
      <c r="P36" s="15" t="n">
        <f aca="false">IF('Abun Ltrabeculata'!P35&gt;0,1,0)</f>
        <v>0</v>
      </c>
      <c r="Q36" s="15" t="n">
        <f aca="false">IF('Abun Ltrabeculata'!Q35&gt;0,1,0)</f>
        <v>0</v>
      </c>
      <c r="R36" s="15" t="n">
        <f aca="false">IF('Abun Ltrabeculata'!R35&gt;0,1,0)</f>
        <v>0</v>
      </c>
      <c r="S36" s="15" t="n">
        <f aca="false">IF('Abun Ltrabeculata'!S35&gt;0,1,0)</f>
        <v>0</v>
      </c>
      <c r="T36" s="15" t="n">
        <f aca="false">IF('Abun Ltrabeculata'!T35&gt;0,1,0)</f>
        <v>0</v>
      </c>
      <c r="U36" s="15" t="n">
        <f aca="false">IF('Abun Ltrabeculata'!U35&gt;0,1,0)</f>
        <v>0</v>
      </c>
      <c r="V36" s="15" t="n">
        <f aca="false">IF('Abun Ltrabeculata'!V35&gt;0,1,0)</f>
        <v>0</v>
      </c>
      <c r="W36" s="15" t="n">
        <f aca="false">IF('Abun Ltrabeculata'!W35&gt;0,1,0)</f>
        <v>0</v>
      </c>
      <c r="X36" s="15" t="n">
        <f aca="false">IF('Abun Ltrabeculata'!X35&gt;0,1,0)</f>
        <v>0</v>
      </c>
      <c r="Y36" s="15" t="n">
        <f aca="false">IF('Abun Ltrabeculata'!Y35&gt;0,1,0)</f>
        <v>0</v>
      </c>
      <c r="Z36" s="15" t="n">
        <f aca="false">IF('Abun Ltrabeculata'!Z35&gt;0,1,0)</f>
        <v>1</v>
      </c>
      <c r="AA36" s="15" t="n">
        <f aca="false">IF('Abun Ltrabeculata'!AA35&gt;0,1,0)</f>
        <v>0</v>
      </c>
      <c r="AB36" s="15" t="n">
        <f aca="false">IF('Abun Ltrabeculata'!AB35&gt;0,1,0)</f>
        <v>0</v>
      </c>
      <c r="AC36" s="15" t="n">
        <f aca="false">IF('Abun Ltrabeculata'!AC35&gt;0,1,0)</f>
        <v>0</v>
      </c>
      <c r="AD36" s="15" t="n">
        <f aca="false">IF('Abun Ltrabeculata'!AD35&gt;0,1,0)</f>
        <v>0</v>
      </c>
      <c r="AE36" s="15" t="n">
        <f aca="false">IF('Abun Ltrabeculata'!AE35&gt;0,1,0)</f>
        <v>0</v>
      </c>
      <c r="AF36" s="159" t="n">
        <f aca="false">SUM(C36:AE36)</f>
        <v>4</v>
      </c>
    </row>
    <row r="37" customFormat="false" ht="15" hidden="false" customHeight="false" outlineLevel="0" collapsed="false">
      <c r="A37" s="119" t="n">
        <f aca="false">1+A36</f>
        <v>35</v>
      </c>
      <c r="B37" s="205" t="s">
        <v>82</v>
      </c>
      <c r="C37" s="15" t="n">
        <f aca="false">IF('Abun Ltrabeculata'!C36&gt;0,1,0)</f>
        <v>1</v>
      </c>
      <c r="D37" s="15" t="n">
        <f aca="false">IF('Abun Ltrabeculata'!D36&gt;0,1,0)</f>
        <v>1</v>
      </c>
      <c r="E37" s="15" t="n">
        <f aca="false">IF('Abun Ltrabeculata'!E36&gt;0,1,0)</f>
        <v>0</v>
      </c>
      <c r="F37" s="15" t="n">
        <f aca="false">IF('Abun Ltrabeculata'!F36&gt;0,1,0)</f>
        <v>0</v>
      </c>
      <c r="G37" s="15" t="n">
        <f aca="false">IF('Abun Ltrabeculata'!G36&gt;0,1,0)</f>
        <v>0</v>
      </c>
      <c r="H37" s="15" t="n">
        <f aca="false">IF('Abun Ltrabeculata'!H36&gt;0,1,0)</f>
        <v>1</v>
      </c>
      <c r="I37" s="15" t="n">
        <f aca="false">IF('Abun Ltrabeculata'!I36&gt;0,1,0)</f>
        <v>0</v>
      </c>
      <c r="J37" s="15" t="n">
        <f aca="false">IF('Abun Ltrabeculata'!J36&gt;0,1,0)</f>
        <v>1</v>
      </c>
      <c r="K37" s="15" t="n">
        <f aca="false">IF('Abun Ltrabeculata'!K36&gt;0,1,0)</f>
        <v>0</v>
      </c>
      <c r="L37" s="15" t="n">
        <f aca="false">IF('Abun Ltrabeculata'!L36&gt;0,1,0)</f>
        <v>0</v>
      </c>
      <c r="M37" s="15" t="n">
        <f aca="false">IF('Abun Ltrabeculata'!M36&gt;0,1,0)</f>
        <v>0</v>
      </c>
      <c r="N37" s="15" t="n">
        <f aca="false">IF('Abun Ltrabeculata'!N36&gt;0,1,0)</f>
        <v>0</v>
      </c>
      <c r="O37" s="15" t="n">
        <f aca="false">IF('Abun Ltrabeculata'!O36&gt;0,1,0)</f>
        <v>0</v>
      </c>
      <c r="P37" s="15" t="n">
        <f aca="false">IF('Abun Ltrabeculata'!P36&gt;0,1,0)</f>
        <v>0</v>
      </c>
      <c r="Q37" s="15" t="n">
        <f aca="false">IF('Abun Ltrabeculata'!Q36&gt;0,1,0)</f>
        <v>0</v>
      </c>
      <c r="R37" s="15" t="n">
        <f aca="false">IF('Abun Ltrabeculata'!R36&gt;0,1,0)</f>
        <v>0</v>
      </c>
      <c r="S37" s="15" t="n">
        <f aca="false">IF('Abun Ltrabeculata'!S36&gt;0,1,0)</f>
        <v>0</v>
      </c>
      <c r="T37" s="15" t="n">
        <f aca="false">IF('Abun Ltrabeculata'!T36&gt;0,1,0)</f>
        <v>0</v>
      </c>
      <c r="U37" s="15" t="n">
        <f aca="false">IF('Abun Ltrabeculata'!U36&gt;0,1,0)</f>
        <v>0</v>
      </c>
      <c r="V37" s="15" t="n">
        <f aca="false">IF('Abun Ltrabeculata'!V36&gt;0,1,0)</f>
        <v>0</v>
      </c>
      <c r="W37" s="15" t="n">
        <f aca="false">IF('Abun Ltrabeculata'!W36&gt;0,1,0)</f>
        <v>1</v>
      </c>
      <c r="X37" s="15" t="n">
        <f aca="false">IF('Abun Ltrabeculata'!X36&gt;0,1,0)</f>
        <v>0</v>
      </c>
      <c r="Y37" s="15" t="n">
        <f aca="false">IF('Abun Ltrabeculata'!Y36&gt;0,1,0)</f>
        <v>0</v>
      </c>
      <c r="Z37" s="15" t="n">
        <f aca="false">IF('Abun Ltrabeculata'!Z36&gt;0,1,0)</f>
        <v>1</v>
      </c>
      <c r="AA37" s="15" t="n">
        <f aca="false">IF('Abun Ltrabeculata'!AA36&gt;0,1,0)</f>
        <v>1</v>
      </c>
      <c r="AB37" s="15" t="n">
        <f aca="false">IF('Abun Ltrabeculata'!AB36&gt;0,1,0)</f>
        <v>0</v>
      </c>
      <c r="AC37" s="15" t="n">
        <f aca="false">IF('Abun Ltrabeculata'!AC36&gt;0,1,0)</f>
        <v>0</v>
      </c>
      <c r="AD37" s="15" t="n">
        <f aca="false">IF('Abun Ltrabeculata'!AD36&gt;0,1,0)</f>
        <v>1</v>
      </c>
      <c r="AE37" s="15" t="n">
        <f aca="false">IF('Abun Ltrabeculata'!AE36&gt;0,1,0)</f>
        <v>0</v>
      </c>
      <c r="AF37" s="159" t="n">
        <f aca="false">SUM(C37:AE37)</f>
        <v>8</v>
      </c>
    </row>
    <row r="38" customFormat="false" ht="15" hidden="false" customHeight="false" outlineLevel="0" collapsed="false">
      <c r="A38" s="119" t="n">
        <f aca="false">1+A37</f>
        <v>36</v>
      </c>
      <c r="B38" s="205" t="s">
        <v>83</v>
      </c>
      <c r="C38" s="15" t="n">
        <f aca="false">IF('Abun Ltrabeculata'!C37&gt;0,1,0)</f>
        <v>0</v>
      </c>
      <c r="D38" s="15" t="n">
        <f aca="false">IF('Abun Ltrabeculata'!D37&gt;0,1,0)</f>
        <v>1</v>
      </c>
      <c r="E38" s="15" t="n">
        <f aca="false">IF('Abun Ltrabeculata'!E37&gt;0,1,0)</f>
        <v>0</v>
      </c>
      <c r="F38" s="15" t="n">
        <f aca="false">IF('Abun Ltrabeculata'!F37&gt;0,1,0)</f>
        <v>0</v>
      </c>
      <c r="G38" s="15" t="n">
        <f aca="false">IF('Abun Ltrabeculata'!G37&gt;0,1,0)</f>
        <v>0</v>
      </c>
      <c r="H38" s="15" t="n">
        <f aca="false">IF('Abun Ltrabeculata'!H37&gt;0,1,0)</f>
        <v>0</v>
      </c>
      <c r="I38" s="15" t="n">
        <f aca="false">IF('Abun Ltrabeculata'!I37&gt;0,1,0)</f>
        <v>0</v>
      </c>
      <c r="J38" s="15" t="n">
        <f aca="false">IF('Abun Ltrabeculata'!J37&gt;0,1,0)</f>
        <v>0</v>
      </c>
      <c r="K38" s="15" t="n">
        <f aca="false">IF('Abun Ltrabeculata'!K37&gt;0,1,0)</f>
        <v>0</v>
      </c>
      <c r="L38" s="15" t="n">
        <f aca="false">IF('Abun Ltrabeculata'!L37&gt;0,1,0)</f>
        <v>0</v>
      </c>
      <c r="M38" s="15" t="n">
        <f aca="false">IF('Abun Ltrabeculata'!M37&gt;0,1,0)</f>
        <v>0</v>
      </c>
      <c r="N38" s="15" t="n">
        <f aca="false">IF('Abun Ltrabeculata'!N37&gt;0,1,0)</f>
        <v>0</v>
      </c>
      <c r="O38" s="15" t="n">
        <f aca="false">IF('Abun Ltrabeculata'!O37&gt;0,1,0)</f>
        <v>0</v>
      </c>
      <c r="P38" s="15" t="n">
        <f aca="false">IF('Abun Ltrabeculata'!P37&gt;0,1,0)</f>
        <v>0</v>
      </c>
      <c r="Q38" s="15" t="n">
        <f aca="false">IF('Abun Ltrabeculata'!Q37&gt;0,1,0)</f>
        <v>0</v>
      </c>
      <c r="R38" s="15" t="n">
        <f aca="false">IF('Abun Ltrabeculata'!R37&gt;0,1,0)</f>
        <v>0</v>
      </c>
      <c r="S38" s="15" t="n">
        <f aca="false">IF('Abun Ltrabeculata'!S37&gt;0,1,0)</f>
        <v>1</v>
      </c>
      <c r="T38" s="15" t="n">
        <f aca="false">IF('Abun Ltrabeculata'!T37&gt;0,1,0)</f>
        <v>1</v>
      </c>
      <c r="U38" s="15" t="n">
        <f aca="false">IF('Abun Ltrabeculata'!U37&gt;0,1,0)</f>
        <v>0</v>
      </c>
      <c r="V38" s="15" t="n">
        <f aca="false">IF('Abun Ltrabeculata'!V37&gt;0,1,0)</f>
        <v>0</v>
      </c>
      <c r="W38" s="15" t="n">
        <f aca="false">IF('Abun Ltrabeculata'!W37&gt;0,1,0)</f>
        <v>0</v>
      </c>
      <c r="X38" s="15" t="n">
        <f aca="false">IF('Abun Ltrabeculata'!X37&gt;0,1,0)</f>
        <v>0</v>
      </c>
      <c r="Y38" s="15" t="n">
        <f aca="false">IF('Abun Ltrabeculata'!Y37&gt;0,1,0)</f>
        <v>0</v>
      </c>
      <c r="Z38" s="15" t="n">
        <f aca="false">IF('Abun Ltrabeculata'!Z37&gt;0,1,0)</f>
        <v>0</v>
      </c>
      <c r="AA38" s="15" t="n">
        <f aca="false">IF('Abun Ltrabeculata'!AA37&gt;0,1,0)</f>
        <v>1</v>
      </c>
      <c r="AB38" s="15" t="n">
        <f aca="false">IF('Abun Ltrabeculata'!AB37&gt;0,1,0)</f>
        <v>0</v>
      </c>
      <c r="AC38" s="15" t="n">
        <f aca="false">IF('Abun Ltrabeculata'!AC37&gt;0,1,0)</f>
        <v>0</v>
      </c>
      <c r="AD38" s="15" t="n">
        <f aca="false">IF('Abun Ltrabeculata'!AD37&gt;0,1,0)</f>
        <v>0</v>
      </c>
      <c r="AE38" s="15" t="n">
        <f aca="false">IF('Abun Ltrabeculata'!AE37&gt;0,1,0)</f>
        <v>0</v>
      </c>
      <c r="AF38" s="159" t="n">
        <f aca="false">SUM(C38:AE38)</f>
        <v>4</v>
      </c>
    </row>
    <row r="39" customFormat="false" ht="15" hidden="false" customHeight="false" outlineLevel="0" collapsed="false">
      <c r="A39" s="119" t="n">
        <f aca="false">1+A38</f>
        <v>37</v>
      </c>
      <c r="B39" s="205" t="s">
        <v>84</v>
      </c>
      <c r="C39" s="15" t="n">
        <f aca="false">IF('Abun Ltrabeculata'!C38&gt;0,1,0)</f>
        <v>0</v>
      </c>
      <c r="D39" s="15" t="n">
        <f aca="false">IF('Abun Ltrabeculata'!D38&gt;0,1,0)</f>
        <v>0</v>
      </c>
      <c r="E39" s="15" t="n">
        <f aca="false">IF('Abun Ltrabeculata'!E38&gt;0,1,0)</f>
        <v>1</v>
      </c>
      <c r="F39" s="15" t="n">
        <f aca="false">IF('Abun Ltrabeculata'!F38&gt;0,1,0)</f>
        <v>0</v>
      </c>
      <c r="G39" s="15" t="n">
        <f aca="false">IF('Abun Ltrabeculata'!G38&gt;0,1,0)</f>
        <v>0</v>
      </c>
      <c r="H39" s="15" t="n">
        <f aca="false">IF('Abun Ltrabeculata'!H38&gt;0,1,0)</f>
        <v>0</v>
      </c>
      <c r="I39" s="15" t="n">
        <f aca="false">IF('Abun Ltrabeculata'!I38&gt;0,1,0)</f>
        <v>0</v>
      </c>
      <c r="J39" s="15" t="n">
        <f aca="false">IF('Abun Ltrabeculata'!J38&gt;0,1,0)</f>
        <v>1</v>
      </c>
      <c r="K39" s="15" t="n">
        <f aca="false">IF('Abun Ltrabeculata'!K38&gt;0,1,0)</f>
        <v>0</v>
      </c>
      <c r="L39" s="15" t="n">
        <f aca="false">IF('Abun Ltrabeculata'!L38&gt;0,1,0)</f>
        <v>0</v>
      </c>
      <c r="M39" s="15" t="n">
        <f aca="false">IF('Abun Ltrabeculata'!M38&gt;0,1,0)</f>
        <v>0</v>
      </c>
      <c r="N39" s="15" t="n">
        <f aca="false">IF('Abun Ltrabeculata'!N38&gt;0,1,0)</f>
        <v>0</v>
      </c>
      <c r="O39" s="15" t="n">
        <f aca="false">IF('Abun Ltrabeculata'!O38&gt;0,1,0)</f>
        <v>0</v>
      </c>
      <c r="P39" s="15" t="n">
        <f aca="false">IF('Abun Ltrabeculata'!P38&gt;0,1,0)</f>
        <v>0</v>
      </c>
      <c r="Q39" s="15" t="n">
        <f aca="false">IF('Abun Ltrabeculata'!Q38&gt;0,1,0)</f>
        <v>1</v>
      </c>
      <c r="R39" s="15" t="n">
        <f aca="false">IF('Abun Ltrabeculata'!R38&gt;0,1,0)</f>
        <v>0</v>
      </c>
      <c r="S39" s="15" t="n">
        <f aca="false">IF('Abun Ltrabeculata'!S38&gt;0,1,0)</f>
        <v>0</v>
      </c>
      <c r="T39" s="15" t="n">
        <f aca="false">IF('Abun Ltrabeculata'!T38&gt;0,1,0)</f>
        <v>1</v>
      </c>
      <c r="U39" s="15" t="n">
        <f aca="false">IF('Abun Ltrabeculata'!U38&gt;0,1,0)</f>
        <v>0</v>
      </c>
      <c r="V39" s="15" t="n">
        <f aca="false">IF('Abun Ltrabeculata'!V38&gt;0,1,0)</f>
        <v>0</v>
      </c>
      <c r="W39" s="15" t="n">
        <f aca="false">IF('Abun Ltrabeculata'!W38&gt;0,1,0)</f>
        <v>0</v>
      </c>
      <c r="X39" s="15" t="n">
        <f aca="false">IF('Abun Ltrabeculata'!X38&gt;0,1,0)</f>
        <v>0</v>
      </c>
      <c r="Y39" s="15" t="n">
        <f aca="false">IF('Abun Ltrabeculata'!Y38&gt;0,1,0)</f>
        <v>0</v>
      </c>
      <c r="Z39" s="15" t="n">
        <f aca="false">IF('Abun Ltrabeculata'!Z38&gt;0,1,0)</f>
        <v>0</v>
      </c>
      <c r="AA39" s="15" t="n">
        <f aca="false">IF('Abun Ltrabeculata'!AA38&gt;0,1,0)</f>
        <v>0</v>
      </c>
      <c r="AB39" s="15" t="n">
        <f aca="false">IF('Abun Ltrabeculata'!AB38&gt;0,1,0)</f>
        <v>0</v>
      </c>
      <c r="AC39" s="15" t="n">
        <f aca="false">IF('Abun Ltrabeculata'!AC38&gt;0,1,0)</f>
        <v>0</v>
      </c>
      <c r="AD39" s="15" t="n">
        <f aca="false">IF('Abun Ltrabeculata'!AD38&gt;0,1,0)</f>
        <v>0</v>
      </c>
      <c r="AE39" s="15" t="n">
        <f aca="false">IF('Abun Ltrabeculata'!AE38&gt;0,1,0)</f>
        <v>1</v>
      </c>
      <c r="AF39" s="159" t="n">
        <f aca="false">SUM(C39:AE39)</f>
        <v>5</v>
      </c>
    </row>
    <row r="40" customFormat="false" ht="15" hidden="false" customHeight="false" outlineLevel="0" collapsed="false">
      <c r="A40" s="119" t="n">
        <f aca="false">1+A39</f>
        <v>38</v>
      </c>
      <c r="B40" s="205" t="s">
        <v>85</v>
      </c>
      <c r="C40" s="15" t="n">
        <f aca="false">IF('Abun Ltrabeculata'!C39&gt;0,1,0)</f>
        <v>0</v>
      </c>
      <c r="D40" s="15" t="n">
        <f aca="false">IF('Abun Ltrabeculata'!D39&gt;0,1,0)</f>
        <v>0</v>
      </c>
      <c r="E40" s="15" t="n">
        <f aca="false">IF('Abun Ltrabeculata'!E39&gt;0,1,0)</f>
        <v>0</v>
      </c>
      <c r="F40" s="15" t="n">
        <f aca="false">IF('Abun Ltrabeculata'!F39&gt;0,1,0)</f>
        <v>0</v>
      </c>
      <c r="G40" s="15" t="n">
        <f aca="false">IF('Abun Ltrabeculata'!G39&gt;0,1,0)</f>
        <v>0</v>
      </c>
      <c r="H40" s="15" t="n">
        <f aca="false">IF('Abun Ltrabeculata'!H39&gt;0,1,0)</f>
        <v>1</v>
      </c>
      <c r="I40" s="15" t="n">
        <f aca="false">IF('Abun Ltrabeculata'!I39&gt;0,1,0)</f>
        <v>0</v>
      </c>
      <c r="J40" s="15" t="n">
        <f aca="false">IF('Abun Ltrabeculata'!J39&gt;0,1,0)</f>
        <v>1</v>
      </c>
      <c r="K40" s="15" t="n">
        <f aca="false">IF('Abun Ltrabeculata'!K39&gt;0,1,0)</f>
        <v>0</v>
      </c>
      <c r="L40" s="15" t="n">
        <f aca="false">IF('Abun Ltrabeculata'!L39&gt;0,1,0)</f>
        <v>0</v>
      </c>
      <c r="M40" s="15" t="n">
        <f aca="false">IF('Abun Ltrabeculata'!M39&gt;0,1,0)</f>
        <v>0</v>
      </c>
      <c r="N40" s="15" t="n">
        <f aca="false">IF('Abun Ltrabeculata'!N39&gt;0,1,0)</f>
        <v>0</v>
      </c>
      <c r="O40" s="15" t="n">
        <f aca="false">IF('Abun Ltrabeculata'!O39&gt;0,1,0)</f>
        <v>0</v>
      </c>
      <c r="P40" s="15" t="n">
        <f aca="false">IF('Abun Ltrabeculata'!P39&gt;0,1,0)</f>
        <v>0</v>
      </c>
      <c r="Q40" s="15" t="n">
        <f aca="false">IF('Abun Ltrabeculata'!Q39&gt;0,1,0)</f>
        <v>1</v>
      </c>
      <c r="R40" s="15" t="n">
        <f aca="false">IF('Abun Ltrabeculata'!R39&gt;0,1,0)</f>
        <v>0</v>
      </c>
      <c r="S40" s="15" t="n">
        <f aca="false">IF('Abun Ltrabeculata'!S39&gt;0,1,0)</f>
        <v>0</v>
      </c>
      <c r="T40" s="15" t="n">
        <f aca="false">IF('Abun Ltrabeculata'!T39&gt;0,1,0)</f>
        <v>0</v>
      </c>
      <c r="U40" s="15" t="n">
        <f aca="false">IF('Abun Ltrabeculata'!U39&gt;0,1,0)</f>
        <v>0</v>
      </c>
      <c r="V40" s="15" t="n">
        <f aca="false">IF('Abun Ltrabeculata'!V39&gt;0,1,0)</f>
        <v>0</v>
      </c>
      <c r="W40" s="15" t="n">
        <f aca="false">IF('Abun Ltrabeculata'!W39&gt;0,1,0)</f>
        <v>0</v>
      </c>
      <c r="X40" s="15" t="n">
        <f aca="false">IF('Abun Ltrabeculata'!X39&gt;0,1,0)</f>
        <v>0</v>
      </c>
      <c r="Y40" s="15" t="n">
        <f aca="false">IF('Abun Ltrabeculata'!Y39&gt;0,1,0)</f>
        <v>0</v>
      </c>
      <c r="Z40" s="15" t="n">
        <f aca="false">IF('Abun Ltrabeculata'!Z39&gt;0,1,0)</f>
        <v>0</v>
      </c>
      <c r="AA40" s="15" t="n">
        <f aca="false">IF('Abun Ltrabeculata'!AA39&gt;0,1,0)</f>
        <v>0</v>
      </c>
      <c r="AB40" s="15" t="n">
        <f aca="false">IF('Abun Ltrabeculata'!AB39&gt;0,1,0)</f>
        <v>0</v>
      </c>
      <c r="AC40" s="15" t="n">
        <f aca="false">IF('Abun Ltrabeculata'!AC39&gt;0,1,0)</f>
        <v>0</v>
      </c>
      <c r="AD40" s="15" t="n">
        <f aca="false">IF('Abun Ltrabeculata'!AD39&gt;0,1,0)</f>
        <v>0</v>
      </c>
      <c r="AE40" s="15" t="n">
        <f aca="false">IF('Abun Ltrabeculata'!AE39&gt;0,1,0)</f>
        <v>0</v>
      </c>
      <c r="AF40" s="159" t="n">
        <f aca="false">SUM(C40:AE40)</f>
        <v>3</v>
      </c>
    </row>
    <row r="41" customFormat="false" ht="15" hidden="false" customHeight="false" outlineLevel="0" collapsed="false">
      <c r="A41" s="119" t="n">
        <f aca="false">1+A40</f>
        <v>39</v>
      </c>
      <c r="B41" s="205" t="s">
        <v>86</v>
      </c>
      <c r="C41" s="15" t="n">
        <f aca="false">IF('Abun Ltrabeculata'!C40&gt;0,1,0)</f>
        <v>1</v>
      </c>
      <c r="D41" s="15" t="n">
        <f aca="false">IF('Abun Ltrabeculata'!D40&gt;0,1,0)</f>
        <v>0</v>
      </c>
      <c r="E41" s="15" t="n">
        <f aca="false">IF('Abun Ltrabeculata'!E40&gt;0,1,0)</f>
        <v>1</v>
      </c>
      <c r="F41" s="15" t="n">
        <f aca="false">IF('Abun Ltrabeculata'!F40&gt;0,1,0)</f>
        <v>0</v>
      </c>
      <c r="G41" s="15" t="n">
        <f aca="false">IF('Abun Ltrabeculata'!G40&gt;0,1,0)</f>
        <v>0</v>
      </c>
      <c r="H41" s="15" t="n">
        <f aca="false">IF('Abun Ltrabeculata'!H40&gt;0,1,0)</f>
        <v>1</v>
      </c>
      <c r="I41" s="15" t="n">
        <f aca="false">IF('Abun Ltrabeculata'!I40&gt;0,1,0)</f>
        <v>0</v>
      </c>
      <c r="J41" s="15" t="n">
        <f aca="false">IF('Abun Ltrabeculata'!J40&gt;0,1,0)</f>
        <v>1</v>
      </c>
      <c r="K41" s="15" t="n">
        <f aca="false">IF('Abun Ltrabeculata'!K40&gt;0,1,0)</f>
        <v>0</v>
      </c>
      <c r="L41" s="15" t="n">
        <f aca="false">IF('Abun Ltrabeculata'!L40&gt;0,1,0)</f>
        <v>0</v>
      </c>
      <c r="M41" s="15" t="n">
        <f aca="false">IF('Abun Ltrabeculata'!M40&gt;0,1,0)</f>
        <v>0</v>
      </c>
      <c r="N41" s="15" t="n">
        <f aca="false">IF('Abun Ltrabeculata'!N40&gt;0,1,0)</f>
        <v>0</v>
      </c>
      <c r="O41" s="15" t="n">
        <f aca="false">IF('Abun Ltrabeculata'!O40&gt;0,1,0)</f>
        <v>0</v>
      </c>
      <c r="P41" s="15" t="n">
        <f aca="false">IF('Abun Ltrabeculata'!P40&gt;0,1,0)</f>
        <v>0</v>
      </c>
      <c r="Q41" s="15" t="n">
        <f aca="false">IF('Abun Ltrabeculata'!Q40&gt;0,1,0)</f>
        <v>1</v>
      </c>
      <c r="R41" s="15" t="n">
        <f aca="false">IF('Abun Ltrabeculata'!R40&gt;0,1,0)</f>
        <v>1</v>
      </c>
      <c r="S41" s="15" t="n">
        <f aca="false">IF('Abun Ltrabeculata'!S40&gt;0,1,0)</f>
        <v>0</v>
      </c>
      <c r="T41" s="15" t="n">
        <f aca="false">IF('Abun Ltrabeculata'!T40&gt;0,1,0)</f>
        <v>1</v>
      </c>
      <c r="U41" s="15" t="n">
        <f aca="false">IF('Abun Ltrabeculata'!U40&gt;0,1,0)</f>
        <v>0</v>
      </c>
      <c r="V41" s="15" t="n">
        <f aca="false">IF('Abun Ltrabeculata'!V40&gt;0,1,0)</f>
        <v>0</v>
      </c>
      <c r="W41" s="15" t="n">
        <f aca="false">IF('Abun Ltrabeculata'!W40&gt;0,1,0)</f>
        <v>1</v>
      </c>
      <c r="X41" s="15" t="n">
        <f aca="false">IF('Abun Ltrabeculata'!X40&gt;0,1,0)</f>
        <v>1</v>
      </c>
      <c r="Y41" s="15" t="n">
        <f aca="false">IF('Abun Ltrabeculata'!Y40&gt;0,1,0)</f>
        <v>1</v>
      </c>
      <c r="Z41" s="15" t="n">
        <f aca="false">IF('Abun Ltrabeculata'!Z40&gt;0,1,0)</f>
        <v>1</v>
      </c>
      <c r="AA41" s="15" t="n">
        <f aca="false">IF('Abun Ltrabeculata'!AA40&gt;0,1,0)</f>
        <v>1</v>
      </c>
      <c r="AB41" s="15" t="n">
        <f aca="false">IF('Abun Ltrabeculata'!AB40&gt;0,1,0)</f>
        <v>1</v>
      </c>
      <c r="AC41" s="15" t="n">
        <f aca="false">IF('Abun Ltrabeculata'!AC40&gt;0,1,0)</f>
        <v>0</v>
      </c>
      <c r="AD41" s="15" t="n">
        <f aca="false">IF('Abun Ltrabeculata'!AD40&gt;0,1,0)</f>
        <v>0</v>
      </c>
      <c r="AE41" s="15" t="n">
        <f aca="false">IF('Abun Ltrabeculata'!AE40&gt;0,1,0)</f>
        <v>1</v>
      </c>
      <c r="AF41" s="159" t="n">
        <f aca="false">SUM(C41:AE41)</f>
        <v>14</v>
      </c>
    </row>
    <row r="42" customFormat="false" ht="15" hidden="false" customHeight="false" outlineLevel="0" collapsed="false">
      <c r="A42" s="119" t="n">
        <f aca="false">1+A41</f>
        <v>40</v>
      </c>
      <c r="B42" s="205" t="s">
        <v>87</v>
      </c>
      <c r="C42" s="15" t="n">
        <f aca="false">IF('Abun Ltrabeculata'!C41&gt;0,1,0)</f>
        <v>0</v>
      </c>
      <c r="D42" s="15" t="n">
        <f aca="false">IF('Abun Ltrabeculata'!D41&gt;0,1,0)</f>
        <v>1</v>
      </c>
      <c r="E42" s="15" t="n">
        <f aca="false">IF('Abun Ltrabeculata'!E41&gt;0,1,0)</f>
        <v>1</v>
      </c>
      <c r="F42" s="15" t="n">
        <f aca="false">IF('Abun Ltrabeculata'!F41&gt;0,1,0)</f>
        <v>0</v>
      </c>
      <c r="G42" s="15" t="n">
        <f aca="false">IF('Abun Ltrabeculata'!G41&gt;0,1,0)</f>
        <v>1</v>
      </c>
      <c r="H42" s="15" t="n">
        <f aca="false">IF('Abun Ltrabeculata'!H41&gt;0,1,0)</f>
        <v>1</v>
      </c>
      <c r="I42" s="15" t="n">
        <f aca="false">IF('Abun Ltrabeculata'!I41&gt;0,1,0)</f>
        <v>1</v>
      </c>
      <c r="J42" s="15" t="n">
        <f aca="false">IF('Abun Ltrabeculata'!J41&gt;0,1,0)</f>
        <v>1</v>
      </c>
      <c r="K42" s="15" t="n">
        <f aca="false">IF('Abun Ltrabeculata'!K41&gt;0,1,0)</f>
        <v>1</v>
      </c>
      <c r="L42" s="15" t="n">
        <f aca="false">IF('Abun Ltrabeculata'!L41&gt;0,1,0)</f>
        <v>0</v>
      </c>
      <c r="M42" s="15" t="n">
        <f aca="false">IF('Abun Ltrabeculata'!M41&gt;0,1,0)</f>
        <v>0</v>
      </c>
      <c r="N42" s="15" t="n">
        <f aca="false">IF('Abun Ltrabeculata'!N41&gt;0,1,0)</f>
        <v>0</v>
      </c>
      <c r="O42" s="15" t="n">
        <f aca="false">IF('Abun Ltrabeculata'!O41&gt;0,1,0)</f>
        <v>0</v>
      </c>
      <c r="P42" s="15" t="n">
        <f aca="false">IF('Abun Ltrabeculata'!P41&gt;0,1,0)</f>
        <v>0</v>
      </c>
      <c r="Q42" s="15" t="n">
        <f aca="false">IF('Abun Ltrabeculata'!Q41&gt;0,1,0)</f>
        <v>1</v>
      </c>
      <c r="R42" s="15" t="n">
        <f aca="false">IF('Abun Ltrabeculata'!R41&gt;0,1,0)</f>
        <v>1</v>
      </c>
      <c r="S42" s="15" t="n">
        <f aca="false">IF('Abun Ltrabeculata'!S41&gt;0,1,0)</f>
        <v>1</v>
      </c>
      <c r="T42" s="15" t="n">
        <f aca="false">IF('Abun Ltrabeculata'!T41&gt;0,1,0)</f>
        <v>1</v>
      </c>
      <c r="U42" s="15" t="n">
        <f aca="false">IF('Abun Ltrabeculata'!U41&gt;0,1,0)</f>
        <v>1</v>
      </c>
      <c r="V42" s="15" t="n">
        <f aca="false">IF('Abun Ltrabeculata'!V41&gt;0,1,0)</f>
        <v>1</v>
      </c>
      <c r="W42" s="15" t="n">
        <f aca="false">IF('Abun Ltrabeculata'!W41&gt;0,1,0)</f>
        <v>1</v>
      </c>
      <c r="X42" s="15" t="n">
        <f aca="false">IF('Abun Ltrabeculata'!X41&gt;0,1,0)</f>
        <v>0</v>
      </c>
      <c r="Y42" s="15" t="n">
        <f aca="false">IF('Abun Ltrabeculata'!Y41&gt;0,1,0)</f>
        <v>1</v>
      </c>
      <c r="Z42" s="15" t="n">
        <f aca="false">IF('Abun Ltrabeculata'!Z41&gt;0,1,0)</f>
        <v>1</v>
      </c>
      <c r="AA42" s="15" t="n">
        <f aca="false">IF('Abun Ltrabeculata'!AA41&gt;0,1,0)</f>
        <v>0</v>
      </c>
      <c r="AB42" s="15" t="n">
        <f aca="false">IF('Abun Ltrabeculata'!AB41&gt;0,1,0)</f>
        <v>0</v>
      </c>
      <c r="AC42" s="15" t="n">
        <f aca="false">IF('Abun Ltrabeculata'!AC41&gt;0,1,0)</f>
        <v>1</v>
      </c>
      <c r="AD42" s="15" t="n">
        <f aca="false">IF('Abun Ltrabeculata'!AD41&gt;0,1,0)</f>
        <v>1</v>
      </c>
      <c r="AE42" s="15" t="n">
        <f aca="false">IF('Abun Ltrabeculata'!AE41&gt;0,1,0)</f>
        <v>1</v>
      </c>
      <c r="AF42" s="159" t="n">
        <f aca="false">SUM(C42:AE42)</f>
        <v>19</v>
      </c>
    </row>
    <row r="43" customFormat="false" ht="15" hidden="false" customHeight="false" outlineLevel="0" collapsed="false">
      <c r="A43" s="119" t="n">
        <f aca="false">1+A42</f>
        <v>41</v>
      </c>
      <c r="B43" s="205" t="s">
        <v>88</v>
      </c>
      <c r="C43" s="15" t="n">
        <f aca="false">IF('Abun Ltrabeculata'!C42&gt;0,1,0)</f>
        <v>0</v>
      </c>
      <c r="D43" s="15" t="n">
        <f aca="false">IF('Abun Ltrabeculata'!D42&gt;0,1,0)</f>
        <v>0</v>
      </c>
      <c r="E43" s="15" t="n">
        <f aca="false">IF('Abun Ltrabeculata'!E42&gt;0,1,0)</f>
        <v>0</v>
      </c>
      <c r="F43" s="15" t="n">
        <f aca="false">IF('Abun Ltrabeculata'!F42&gt;0,1,0)</f>
        <v>0</v>
      </c>
      <c r="G43" s="15" t="n">
        <f aca="false">IF('Abun Ltrabeculata'!G42&gt;0,1,0)</f>
        <v>0</v>
      </c>
      <c r="H43" s="15" t="n">
        <f aca="false">IF('Abun Ltrabeculata'!H42&gt;0,1,0)</f>
        <v>0</v>
      </c>
      <c r="I43" s="15" t="n">
        <f aca="false">IF('Abun Ltrabeculata'!I42&gt;0,1,0)</f>
        <v>0</v>
      </c>
      <c r="J43" s="15" t="n">
        <f aca="false">IF('Abun Ltrabeculata'!J42&gt;0,1,0)</f>
        <v>0</v>
      </c>
      <c r="K43" s="15" t="n">
        <f aca="false">IF('Abun Ltrabeculata'!K42&gt;0,1,0)</f>
        <v>0</v>
      </c>
      <c r="L43" s="15" t="n">
        <f aca="false">IF('Abun Ltrabeculata'!L42&gt;0,1,0)</f>
        <v>0</v>
      </c>
      <c r="M43" s="15" t="n">
        <f aca="false">IF('Abun Ltrabeculata'!M42&gt;0,1,0)</f>
        <v>0</v>
      </c>
      <c r="N43" s="15" t="n">
        <f aca="false">IF('Abun Ltrabeculata'!N42&gt;0,1,0)</f>
        <v>0</v>
      </c>
      <c r="O43" s="15" t="n">
        <f aca="false">IF('Abun Ltrabeculata'!O42&gt;0,1,0)</f>
        <v>0</v>
      </c>
      <c r="P43" s="15" t="n">
        <f aca="false">IF('Abun Ltrabeculata'!P42&gt;0,1,0)</f>
        <v>0</v>
      </c>
      <c r="Q43" s="15" t="n">
        <f aca="false">IF('Abun Ltrabeculata'!Q42&gt;0,1,0)</f>
        <v>0</v>
      </c>
      <c r="R43" s="15" t="n">
        <f aca="false">IF('Abun Ltrabeculata'!R42&gt;0,1,0)</f>
        <v>0</v>
      </c>
      <c r="S43" s="15" t="n">
        <f aca="false">IF('Abun Ltrabeculata'!S42&gt;0,1,0)</f>
        <v>0</v>
      </c>
      <c r="T43" s="15" t="n">
        <f aca="false">IF('Abun Ltrabeculata'!T42&gt;0,1,0)</f>
        <v>0</v>
      </c>
      <c r="U43" s="15" t="n">
        <f aca="false">IF('Abun Ltrabeculata'!U42&gt;0,1,0)</f>
        <v>0</v>
      </c>
      <c r="V43" s="15" t="n">
        <f aca="false">IF('Abun Ltrabeculata'!V42&gt;0,1,0)</f>
        <v>0</v>
      </c>
      <c r="W43" s="15" t="n">
        <f aca="false">IF('Abun Ltrabeculata'!W42&gt;0,1,0)</f>
        <v>0</v>
      </c>
      <c r="X43" s="15" t="n">
        <f aca="false">IF('Abun Ltrabeculata'!X42&gt;0,1,0)</f>
        <v>0</v>
      </c>
      <c r="Y43" s="15" t="n">
        <f aca="false">IF('Abun Ltrabeculata'!Y42&gt;0,1,0)</f>
        <v>0</v>
      </c>
      <c r="Z43" s="15" t="n">
        <f aca="false">IF('Abun Ltrabeculata'!Z42&gt;0,1,0)</f>
        <v>0</v>
      </c>
      <c r="AA43" s="15" t="n">
        <f aca="false">IF('Abun Ltrabeculata'!AA42&gt;0,1,0)</f>
        <v>0</v>
      </c>
      <c r="AB43" s="15" t="n">
        <f aca="false">IF('Abun Ltrabeculata'!AB42&gt;0,1,0)</f>
        <v>0</v>
      </c>
      <c r="AC43" s="15" t="n">
        <f aca="false">IF('Abun Ltrabeculata'!AC42&gt;0,1,0)</f>
        <v>1</v>
      </c>
      <c r="AD43" s="15" t="n">
        <f aca="false">IF('Abun Ltrabeculata'!AD42&gt;0,1,0)</f>
        <v>0</v>
      </c>
      <c r="AE43" s="15" t="n">
        <f aca="false">IF('Abun Ltrabeculata'!AE42&gt;0,1,0)</f>
        <v>0</v>
      </c>
      <c r="AF43" s="159" t="n">
        <f aca="false">SUM(C43:AE43)</f>
        <v>1</v>
      </c>
    </row>
    <row r="44" customFormat="false" ht="15" hidden="false" customHeight="false" outlineLevel="0" collapsed="false">
      <c r="A44" s="119" t="n">
        <f aca="false">1+A43</f>
        <v>42</v>
      </c>
      <c r="B44" s="205" t="s">
        <v>90</v>
      </c>
      <c r="C44" s="15" t="n">
        <f aca="false">IF('Abun Ltrabeculata'!C43&gt;0,1,0)</f>
        <v>0</v>
      </c>
      <c r="D44" s="15" t="n">
        <f aca="false">IF('Abun Ltrabeculata'!D43&gt;0,1,0)</f>
        <v>0</v>
      </c>
      <c r="E44" s="15" t="n">
        <f aca="false">IF('Abun Ltrabeculata'!E43&gt;0,1,0)</f>
        <v>0</v>
      </c>
      <c r="F44" s="15" t="n">
        <f aca="false">IF('Abun Ltrabeculata'!F43&gt;0,1,0)</f>
        <v>0</v>
      </c>
      <c r="G44" s="15" t="n">
        <f aca="false">IF('Abun Ltrabeculata'!G43&gt;0,1,0)</f>
        <v>0</v>
      </c>
      <c r="H44" s="15" t="n">
        <f aca="false">IF('Abun Ltrabeculata'!H43&gt;0,1,0)</f>
        <v>0</v>
      </c>
      <c r="I44" s="15" t="n">
        <f aca="false">IF('Abun Ltrabeculata'!I43&gt;0,1,0)</f>
        <v>0</v>
      </c>
      <c r="J44" s="15" t="n">
        <f aca="false">IF('Abun Ltrabeculata'!J43&gt;0,1,0)</f>
        <v>0</v>
      </c>
      <c r="K44" s="15" t="n">
        <f aca="false">IF('Abun Ltrabeculata'!K43&gt;0,1,0)</f>
        <v>0</v>
      </c>
      <c r="L44" s="15" t="n">
        <f aca="false">IF('Abun Ltrabeculata'!L43&gt;0,1,0)</f>
        <v>0</v>
      </c>
      <c r="M44" s="15" t="n">
        <f aca="false">IF('Abun Ltrabeculata'!M43&gt;0,1,0)</f>
        <v>0</v>
      </c>
      <c r="N44" s="15" t="n">
        <f aca="false">IF('Abun Ltrabeculata'!N43&gt;0,1,0)</f>
        <v>0</v>
      </c>
      <c r="O44" s="15" t="n">
        <f aca="false">IF('Abun Ltrabeculata'!O43&gt;0,1,0)</f>
        <v>0</v>
      </c>
      <c r="P44" s="15" t="n">
        <f aca="false">IF('Abun Ltrabeculata'!P43&gt;0,1,0)</f>
        <v>0</v>
      </c>
      <c r="Q44" s="15" t="n">
        <f aca="false">IF('Abun Ltrabeculata'!Q43&gt;0,1,0)</f>
        <v>1</v>
      </c>
      <c r="R44" s="15" t="n">
        <f aca="false">IF('Abun Ltrabeculata'!R43&gt;0,1,0)</f>
        <v>0</v>
      </c>
      <c r="S44" s="15" t="n">
        <f aca="false">IF('Abun Ltrabeculata'!S43&gt;0,1,0)</f>
        <v>0</v>
      </c>
      <c r="T44" s="15" t="n">
        <f aca="false">IF('Abun Ltrabeculata'!T43&gt;0,1,0)</f>
        <v>0</v>
      </c>
      <c r="U44" s="15" t="n">
        <f aca="false">IF('Abun Ltrabeculata'!U43&gt;0,1,0)</f>
        <v>0</v>
      </c>
      <c r="V44" s="15" t="n">
        <f aca="false">IF('Abun Ltrabeculata'!V43&gt;0,1,0)</f>
        <v>0</v>
      </c>
      <c r="W44" s="15" t="n">
        <f aca="false">IF('Abun Ltrabeculata'!W43&gt;0,1,0)</f>
        <v>0</v>
      </c>
      <c r="X44" s="15" t="n">
        <f aca="false">IF('Abun Ltrabeculata'!X43&gt;0,1,0)</f>
        <v>0</v>
      </c>
      <c r="Y44" s="15" t="n">
        <f aca="false">IF('Abun Ltrabeculata'!Y43&gt;0,1,0)</f>
        <v>0</v>
      </c>
      <c r="Z44" s="15" t="n">
        <f aca="false">IF('Abun Ltrabeculata'!Z43&gt;0,1,0)</f>
        <v>0</v>
      </c>
      <c r="AA44" s="15" t="n">
        <f aca="false">IF('Abun Ltrabeculata'!AA43&gt;0,1,0)</f>
        <v>0</v>
      </c>
      <c r="AB44" s="15" t="n">
        <f aca="false">IF('Abun Ltrabeculata'!AB43&gt;0,1,0)</f>
        <v>0</v>
      </c>
      <c r="AC44" s="15" t="n">
        <f aca="false">IF('Abun Ltrabeculata'!AC43&gt;0,1,0)</f>
        <v>0</v>
      </c>
      <c r="AD44" s="15" t="n">
        <f aca="false">IF('Abun Ltrabeculata'!AD43&gt;0,1,0)</f>
        <v>0</v>
      </c>
      <c r="AE44" s="15" t="n">
        <f aca="false">IF('Abun Ltrabeculata'!AE43&gt;0,1,0)</f>
        <v>0</v>
      </c>
      <c r="AF44" s="159" t="n">
        <f aca="false">SUM(C44:AE44)</f>
        <v>1</v>
      </c>
    </row>
    <row r="45" customFormat="false" ht="15" hidden="false" customHeight="false" outlineLevel="0" collapsed="false">
      <c r="A45" s="119" t="n">
        <f aca="false">1+A44</f>
        <v>43</v>
      </c>
      <c r="B45" s="205" t="s">
        <v>91</v>
      </c>
      <c r="C45" s="15" t="n">
        <f aca="false">IF('Abun Ltrabeculata'!C44&gt;0,1,0)</f>
        <v>1</v>
      </c>
      <c r="D45" s="15" t="n">
        <f aca="false">IF('Abun Ltrabeculata'!D44&gt;0,1,0)</f>
        <v>0</v>
      </c>
      <c r="E45" s="15" t="n">
        <f aca="false">IF('Abun Ltrabeculata'!E44&gt;0,1,0)</f>
        <v>0</v>
      </c>
      <c r="F45" s="15" t="n">
        <f aca="false">IF('Abun Ltrabeculata'!F44&gt;0,1,0)</f>
        <v>0</v>
      </c>
      <c r="G45" s="15" t="n">
        <f aca="false">IF('Abun Ltrabeculata'!G44&gt;0,1,0)</f>
        <v>0</v>
      </c>
      <c r="H45" s="15" t="n">
        <f aca="false">IF('Abun Ltrabeculata'!H44&gt;0,1,0)</f>
        <v>0</v>
      </c>
      <c r="I45" s="15" t="n">
        <f aca="false">IF('Abun Ltrabeculata'!I44&gt;0,1,0)</f>
        <v>0</v>
      </c>
      <c r="J45" s="15" t="n">
        <f aca="false">IF('Abun Ltrabeculata'!J44&gt;0,1,0)</f>
        <v>0</v>
      </c>
      <c r="K45" s="15" t="n">
        <f aca="false">IF('Abun Ltrabeculata'!K44&gt;0,1,0)</f>
        <v>0</v>
      </c>
      <c r="L45" s="15" t="n">
        <f aca="false">IF('Abun Ltrabeculata'!L44&gt;0,1,0)</f>
        <v>0</v>
      </c>
      <c r="M45" s="15" t="n">
        <f aca="false">IF('Abun Ltrabeculata'!M44&gt;0,1,0)</f>
        <v>0</v>
      </c>
      <c r="N45" s="15" t="n">
        <f aca="false">IF('Abun Ltrabeculata'!N44&gt;0,1,0)</f>
        <v>0</v>
      </c>
      <c r="O45" s="15" t="n">
        <f aca="false">IF('Abun Ltrabeculata'!O44&gt;0,1,0)</f>
        <v>0</v>
      </c>
      <c r="P45" s="15" t="n">
        <f aca="false">IF('Abun Ltrabeculata'!P44&gt;0,1,0)</f>
        <v>0</v>
      </c>
      <c r="Q45" s="15" t="n">
        <f aca="false">IF('Abun Ltrabeculata'!Q44&gt;0,1,0)</f>
        <v>0</v>
      </c>
      <c r="R45" s="15" t="n">
        <f aca="false">IF('Abun Ltrabeculata'!R44&gt;0,1,0)</f>
        <v>0</v>
      </c>
      <c r="S45" s="15" t="n">
        <f aca="false">IF('Abun Ltrabeculata'!S44&gt;0,1,0)</f>
        <v>0</v>
      </c>
      <c r="T45" s="15" t="n">
        <f aca="false">IF('Abun Ltrabeculata'!T44&gt;0,1,0)</f>
        <v>0</v>
      </c>
      <c r="U45" s="15" t="n">
        <f aca="false">IF('Abun Ltrabeculata'!U44&gt;0,1,0)</f>
        <v>0</v>
      </c>
      <c r="V45" s="15" t="n">
        <f aca="false">IF('Abun Ltrabeculata'!V44&gt;0,1,0)</f>
        <v>0</v>
      </c>
      <c r="W45" s="15" t="n">
        <f aca="false">IF('Abun Ltrabeculata'!W44&gt;0,1,0)</f>
        <v>0</v>
      </c>
      <c r="X45" s="15" t="n">
        <f aca="false">IF('Abun Ltrabeculata'!X44&gt;0,1,0)</f>
        <v>0</v>
      </c>
      <c r="Y45" s="15" t="n">
        <f aca="false">IF('Abun Ltrabeculata'!Y44&gt;0,1,0)</f>
        <v>0</v>
      </c>
      <c r="Z45" s="15" t="n">
        <f aca="false">IF('Abun Ltrabeculata'!Z44&gt;0,1,0)</f>
        <v>0</v>
      </c>
      <c r="AA45" s="15" t="n">
        <f aca="false">IF('Abun Ltrabeculata'!AA44&gt;0,1,0)</f>
        <v>0</v>
      </c>
      <c r="AB45" s="15" t="n">
        <f aca="false">IF('Abun Ltrabeculata'!AB44&gt;0,1,0)</f>
        <v>0</v>
      </c>
      <c r="AC45" s="15" t="n">
        <f aca="false">IF('Abun Ltrabeculata'!AC44&gt;0,1,0)</f>
        <v>0</v>
      </c>
      <c r="AD45" s="15" t="n">
        <f aca="false">IF('Abun Ltrabeculata'!AD44&gt;0,1,0)</f>
        <v>0</v>
      </c>
      <c r="AE45" s="15" t="n">
        <f aca="false">IF('Abun Ltrabeculata'!AE44&gt;0,1,0)</f>
        <v>1</v>
      </c>
      <c r="AF45" s="159" t="n">
        <f aca="false">SUM(C45:AE45)</f>
        <v>2</v>
      </c>
    </row>
    <row r="46" customFormat="false" ht="15" hidden="false" customHeight="false" outlineLevel="0" collapsed="false">
      <c r="A46" s="119" t="n">
        <f aca="false">1+A45</f>
        <v>44</v>
      </c>
      <c r="B46" s="205" t="s">
        <v>92</v>
      </c>
      <c r="C46" s="15" t="n">
        <f aca="false">IF('Abun Ltrabeculata'!C45&gt;0,1,0)</f>
        <v>0</v>
      </c>
      <c r="D46" s="15" t="n">
        <f aca="false">IF('Abun Ltrabeculata'!D45&gt;0,1,0)</f>
        <v>0</v>
      </c>
      <c r="E46" s="15" t="n">
        <f aca="false">IF('Abun Ltrabeculata'!E45&gt;0,1,0)</f>
        <v>0</v>
      </c>
      <c r="F46" s="15" t="n">
        <f aca="false">IF('Abun Ltrabeculata'!F45&gt;0,1,0)</f>
        <v>0</v>
      </c>
      <c r="G46" s="15" t="n">
        <f aca="false">IF('Abun Ltrabeculata'!G45&gt;0,1,0)</f>
        <v>0</v>
      </c>
      <c r="H46" s="15" t="n">
        <f aca="false">IF('Abun Ltrabeculata'!H45&gt;0,1,0)</f>
        <v>1</v>
      </c>
      <c r="I46" s="15" t="n">
        <f aca="false">IF('Abun Ltrabeculata'!I45&gt;0,1,0)</f>
        <v>1</v>
      </c>
      <c r="J46" s="15" t="n">
        <f aca="false">IF('Abun Ltrabeculata'!J45&gt;0,1,0)</f>
        <v>0</v>
      </c>
      <c r="K46" s="15" t="n">
        <f aca="false">IF('Abun Ltrabeculata'!K45&gt;0,1,0)</f>
        <v>0</v>
      </c>
      <c r="L46" s="15" t="n">
        <f aca="false">IF('Abun Ltrabeculata'!L45&gt;0,1,0)</f>
        <v>0</v>
      </c>
      <c r="M46" s="15" t="n">
        <f aca="false">IF('Abun Ltrabeculata'!M45&gt;0,1,0)</f>
        <v>1</v>
      </c>
      <c r="N46" s="15" t="n">
        <f aca="false">IF('Abun Ltrabeculata'!N45&gt;0,1,0)</f>
        <v>0</v>
      </c>
      <c r="O46" s="15" t="n">
        <f aca="false">IF('Abun Ltrabeculata'!O45&gt;0,1,0)</f>
        <v>0</v>
      </c>
      <c r="P46" s="15" t="n">
        <f aca="false">IF('Abun Ltrabeculata'!P45&gt;0,1,0)</f>
        <v>0</v>
      </c>
      <c r="Q46" s="15" t="n">
        <f aca="false">IF('Abun Ltrabeculata'!Q45&gt;0,1,0)</f>
        <v>1</v>
      </c>
      <c r="R46" s="15" t="n">
        <f aca="false">IF('Abun Ltrabeculata'!R45&gt;0,1,0)</f>
        <v>1</v>
      </c>
      <c r="S46" s="15" t="n">
        <f aca="false">IF('Abun Ltrabeculata'!S45&gt;0,1,0)</f>
        <v>0</v>
      </c>
      <c r="T46" s="15" t="n">
        <f aca="false">IF('Abun Ltrabeculata'!T45&gt;0,1,0)</f>
        <v>1</v>
      </c>
      <c r="U46" s="15" t="n">
        <f aca="false">IF('Abun Ltrabeculata'!U45&gt;0,1,0)</f>
        <v>0</v>
      </c>
      <c r="V46" s="15" t="n">
        <f aca="false">IF('Abun Ltrabeculata'!V45&gt;0,1,0)</f>
        <v>0</v>
      </c>
      <c r="W46" s="15" t="n">
        <f aca="false">IF('Abun Ltrabeculata'!W45&gt;0,1,0)</f>
        <v>0</v>
      </c>
      <c r="X46" s="15" t="n">
        <f aca="false">IF('Abun Ltrabeculata'!X45&gt;0,1,0)</f>
        <v>0</v>
      </c>
      <c r="Y46" s="15" t="n">
        <f aca="false">IF('Abun Ltrabeculata'!Y45&gt;0,1,0)</f>
        <v>1</v>
      </c>
      <c r="Z46" s="15" t="n">
        <f aca="false">IF('Abun Ltrabeculata'!Z45&gt;0,1,0)</f>
        <v>1</v>
      </c>
      <c r="AA46" s="15" t="n">
        <f aca="false">IF('Abun Ltrabeculata'!AA45&gt;0,1,0)</f>
        <v>1</v>
      </c>
      <c r="AB46" s="15" t="n">
        <f aca="false">IF('Abun Ltrabeculata'!AB45&gt;0,1,0)</f>
        <v>1</v>
      </c>
      <c r="AC46" s="15" t="n">
        <f aca="false">IF('Abun Ltrabeculata'!AC45&gt;0,1,0)</f>
        <v>1</v>
      </c>
      <c r="AD46" s="15" t="n">
        <f aca="false">IF('Abun Ltrabeculata'!AD45&gt;0,1,0)</f>
        <v>0</v>
      </c>
      <c r="AE46" s="15" t="n">
        <f aca="false">IF('Abun Ltrabeculata'!AE45&gt;0,1,0)</f>
        <v>1</v>
      </c>
      <c r="AF46" s="159" t="n">
        <f aca="false">SUM(C46:AE46)</f>
        <v>12</v>
      </c>
    </row>
    <row r="47" customFormat="false" ht="15" hidden="false" customHeight="false" outlineLevel="0" collapsed="false">
      <c r="A47" s="119" t="n">
        <f aca="false">1+A46</f>
        <v>45</v>
      </c>
      <c r="B47" s="205" t="s">
        <v>93</v>
      </c>
      <c r="C47" s="15" t="n">
        <f aca="false">IF('Abun Ltrabeculata'!C46&gt;0,1,0)</f>
        <v>1</v>
      </c>
      <c r="D47" s="15" t="n">
        <f aca="false">IF('Abun Ltrabeculata'!D46&gt;0,1,0)</f>
        <v>0</v>
      </c>
      <c r="E47" s="15" t="n">
        <f aca="false">IF('Abun Ltrabeculata'!E46&gt;0,1,0)</f>
        <v>0</v>
      </c>
      <c r="F47" s="15" t="n">
        <f aca="false">IF('Abun Ltrabeculata'!F46&gt;0,1,0)</f>
        <v>0</v>
      </c>
      <c r="G47" s="15" t="n">
        <f aca="false">IF('Abun Ltrabeculata'!G46&gt;0,1,0)</f>
        <v>0</v>
      </c>
      <c r="H47" s="15" t="n">
        <f aca="false">IF('Abun Ltrabeculata'!H46&gt;0,1,0)</f>
        <v>0</v>
      </c>
      <c r="I47" s="15" t="n">
        <f aca="false">IF('Abun Ltrabeculata'!I46&gt;0,1,0)</f>
        <v>0</v>
      </c>
      <c r="J47" s="15" t="n">
        <f aca="false">IF('Abun Ltrabeculata'!J46&gt;0,1,0)</f>
        <v>0</v>
      </c>
      <c r="K47" s="15" t="n">
        <f aca="false">IF('Abun Ltrabeculata'!K46&gt;0,1,0)</f>
        <v>0</v>
      </c>
      <c r="L47" s="15" t="n">
        <f aca="false">IF('Abun Ltrabeculata'!L46&gt;0,1,0)</f>
        <v>0</v>
      </c>
      <c r="M47" s="15" t="n">
        <f aca="false">IF('Abun Ltrabeculata'!M46&gt;0,1,0)</f>
        <v>0</v>
      </c>
      <c r="N47" s="15" t="n">
        <f aca="false">IF('Abun Ltrabeculata'!N46&gt;0,1,0)</f>
        <v>0</v>
      </c>
      <c r="O47" s="15" t="n">
        <f aca="false">IF('Abun Ltrabeculata'!O46&gt;0,1,0)</f>
        <v>0</v>
      </c>
      <c r="P47" s="15" t="n">
        <f aca="false">IF('Abun Ltrabeculata'!P46&gt;0,1,0)</f>
        <v>0</v>
      </c>
      <c r="Q47" s="15" t="n">
        <f aca="false">IF('Abun Ltrabeculata'!Q46&gt;0,1,0)</f>
        <v>0</v>
      </c>
      <c r="R47" s="15" t="n">
        <f aca="false">IF('Abun Ltrabeculata'!R46&gt;0,1,0)</f>
        <v>0</v>
      </c>
      <c r="S47" s="15" t="n">
        <f aca="false">IF('Abun Ltrabeculata'!S46&gt;0,1,0)</f>
        <v>0</v>
      </c>
      <c r="T47" s="15" t="n">
        <f aca="false">IF('Abun Ltrabeculata'!T46&gt;0,1,0)</f>
        <v>0</v>
      </c>
      <c r="U47" s="15" t="n">
        <f aca="false">IF('Abun Ltrabeculata'!U46&gt;0,1,0)</f>
        <v>0</v>
      </c>
      <c r="V47" s="15" t="n">
        <f aca="false">IF('Abun Ltrabeculata'!V46&gt;0,1,0)</f>
        <v>0</v>
      </c>
      <c r="W47" s="15" t="n">
        <f aca="false">IF('Abun Ltrabeculata'!W46&gt;0,1,0)</f>
        <v>0</v>
      </c>
      <c r="X47" s="15" t="n">
        <f aca="false">IF('Abun Ltrabeculata'!X46&gt;0,1,0)</f>
        <v>0</v>
      </c>
      <c r="Y47" s="15" t="n">
        <f aca="false">IF('Abun Ltrabeculata'!Y46&gt;0,1,0)</f>
        <v>0</v>
      </c>
      <c r="Z47" s="15" t="n">
        <f aca="false">IF('Abun Ltrabeculata'!Z46&gt;0,1,0)</f>
        <v>0</v>
      </c>
      <c r="AA47" s="15" t="n">
        <f aca="false">IF('Abun Ltrabeculata'!AA46&gt;0,1,0)</f>
        <v>0</v>
      </c>
      <c r="AB47" s="15" t="n">
        <f aca="false">IF('Abun Ltrabeculata'!AB46&gt;0,1,0)</f>
        <v>0</v>
      </c>
      <c r="AC47" s="15" t="n">
        <f aca="false">IF('Abun Ltrabeculata'!AC46&gt;0,1,0)</f>
        <v>0</v>
      </c>
      <c r="AD47" s="15" t="n">
        <f aca="false">IF('Abun Ltrabeculata'!AD46&gt;0,1,0)</f>
        <v>0</v>
      </c>
      <c r="AE47" s="15" t="n">
        <f aca="false">IF('Abun Ltrabeculata'!AE46&gt;0,1,0)</f>
        <v>0</v>
      </c>
      <c r="AF47" s="159" t="n">
        <f aca="false">SUM(C47:AE47)</f>
        <v>1</v>
      </c>
    </row>
    <row r="48" customFormat="false" ht="15" hidden="false" customHeight="false" outlineLevel="0" collapsed="false">
      <c r="A48" s="119" t="n">
        <f aca="false">1+A47</f>
        <v>46</v>
      </c>
      <c r="B48" s="205" t="s">
        <v>94</v>
      </c>
      <c r="C48" s="15" t="n">
        <f aca="false">IF('Abun Ltrabeculata'!C47&gt;0,1,0)</f>
        <v>0</v>
      </c>
      <c r="D48" s="15" t="n">
        <f aca="false">IF('Abun Ltrabeculata'!D47&gt;0,1,0)</f>
        <v>0</v>
      </c>
      <c r="E48" s="15" t="n">
        <f aca="false">IF('Abun Ltrabeculata'!E47&gt;0,1,0)</f>
        <v>0</v>
      </c>
      <c r="F48" s="15" t="n">
        <f aca="false">IF('Abun Ltrabeculata'!F47&gt;0,1,0)</f>
        <v>0</v>
      </c>
      <c r="G48" s="15" t="n">
        <f aca="false">IF('Abun Ltrabeculata'!G47&gt;0,1,0)</f>
        <v>0</v>
      </c>
      <c r="H48" s="15" t="n">
        <f aca="false">IF('Abun Ltrabeculata'!H47&gt;0,1,0)</f>
        <v>1</v>
      </c>
      <c r="I48" s="15" t="n">
        <f aca="false">IF('Abun Ltrabeculata'!I47&gt;0,1,0)</f>
        <v>0</v>
      </c>
      <c r="J48" s="15" t="n">
        <f aca="false">IF('Abun Ltrabeculata'!J47&gt;0,1,0)</f>
        <v>0</v>
      </c>
      <c r="K48" s="15" t="n">
        <f aca="false">IF('Abun Ltrabeculata'!K47&gt;0,1,0)</f>
        <v>0</v>
      </c>
      <c r="L48" s="15" t="n">
        <f aca="false">IF('Abun Ltrabeculata'!L47&gt;0,1,0)</f>
        <v>0</v>
      </c>
      <c r="M48" s="15" t="n">
        <f aca="false">IF('Abun Ltrabeculata'!M47&gt;0,1,0)</f>
        <v>0</v>
      </c>
      <c r="N48" s="15" t="n">
        <f aca="false">IF('Abun Ltrabeculata'!N47&gt;0,1,0)</f>
        <v>0</v>
      </c>
      <c r="O48" s="15" t="n">
        <f aca="false">IF('Abun Ltrabeculata'!O47&gt;0,1,0)</f>
        <v>0</v>
      </c>
      <c r="P48" s="15" t="n">
        <f aca="false">IF('Abun Ltrabeculata'!P47&gt;0,1,0)</f>
        <v>0</v>
      </c>
      <c r="Q48" s="15" t="n">
        <f aca="false">IF('Abun Ltrabeculata'!Q47&gt;0,1,0)</f>
        <v>0</v>
      </c>
      <c r="R48" s="15" t="n">
        <f aca="false">IF('Abun Ltrabeculata'!R47&gt;0,1,0)</f>
        <v>0</v>
      </c>
      <c r="S48" s="15" t="n">
        <f aca="false">IF('Abun Ltrabeculata'!S47&gt;0,1,0)</f>
        <v>0</v>
      </c>
      <c r="T48" s="15" t="n">
        <f aca="false">IF('Abun Ltrabeculata'!T47&gt;0,1,0)</f>
        <v>0</v>
      </c>
      <c r="U48" s="15" t="n">
        <f aca="false">IF('Abun Ltrabeculata'!U47&gt;0,1,0)</f>
        <v>0</v>
      </c>
      <c r="V48" s="15" t="n">
        <f aca="false">IF('Abun Ltrabeculata'!V47&gt;0,1,0)</f>
        <v>0</v>
      </c>
      <c r="W48" s="15" t="n">
        <f aca="false">IF('Abun Ltrabeculata'!W47&gt;0,1,0)</f>
        <v>0</v>
      </c>
      <c r="X48" s="15" t="n">
        <f aca="false">IF('Abun Ltrabeculata'!X47&gt;0,1,0)</f>
        <v>0</v>
      </c>
      <c r="Y48" s="15" t="n">
        <f aca="false">IF('Abun Ltrabeculata'!Y47&gt;0,1,0)</f>
        <v>0</v>
      </c>
      <c r="Z48" s="15" t="n">
        <f aca="false">IF('Abun Ltrabeculata'!Z47&gt;0,1,0)</f>
        <v>0</v>
      </c>
      <c r="AA48" s="15" t="n">
        <f aca="false">IF('Abun Ltrabeculata'!AA47&gt;0,1,0)</f>
        <v>0</v>
      </c>
      <c r="AB48" s="15" t="n">
        <f aca="false">IF('Abun Ltrabeculata'!AB47&gt;0,1,0)</f>
        <v>0</v>
      </c>
      <c r="AC48" s="15" t="n">
        <f aca="false">IF('Abun Ltrabeculata'!AC47&gt;0,1,0)</f>
        <v>0</v>
      </c>
      <c r="AD48" s="15" t="n">
        <f aca="false">IF('Abun Ltrabeculata'!AD47&gt;0,1,0)</f>
        <v>0</v>
      </c>
      <c r="AE48" s="15" t="n">
        <f aca="false">IF('Abun Ltrabeculata'!AE47&gt;0,1,0)</f>
        <v>0</v>
      </c>
      <c r="AF48" s="159" t="n">
        <f aca="false">SUM(C48:AE48)</f>
        <v>1</v>
      </c>
    </row>
    <row r="49" customFormat="false" ht="15" hidden="false" customHeight="false" outlineLevel="0" collapsed="false">
      <c r="A49" s="119" t="n">
        <f aca="false">1+A48</f>
        <v>47</v>
      </c>
      <c r="B49" s="205" t="s">
        <v>95</v>
      </c>
      <c r="C49" s="15" t="n">
        <f aca="false">IF('Abun Ltrabeculata'!C48&gt;0,1,0)</f>
        <v>0</v>
      </c>
      <c r="D49" s="15" t="n">
        <f aca="false">IF('Abun Ltrabeculata'!D48&gt;0,1,0)</f>
        <v>0</v>
      </c>
      <c r="E49" s="15" t="n">
        <f aca="false">IF('Abun Ltrabeculata'!E48&gt;0,1,0)</f>
        <v>0</v>
      </c>
      <c r="F49" s="15" t="n">
        <f aca="false">IF('Abun Ltrabeculata'!F48&gt;0,1,0)</f>
        <v>0</v>
      </c>
      <c r="G49" s="15" t="n">
        <f aca="false">IF('Abun Ltrabeculata'!G48&gt;0,1,0)</f>
        <v>0</v>
      </c>
      <c r="H49" s="15" t="n">
        <f aca="false">IF('Abun Ltrabeculata'!H48&gt;0,1,0)</f>
        <v>0</v>
      </c>
      <c r="I49" s="15" t="n">
        <f aca="false">IF('Abun Ltrabeculata'!I48&gt;0,1,0)</f>
        <v>0</v>
      </c>
      <c r="J49" s="15" t="n">
        <f aca="false">IF('Abun Ltrabeculata'!J48&gt;0,1,0)</f>
        <v>0</v>
      </c>
      <c r="K49" s="15" t="n">
        <f aca="false">IF('Abun Ltrabeculata'!K48&gt;0,1,0)</f>
        <v>0</v>
      </c>
      <c r="L49" s="15" t="n">
        <f aca="false">IF('Abun Ltrabeculata'!L48&gt;0,1,0)</f>
        <v>0</v>
      </c>
      <c r="M49" s="15" t="n">
        <f aca="false">IF('Abun Ltrabeculata'!M48&gt;0,1,0)</f>
        <v>0</v>
      </c>
      <c r="N49" s="15" t="n">
        <f aca="false">IF('Abun Ltrabeculata'!N48&gt;0,1,0)</f>
        <v>0</v>
      </c>
      <c r="O49" s="15" t="n">
        <f aca="false">IF('Abun Ltrabeculata'!O48&gt;0,1,0)</f>
        <v>0</v>
      </c>
      <c r="P49" s="15" t="n">
        <f aca="false">IF('Abun Ltrabeculata'!P48&gt;0,1,0)</f>
        <v>0</v>
      </c>
      <c r="Q49" s="15" t="n">
        <f aca="false">IF('Abun Ltrabeculata'!Q48&gt;0,1,0)</f>
        <v>0</v>
      </c>
      <c r="R49" s="15" t="n">
        <f aca="false">IF('Abun Ltrabeculata'!R48&gt;0,1,0)</f>
        <v>0</v>
      </c>
      <c r="S49" s="15" t="n">
        <f aca="false">IF('Abun Ltrabeculata'!S48&gt;0,1,0)</f>
        <v>0</v>
      </c>
      <c r="T49" s="15" t="n">
        <f aca="false">IF('Abun Ltrabeculata'!T48&gt;0,1,0)</f>
        <v>0</v>
      </c>
      <c r="U49" s="15" t="n">
        <f aca="false">IF('Abun Ltrabeculata'!U48&gt;0,1,0)</f>
        <v>0</v>
      </c>
      <c r="V49" s="15" t="n">
        <f aca="false">IF('Abun Ltrabeculata'!V48&gt;0,1,0)</f>
        <v>0</v>
      </c>
      <c r="W49" s="15" t="n">
        <f aca="false">IF('Abun Ltrabeculata'!W48&gt;0,1,0)</f>
        <v>0</v>
      </c>
      <c r="X49" s="15" t="n">
        <f aca="false">IF('Abun Ltrabeculata'!X48&gt;0,1,0)</f>
        <v>0</v>
      </c>
      <c r="Y49" s="15" t="n">
        <f aca="false">IF('Abun Ltrabeculata'!Y48&gt;0,1,0)</f>
        <v>0</v>
      </c>
      <c r="Z49" s="15" t="n">
        <f aca="false">IF('Abun Ltrabeculata'!Z48&gt;0,1,0)</f>
        <v>0</v>
      </c>
      <c r="AA49" s="15" t="n">
        <f aca="false">IF('Abun Ltrabeculata'!AA48&gt;0,1,0)</f>
        <v>0</v>
      </c>
      <c r="AB49" s="15" t="n">
        <f aca="false">IF('Abun Ltrabeculata'!AB48&gt;0,1,0)</f>
        <v>1</v>
      </c>
      <c r="AC49" s="15" t="n">
        <f aca="false">IF('Abun Ltrabeculata'!AC48&gt;0,1,0)</f>
        <v>1</v>
      </c>
      <c r="AD49" s="15" t="n">
        <f aca="false">IF('Abun Ltrabeculata'!AD48&gt;0,1,0)</f>
        <v>0</v>
      </c>
      <c r="AE49" s="15" t="n">
        <f aca="false">IF('Abun Ltrabeculata'!AE48&gt;0,1,0)</f>
        <v>0</v>
      </c>
      <c r="AF49" s="159" t="n">
        <f aca="false">SUM(C49:AE49)</f>
        <v>2</v>
      </c>
    </row>
    <row r="50" customFormat="false" ht="15" hidden="false" customHeight="false" outlineLevel="0" collapsed="false">
      <c r="A50" s="119" t="n">
        <f aca="false">1+A49</f>
        <v>48</v>
      </c>
      <c r="B50" s="205" t="s">
        <v>96</v>
      </c>
      <c r="C50" s="15" t="n">
        <f aca="false">IF('Abun Ltrabeculata'!C49&gt;0,1,0)</f>
        <v>0</v>
      </c>
      <c r="D50" s="15" t="n">
        <f aca="false">IF('Abun Ltrabeculata'!D49&gt;0,1,0)</f>
        <v>0</v>
      </c>
      <c r="E50" s="15" t="n">
        <f aca="false">IF('Abun Ltrabeculata'!E49&gt;0,1,0)</f>
        <v>0</v>
      </c>
      <c r="F50" s="15" t="n">
        <f aca="false">IF('Abun Ltrabeculata'!F49&gt;0,1,0)</f>
        <v>0</v>
      </c>
      <c r="G50" s="15" t="n">
        <f aca="false">IF('Abun Ltrabeculata'!G49&gt;0,1,0)</f>
        <v>0</v>
      </c>
      <c r="H50" s="15" t="n">
        <f aca="false">IF('Abun Ltrabeculata'!H49&gt;0,1,0)</f>
        <v>0</v>
      </c>
      <c r="I50" s="15" t="n">
        <f aca="false">IF('Abun Ltrabeculata'!I49&gt;0,1,0)</f>
        <v>0</v>
      </c>
      <c r="J50" s="15" t="n">
        <f aca="false">IF('Abun Ltrabeculata'!J49&gt;0,1,0)</f>
        <v>0</v>
      </c>
      <c r="K50" s="15" t="n">
        <f aca="false">IF('Abun Ltrabeculata'!K49&gt;0,1,0)</f>
        <v>0</v>
      </c>
      <c r="L50" s="15" t="n">
        <f aca="false">IF('Abun Ltrabeculata'!L49&gt;0,1,0)</f>
        <v>0</v>
      </c>
      <c r="M50" s="15" t="n">
        <f aca="false">IF('Abun Ltrabeculata'!M49&gt;0,1,0)</f>
        <v>0</v>
      </c>
      <c r="N50" s="15" t="n">
        <f aca="false">IF('Abun Ltrabeculata'!N49&gt;0,1,0)</f>
        <v>0</v>
      </c>
      <c r="O50" s="15" t="n">
        <f aca="false">IF('Abun Ltrabeculata'!O49&gt;0,1,0)</f>
        <v>0</v>
      </c>
      <c r="P50" s="15" t="n">
        <f aca="false">IF('Abun Ltrabeculata'!P49&gt;0,1,0)</f>
        <v>0</v>
      </c>
      <c r="Q50" s="15" t="n">
        <f aca="false">IF('Abun Ltrabeculata'!Q49&gt;0,1,0)</f>
        <v>0</v>
      </c>
      <c r="R50" s="15" t="n">
        <f aca="false">IF('Abun Ltrabeculata'!R49&gt;0,1,0)</f>
        <v>0</v>
      </c>
      <c r="S50" s="15" t="n">
        <f aca="false">IF('Abun Ltrabeculata'!S49&gt;0,1,0)</f>
        <v>0</v>
      </c>
      <c r="T50" s="15" t="n">
        <f aca="false">IF('Abun Ltrabeculata'!T49&gt;0,1,0)</f>
        <v>0</v>
      </c>
      <c r="U50" s="15" t="n">
        <f aca="false">IF('Abun Ltrabeculata'!U49&gt;0,1,0)</f>
        <v>0</v>
      </c>
      <c r="V50" s="15" t="n">
        <f aca="false">IF('Abun Ltrabeculata'!V49&gt;0,1,0)</f>
        <v>0</v>
      </c>
      <c r="W50" s="15" t="n">
        <f aca="false">IF('Abun Ltrabeculata'!W49&gt;0,1,0)</f>
        <v>0</v>
      </c>
      <c r="X50" s="15" t="n">
        <f aca="false">IF('Abun Ltrabeculata'!X49&gt;0,1,0)</f>
        <v>0</v>
      </c>
      <c r="Y50" s="15" t="n">
        <f aca="false">IF('Abun Ltrabeculata'!Y49&gt;0,1,0)</f>
        <v>1</v>
      </c>
      <c r="Z50" s="15" t="n">
        <f aca="false">IF('Abun Ltrabeculata'!Z49&gt;0,1,0)</f>
        <v>0</v>
      </c>
      <c r="AA50" s="15" t="n">
        <f aca="false">IF('Abun Ltrabeculata'!AA49&gt;0,1,0)</f>
        <v>0</v>
      </c>
      <c r="AB50" s="15" t="n">
        <f aca="false">IF('Abun Ltrabeculata'!AB49&gt;0,1,0)</f>
        <v>0</v>
      </c>
      <c r="AC50" s="15" t="n">
        <f aca="false">IF('Abun Ltrabeculata'!AC49&gt;0,1,0)</f>
        <v>0</v>
      </c>
      <c r="AD50" s="15" t="n">
        <f aca="false">IF('Abun Ltrabeculata'!AD49&gt;0,1,0)</f>
        <v>0</v>
      </c>
      <c r="AE50" s="15" t="n">
        <f aca="false">IF('Abun Ltrabeculata'!AE49&gt;0,1,0)</f>
        <v>0</v>
      </c>
      <c r="AF50" s="159" t="n">
        <f aca="false">SUM(C50:AE50)</f>
        <v>1</v>
      </c>
    </row>
    <row r="51" customFormat="false" ht="15" hidden="false" customHeight="false" outlineLevel="0" collapsed="false">
      <c r="A51" s="119" t="n">
        <f aca="false">1+A50</f>
        <v>49</v>
      </c>
      <c r="B51" s="205" t="s">
        <v>97</v>
      </c>
      <c r="C51" s="15" t="n">
        <f aca="false">IF('Abun Ltrabeculata'!C50&gt;0,1,0)</f>
        <v>0</v>
      </c>
      <c r="D51" s="15" t="n">
        <f aca="false">IF('Abun Ltrabeculata'!D50&gt;0,1,0)</f>
        <v>0</v>
      </c>
      <c r="E51" s="15" t="n">
        <f aca="false">IF('Abun Ltrabeculata'!E50&gt;0,1,0)</f>
        <v>1</v>
      </c>
      <c r="F51" s="15" t="n">
        <f aca="false">IF('Abun Ltrabeculata'!F50&gt;0,1,0)</f>
        <v>0</v>
      </c>
      <c r="G51" s="15" t="n">
        <f aca="false">IF('Abun Ltrabeculata'!G50&gt;0,1,0)</f>
        <v>0</v>
      </c>
      <c r="H51" s="15" t="n">
        <f aca="false">IF('Abun Ltrabeculata'!H50&gt;0,1,0)</f>
        <v>0</v>
      </c>
      <c r="I51" s="15" t="n">
        <f aca="false">IF('Abun Ltrabeculata'!I50&gt;0,1,0)</f>
        <v>0</v>
      </c>
      <c r="J51" s="15" t="n">
        <f aca="false">IF('Abun Ltrabeculata'!J50&gt;0,1,0)</f>
        <v>0</v>
      </c>
      <c r="K51" s="15" t="n">
        <f aca="false">IF('Abun Ltrabeculata'!K50&gt;0,1,0)</f>
        <v>0</v>
      </c>
      <c r="L51" s="15" t="n">
        <f aca="false">IF('Abun Ltrabeculata'!L50&gt;0,1,0)</f>
        <v>0</v>
      </c>
      <c r="M51" s="15" t="n">
        <f aca="false">IF('Abun Ltrabeculata'!M50&gt;0,1,0)</f>
        <v>0</v>
      </c>
      <c r="N51" s="15" t="n">
        <f aca="false">IF('Abun Ltrabeculata'!N50&gt;0,1,0)</f>
        <v>0</v>
      </c>
      <c r="O51" s="15" t="n">
        <f aca="false">IF('Abun Ltrabeculata'!O50&gt;0,1,0)</f>
        <v>0</v>
      </c>
      <c r="P51" s="15" t="n">
        <f aca="false">IF('Abun Ltrabeculata'!P50&gt;0,1,0)</f>
        <v>0</v>
      </c>
      <c r="Q51" s="15" t="n">
        <f aca="false">IF('Abun Ltrabeculata'!Q50&gt;0,1,0)</f>
        <v>0</v>
      </c>
      <c r="R51" s="15" t="n">
        <f aca="false">IF('Abun Ltrabeculata'!R50&gt;0,1,0)</f>
        <v>0</v>
      </c>
      <c r="S51" s="15" t="n">
        <f aca="false">IF('Abun Ltrabeculata'!S50&gt;0,1,0)</f>
        <v>0</v>
      </c>
      <c r="T51" s="15" t="n">
        <f aca="false">IF('Abun Ltrabeculata'!T50&gt;0,1,0)</f>
        <v>0</v>
      </c>
      <c r="U51" s="15" t="n">
        <f aca="false">IF('Abun Ltrabeculata'!U50&gt;0,1,0)</f>
        <v>0</v>
      </c>
      <c r="V51" s="15" t="n">
        <f aca="false">IF('Abun Ltrabeculata'!V50&gt;0,1,0)</f>
        <v>0</v>
      </c>
      <c r="W51" s="15" t="n">
        <f aca="false">IF('Abun Ltrabeculata'!W50&gt;0,1,0)</f>
        <v>0</v>
      </c>
      <c r="X51" s="15" t="n">
        <f aca="false">IF('Abun Ltrabeculata'!X50&gt;0,1,0)</f>
        <v>0</v>
      </c>
      <c r="Y51" s="15" t="n">
        <f aca="false">IF('Abun Ltrabeculata'!Y50&gt;0,1,0)</f>
        <v>0</v>
      </c>
      <c r="Z51" s="15" t="n">
        <f aca="false">IF('Abun Ltrabeculata'!Z50&gt;0,1,0)</f>
        <v>0</v>
      </c>
      <c r="AA51" s="15" t="n">
        <f aca="false">IF('Abun Ltrabeculata'!AA50&gt;0,1,0)</f>
        <v>0</v>
      </c>
      <c r="AB51" s="15" t="n">
        <f aca="false">IF('Abun Ltrabeculata'!AB50&gt;0,1,0)</f>
        <v>0</v>
      </c>
      <c r="AC51" s="15" t="n">
        <f aca="false">IF('Abun Ltrabeculata'!AC50&gt;0,1,0)</f>
        <v>0</v>
      </c>
      <c r="AD51" s="15" t="n">
        <f aca="false">IF('Abun Ltrabeculata'!AD50&gt;0,1,0)</f>
        <v>0</v>
      </c>
      <c r="AE51" s="15" t="n">
        <f aca="false">IF('Abun Ltrabeculata'!AE50&gt;0,1,0)</f>
        <v>0</v>
      </c>
      <c r="AF51" s="159" t="n">
        <f aca="false">SUM(C51:AE51)</f>
        <v>1</v>
      </c>
    </row>
    <row r="52" customFormat="false" ht="15" hidden="false" customHeight="false" outlineLevel="0" collapsed="false">
      <c r="A52" s="119" t="n">
        <f aca="false">1+A51</f>
        <v>50</v>
      </c>
      <c r="B52" s="205" t="s">
        <v>98</v>
      </c>
      <c r="C52" s="15" t="n">
        <f aca="false">IF('Abun Ltrabeculata'!C51&gt;0,1,0)</f>
        <v>1</v>
      </c>
      <c r="D52" s="15" t="n">
        <f aca="false">IF('Abun Ltrabeculata'!D51&gt;0,1,0)</f>
        <v>1</v>
      </c>
      <c r="E52" s="15" t="n">
        <f aca="false">IF('Abun Ltrabeculata'!E51&gt;0,1,0)</f>
        <v>1</v>
      </c>
      <c r="F52" s="15" t="n">
        <f aca="false">IF('Abun Ltrabeculata'!F51&gt;0,1,0)</f>
        <v>0</v>
      </c>
      <c r="G52" s="15" t="n">
        <f aca="false">IF('Abun Ltrabeculata'!G51&gt;0,1,0)</f>
        <v>1</v>
      </c>
      <c r="H52" s="15" t="n">
        <f aca="false">IF('Abun Ltrabeculata'!H51&gt;0,1,0)</f>
        <v>1</v>
      </c>
      <c r="I52" s="15" t="n">
        <f aca="false">IF('Abun Ltrabeculata'!I51&gt;0,1,0)</f>
        <v>1</v>
      </c>
      <c r="J52" s="15" t="n">
        <f aca="false">IF('Abun Ltrabeculata'!J51&gt;0,1,0)</f>
        <v>1</v>
      </c>
      <c r="K52" s="15" t="n">
        <f aca="false">IF('Abun Ltrabeculata'!K51&gt;0,1,0)</f>
        <v>0</v>
      </c>
      <c r="L52" s="15" t="n">
        <f aca="false">IF('Abun Ltrabeculata'!L51&gt;0,1,0)</f>
        <v>1</v>
      </c>
      <c r="M52" s="15" t="n">
        <f aca="false">IF('Abun Ltrabeculata'!M51&gt;0,1,0)</f>
        <v>1</v>
      </c>
      <c r="N52" s="15" t="n">
        <f aca="false">IF('Abun Ltrabeculata'!N51&gt;0,1,0)</f>
        <v>0</v>
      </c>
      <c r="O52" s="15" t="n">
        <f aca="false">IF('Abun Ltrabeculata'!O51&gt;0,1,0)</f>
        <v>0</v>
      </c>
      <c r="P52" s="15" t="n">
        <f aca="false">IF('Abun Ltrabeculata'!P51&gt;0,1,0)</f>
        <v>0</v>
      </c>
      <c r="Q52" s="15" t="n">
        <f aca="false">IF('Abun Ltrabeculata'!Q51&gt;0,1,0)</f>
        <v>1</v>
      </c>
      <c r="R52" s="15" t="n">
        <f aca="false">IF('Abun Ltrabeculata'!R51&gt;0,1,0)</f>
        <v>1</v>
      </c>
      <c r="S52" s="15" t="n">
        <f aca="false">IF('Abun Ltrabeculata'!S51&gt;0,1,0)</f>
        <v>1</v>
      </c>
      <c r="T52" s="15" t="n">
        <f aca="false">IF('Abun Ltrabeculata'!T51&gt;0,1,0)</f>
        <v>1</v>
      </c>
      <c r="U52" s="15" t="n">
        <f aca="false">IF('Abun Ltrabeculata'!U51&gt;0,1,0)</f>
        <v>0</v>
      </c>
      <c r="V52" s="15" t="n">
        <f aca="false">IF('Abun Ltrabeculata'!V51&gt;0,1,0)</f>
        <v>0</v>
      </c>
      <c r="W52" s="15" t="n">
        <f aca="false">IF('Abun Ltrabeculata'!W51&gt;0,1,0)</f>
        <v>1</v>
      </c>
      <c r="X52" s="15" t="n">
        <f aca="false">IF('Abun Ltrabeculata'!X51&gt;0,1,0)</f>
        <v>1</v>
      </c>
      <c r="Y52" s="15" t="n">
        <f aca="false">IF('Abun Ltrabeculata'!Y51&gt;0,1,0)</f>
        <v>1</v>
      </c>
      <c r="Z52" s="15" t="n">
        <f aca="false">IF('Abun Ltrabeculata'!Z51&gt;0,1,0)</f>
        <v>1</v>
      </c>
      <c r="AA52" s="15" t="n">
        <f aca="false">IF('Abun Ltrabeculata'!AA51&gt;0,1,0)</f>
        <v>0</v>
      </c>
      <c r="AB52" s="15" t="n">
        <f aca="false">IF('Abun Ltrabeculata'!AB51&gt;0,1,0)</f>
        <v>0</v>
      </c>
      <c r="AC52" s="15" t="n">
        <f aca="false">IF('Abun Ltrabeculata'!AC51&gt;0,1,0)</f>
        <v>1</v>
      </c>
      <c r="AD52" s="15" t="n">
        <f aca="false">IF('Abun Ltrabeculata'!AD51&gt;0,1,0)</f>
        <v>1</v>
      </c>
      <c r="AE52" s="15" t="n">
        <f aca="false">IF('Abun Ltrabeculata'!AE51&gt;0,1,0)</f>
        <v>1</v>
      </c>
      <c r="AF52" s="159" t="n">
        <f aca="false">SUM(C52:AE52)</f>
        <v>20</v>
      </c>
    </row>
    <row r="53" customFormat="false" ht="15" hidden="false" customHeight="false" outlineLevel="0" collapsed="false">
      <c r="A53" s="119" t="n">
        <f aca="false">1+A52</f>
        <v>51</v>
      </c>
      <c r="B53" s="205" t="s">
        <v>99</v>
      </c>
      <c r="C53" s="15" t="n">
        <f aca="false">IF('Abun Ltrabeculata'!C52&gt;0,1,0)</f>
        <v>1</v>
      </c>
      <c r="D53" s="15" t="n">
        <f aca="false">IF('Abun Ltrabeculata'!D52&gt;0,1,0)</f>
        <v>0</v>
      </c>
      <c r="E53" s="15" t="n">
        <f aca="false">IF('Abun Ltrabeculata'!E52&gt;0,1,0)</f>
        <v>0</v>
      </c>
      <c r="F53" s="15" t="n">
        <f aca="false">IF('Abun Ltrabeculata'!F52&gt;0,1,0)</f>
        <v>0</v>
      </c>
      <c r="G53" s="15" t="n">
        <f aca="false">IF('Abun Ltrabeculata'!G52&gt;0,1,0)</f>
        <v>0</v>
      </c>
      <c r="H53" s="15" t="n">
        <f aca="false">IF('Abun Ltrabeculata'!H52&gt;0,1,0)</f>
        <v>0</v>
      </c>
      <c r="I53" s="15" t="n">
        <f aca="false">IF('Abun Ltrabeculata'!I52&gt;0,1,0)</f>
        <v>0</v>
      </c>
      <c r="J53" s="15" t="n">
        <f aca="false">IF('Abun Ltrabeculata'!J52&gt;0,1,0)</f>
        <v>0</v>
      </c>
      <c r="K53" s="15" t="n">
        <f aca="false">IF('Abun Ltrabeculata'!K52&gt;0,1,0)</f>
        <v>0</v>
      </c>
      <c r="L53" s="15" t="n">
        <f aca="false">IF('Abun Ltrabeculata'!L52&gt;0,1,0)</f>
        <v>0</v>
      </c>
      <c r="M53" s="15" t="n">
        <f aca="false">IF('Abun Ltrabeculata'!M52&gt;0,1,0)</f>
        <v>0</v>
      </c>
      <c r="N53" s="15" t="n">
        <f aca="false">IF('Abun Ltrabeculata'!N52&gt;0,1,0)</f>
        <v>0</v>
      </c>
      <c r="O53" s="15" t="n">
        <f aca="false">IF('Abun Ltrabeculata'!O52&gt;0,1,0)</f>
        <v>0</v>
      </c>
      <c r="P53" s="15" t="n">
        <f aca="false">IF('Abun Ltrabeculata'!P52&gt;0,1,0)</f>
        <v>0</v>
      </c>
      <c r="Q53" s="15" t="n">
        <f aca="false">IF('Abun Ltrabeculata'!Q52&gt;0,1,0)</f>
        <v>0</v>
      </c>
      <c r="R53" s="15" t="n">
        <f aca="false">IF('Abun Ltrabeculata'!R52&gt;0,1,0)</f>
        <v>0</v>
      </c>
      <c r="S53" s="15" t="n">
        <f aca="false">IF('Abun Ltrabeculata'!S52&gt;0,1,0)</f>
        <v>1</v>
      </c>
      <c r="T53" s="15" t="n">
        <f aca="false">IF('Abun Ltrabeculata'!T52&gt;0,1,0)</f>
        <v>0</v>
      </c>
      <c r="U53" s="15" t="n">
        <f aca="false">IF('Abun Ltrabeculata'!U52&gt;0,1,0)</f>
        <v>0</v>
      </c>
      <c r="V53" s="15" t="n">
        <f aca="false">IF('Abun Ltrabeculata'!V52&gt;0,1,0)</f>
        <v>0</v>
      </c>
      <c r="W53" s="15" t="n">
        <f aca="false">IF('Abun Ltrabeculata'!W52&gt;0,1,0)</f>
        <v>0</v>
      </c>
      <c r="X53" s="15" t="n">
        <f aca="false">IF('Abun Ltrabeculata'!X52&gt;0,1,0)</f>
        <v>0</v>
      </c>
      <c r="Y53" s="15" t="n">
        <f aca="false">IF('Abun Ltrabeculata'!Y52&gt;0,1,0)</f>
        <v>1</v>
      </c>
      <c r="Z53" s="15" t="n">
        <f aca="false">IF('Abun Ltrabeculata'!Z52&gt;0,1,0)</f>
        <v>0</v>
      </c>
      <c r="AA53" s="15" t="n">
        <f aca="false">IF('Abun Ltrabeculata'!AA52&gt;0,1,0)</f>
        <v>0</v>
      </c>
      <c r="AB53" s="15" t="n">
        <f aca="false">IF('Abun Ltrabeculata'!AB52&gt;0,1,0)</f>
        <v>0</v>
      </c>
      <c r="AC53" s="15" t="n">
        <f aca="false">IF('Abun Ltrabeculata'!AC52&gt;0,1,0)</f>
        <v>1</v>
      </c>
      <c r="AD53" s="15" t="n">
        <f aca="false">IF('Abun Ltrabeculata'!AD52&gt;0,1,0)</f>
        <v>0</v>
      </c>
      <c r="AE53" s="15" t="n">
        <f aca="false">IF('Abun Ltrabeculata'!AE52&gt;0,1,0)</f>
        <v>0</v>
      </c>
      <c r="AF53" s="159" t="n">
        <f aca="false">SUM(C53:AE53)</f>
        <v>4</v>
      </c>
    </row>
    <row r="54" customFormat="false" ht="15" hidden="false" customHeight="false" outlineLevel="0" collapsed="false">
      <c r="A54" s="119" t="n">
        <f aca="false">1+A53</f>
        <v>52</v>
      </c>
      <c r="B54" s="205" t="s">
        <v>101</v>
      </c>
      <c r="C54" s="15" t="n">
        <f aca="false">IF('Abun Ltrabeculata'!C53&gt;0,1,0)</f>
        <v>0</v>
      </c>
      <c r="D54" s="15" t="n">
        <f aca="false">IF('Abun Ltrabeculata'!D53&gt;0,1,0)</f>
        <v>0</v>
      </c>
      <c r="E54" s="15" t="n">
        <f aca="false">IF('Abun Ltrabeculata'!E53&gt;0,1,0)</f>
        <v>1</v>
      </c>
      <c r="F54" s="15" t="n">
        <f aca="false">IF('Abun Ltrabeculata'!F53&gt;0,1,0)</f>
        <v>0</v>
      </c>
      <c r="G54" s="15" t="n">
        <f aca="false">IF('Abun Ltrabeculata'!G53&gt;0,1,0)</f>
        <v>0</v>
      </c>
      <c r="H54" s="15" t="n">
        <f aca="false">IF('Abun Ltrabeculata'!H53&gt;0,1,0)</f>
        <v>0</v>
      </c>
      <c r="I54" s="15" t="n">
        <f aca="false">IF('Abun Ltrabeculata'!I53&gt;0,1,0)</f>
        <v>0</v>
      </c>
      <c r="J54" s="15" t="n">
        <f aca="false">IF('Abun Ltrabeculata'!J53&gt;0,1,0)</f>
        <v>1</v>
      </c>
      <c r="K54" s="15" t="n">
        <f aca="false">IF('Abun Ltrabeculata'!K53&gt;0,1,0)</f>
        <v>0</v>
      </c>
      <c r="L54" s="15" t="n">
        <f aca="false">IF('Abun Ltrabeculata'!L53&gt;0,1,0)</f>
        <v>0</v>
      </c>
      <c r="M54" s="15" t="n">
        <f aca="false">IF('Abun Ltrabeculata'!M53&gt;0,1,0)</f>
        <v>0</v>
      </c>
      <c r="N54" s="15" t="n">
        <f aca="false">IF('Abun Ltrabeculata'!N53&gt;0,1,0)</f>
        <v>0</v>
      </c>
      <c r="O54" s="15" t="n">
        <f aca="false">IF('Abun Ltrabeculata'!O53&gt;0,1,0)</f>
        <v>0</v>
      </c>
      <c r="P54" s="15" t="n">
        <f aca="false">IF('Abun Ltrabeculata'!P53&gt;0,1,0)</f>
        <v>0</v>
      </c>
      <c r="Q54" s="15" t="n">
        <f aca="false">IF('Abun Ltrabeculata'!Q53&gt;0,1,0)</f>
        <v>1</v>
      </c>
      <c r="R54" s="15" t="n">
        <f aca="false">IF('Abun Ltrabeculata'!R53&gt;0,1,0)</f>
        <v>1</v>
      </c>
      <c r="S54" s="15" t="n">
        <f aca="false">IF('Abun Ltrabeculata'!S53&gt;0,1,0)</f>
        <v>1</v>
      </c>
      <c r="T54" s="15" t="n">
        <f aca="false">IF('Abun Ltrabeculata'!T53&gt;0,1,0)</f>
        <v>0</v>
      </c>
      <c r="U54" s="15" t="n">
        <f aca="false">IF('Abun Ltrabeculata'!U53&gt;0,1,0)</f>
        <v>0</v>
      </c>
      <c r="V54" s="15" t="n">
        <f aca="false">IF('Abun Ltrabeculata'!V53&gt;0,1,0)</f>
        <v>1</v>
      </c>
      <c r="W54" s="15" t="n">
        <f aca="false">IF('Abun Ltrabeculata'!W53&gt;0,1,0)</f>
        <v>0</v>
      </c>
      <c r="X54" s="15" t="n">
        <f aca="false">IF('Abun Ltrabeculata'!X53&gt;0,1,0)</f>
        <v>0</v>
      </c>
      <c r="Y54" s="15" t="n">
        <f aca="false">IF('Abun Ltrabeculata'!Y53&gt;0,1,0)</f>
        <v>1</v>
      </c>
      <c r="Z54" s="15" t="n">
        <f aca="false">IF('Abun Ltrabeculata'!Z53&gt;0,1,0)</f>
        <v>1</v>
      </c>
      <c r="AA54" s="15" t="n">
        <f aca="false">IF('Abun Ltrabeculata'!AA53&gt;0,1,0)</f>
        <v>0</v>
      </c>
      <c r="AB54" s="15" t="n">
        <f aca="false">IF('Abun Ltrabeculata'!AB53&gt;0,1,0)</f>
        <v>0</v>
      </c>
      <c r="AC54" s="15" t="n">
        <f aca="false">IF('Abun Ltrabeculata'!AC53&gt;0,1,0)</f>
        <v>1</v>
      </c>
      <c r="AD54" s="15" t="n">
        <f aca="false">IF('Abun Ltrabeculata'!AD53&gt;0,1,0)</f>
        <v>0</v>
      </c>
      <c r="AE54" s="15" t="n">
        <f aca="false">IF('Abun Ltrabeculata'!AE53&gt;0,1,0)</f>
        <v>0</v>
      </c>
      <c r="AF54" s="159" t="n">
        <f aca="false">SUM(C54:AE54)</f>
        <v>9</v>
      </c>
    </row>
    <row r="55" customFormat="false" ht="15" hidden="false" customHeight="false" outlineLevel="0" collapsed="false">
      <c r="A55" s="119" t="n">
        <f aca="false">1+A54</f>
        <v>53</v>
      </c>
      <c r="B55" s="205" t="s">
        <v>102</v>
      </c>
      <c r="C55" s="15" t="n">
        <f aca="false">IF('Abun Ltrabeculata'!C54&gt;0,1,0)</f>
        <v>1</v>
      </c>
      <c r="D55" s="15" t="n">
        <f aca="false">IF('Abun Ltrabeculata'!D54&gt;0,1,0)</f>
        <v>0</v>
      </c>
      <c r="E55" s="15" t="n">
        <f aca="false">IF('Abun Ltrabeculata'!E54&gt;0,1,0)</f>
        <v>1</v>
      </c>
      <c r="F55" s="15" t="n">
        <f aca="false">IF('Abun Ltrabeculata'!F54&gt;0,1,0)</f>
        <v>0</v>
      </c>
      <c r="G55" s="15" t="n">
        <f aca="false">IF('Abun Ltrabeculata'!G54&gt;0,1,0)</f>
        <v>0</v>
      </c>
      <c r="H55" s="15" t="n">
        <f aca="false">IF('Abun Ltrabeculata'!H54&gt;0,1,0)</f>
        <v>0</v>
      </c>
      <c r="I55" s="15" t="n">
        <f aca="false">IF('Abun Ltrabeculata'!I54&gt;0,1,0)</f>
        <v>0</v>
      </c>
      <c r="J55" s="15" t="n">
        <f aca="false">IF('Abun Ltrabeculata'!J54&gt;0,1,0)</f>
        <v>0</v>
      </c>
      <c r="K55" s="15" t="n">
        <f aca="false">IF('Abun Ltrabeculata'!K54&gt;0,1,0)</f>
        <v>0</v>
      </c>
      <c r="L55" s="15" t="n">
        <f aca="false">IF('Abun Ltrabeculata'!L54&gt;0,1,0)</f>
        <v>0</v>
      </c>
      <c r="M55" s="15" t="n">
        <f aca="false">IF('Abun Ltrabeculata'!M54&gt;0,1,0)</f>
        <v>0</v>
      </c>
      <c r="N55" s="15" t="n">
        <f aca="false">IF('Abun Ltrabeculata'!N54&gt;0,1,0)</f>
        <v>0</v>
      </c>
      <c r="O55" s="15" t="n">
        <f aca="false">IF('Abun Ltrabeculata'!O54&gt;0,1,0)</f>
        <v>0</v>
      </c>
      <c r="P55" s="15" t="n">
        <f aca="false">IF('Abun Ltrabeculata'!P54&gt;0,1,0)</f>
        <v>0</v>
      </c>
      <c r="Q55" s="15" t="n">
        <f aca="false">IF('Abun Ltrabeculata'!Q54&gt;0,1,0)</f>
        <v>1</v>
      </c>
      <c r="R55" s="15" t="n">
        <f aca="false">IF('Abun Ltrabeculata'!R54&gt;0,1,0)</f>
        <v>1</v>
      </c>
      <c r="S55" s="15" t="n">
        <f aca="false">IF('Abun Ltrabeculata'!S54&gt;0,1,0)</f>
        <v>1</v>
      </c>
      <c r="T55" s="15" t="n">
        <f aca="false">IF('Abun Ltrabeculata'!T54&gt;0,1,0)</f>
        <v>0</v>
      </c>
      <c r="U55" s="15" t="n">
        <f aca="false">IF('Abun Ltrabeculata'!U54&gt;0,1,0)</f>
        <v>0</v>
      </c>
      <c r="V55" s="15" t="n">
        <f aca="false">IF('Abun Ltrabeculata'!V54&gt;0,1,0)</f>
        <v>0</v>
      </c>
      <c r="W55" s="15" t="n">
        <f aca="false">IF('Abun Ltrabeculata'!W54&gt;0,1,0)</f>
        <v>0</v>
      </c>
      <c r="X55" s="15" t="n">
        <f aca="false">IF('Abun Ltrabeculata'!X54&gt;0,1,0)</f>
        <v>0</v>
      </c>
      <c r="Y55" s="15" t="n">
        <f aca="false">IF('Abun Ltrabeculata'!Y54&gt;0,1,0)</f>
        <v>0</v>
      </c>
      <c r="Z55" s="15" t="n">
        <f aca="false">IF('Abun Ltrabeculata'!Z54&gt;0,1,0)</f>
        <v>0</v>
      </c>
      <c r="AA55" s="15" t="n">
        <f aca="false">IF('Abun Ltrabeculata'!AA54&gt;0,1,0)</f>
        <v>0</v>
      </c>
      <c r="AB55" s="15" t="n">
        <f aca="false">IF('Abun Ltrabeculata'!AB54&gt;0,1,0)</f>
        <v>0</v>
      </c>
      <c r="AC55" s="15" t="n">
        <f aca="false">IF('Abun Ltrabeculata'!AC54&gt;0,1,0)</f>
        <v>0</v>
      </c>
      <c r="AD55" s="15" t="n">
        <f aca="false">IF('Abun Ltrabeculata'!AD54&gt;0,1,0)</f>
        <v>0</v>
      </c>
      <c r="AE55" s="15" t="n">
        <f aca="false">IF('Abun Ltrabeculata'!AE54&gt;0,1,0)</f>
        <v>0</v>
      </c>
      <c r="AF55" s="159" t="n">
        <f aca="false">SUM(C55:AE55)</f>
        <v>5</v>
      </c>
    </row>
    <row r="56" customFormat="false" ht="15" hidden="false" customHeight="false" outlineLevel="0" collapsed="false">
      <c r="A56" s="119" t="n">
        <f aca="false">1+A55</f>
        <v>54</v>
      </c>
      <c r="B56" s="205" t="s">
        <v>104</v>
      </c>
      <c r="C56" s="15" t="n">
        <f aca="false">IF('Abun Ltrabeculata'!C55&gt;0,1,0)</f>
        <v>0</v>
      </c>
      <c r="D56" s="15" t="n">
        <f aca="false">IF('Abun Ltrabeculata'!D55&gt;0,1,0)</f>
        <v>0</v>
      </c>
      <c r="E56" s="15" t="n">
        <f aca="false">IF('Abun Ltrabeculata'!E55&gt;0,1,0)</f>
        <v>0</v>
      </c>
      <c r="F56" s="15" t="n">
        <f aca="false">IF('Abun Ltrabeculata'!F55&gt;0,1,0)</f>
        <v>0</v>
      </c>
      <c r="G56" s="15" t="n">
        <f aca="false">IF('Abun Ltrabeculata'!G55&gt;0,1,0)</f>
        <v>0</v>
      </c>
      <c r="H56" s="15" t="n">
        <f aca="false">IF('Abun Ltrabeculata'!H55&gt;0,1,0)</f>
        <v>0</v>
      </c>
      <c r="I56" s="15" t="n">
        <f aca="false">IF('Abun Ltrabeculata'!I55&gt;0,1,0)</f>
        <v>1</v>
      </c>
      <c r="J56" s="15" t="n">
        <f aca="false">IF('Abun Ltrabeculata'!J55&gt;0,1,0)</f>
        <v>0</v>
      </c>
      <c r="K56" s="15" t="n">
        <f aca="false">IF('Abun Ltrabeculata'!K55&gt;0,1,0)</f>
        <v>0</v>
      </c>
      <c r="L56" s="15" t="n">
        <f aca="false">IF('Abun Ltrabeculata'!L55&gt;0,1,0)</f>
        <v>0</v>
      </c>
      <c r="M56" s="15" t="n">
        <f aca="false">IF('Abun Ltrabeculata'!M55&gt;0,1,0)</f>
        <v>0</v>
      </c>
      <c r="N56" s="15" t="n">
        <f aca="false">IF('Abun Ltrabeculata'!N55&gt;0,1,0)</f>
        <v>1</v>
      </c>
      <c r="O56" s="15" t="n">
        <f aca="false">IF('Abun Ltrabeculata'!O55&gt;0,1,0)</f>
        <v>0</v>
      </c>
      <c r="P56" s="15" t="n">
        <f aca="false">IF('Abun Ltrabeculata'!P55&gt;0,1,0)</f>
        <v>0</v>
      </c>
      <c r="Q56" s="15" t="n">
        <f aca="false">IF('Abun Ltrabeculata'!Q55&gt;0,1,0)</f>
        <v>0</v>
      </c>
      <c r="R56" s="15" t="n">
        <f aca="false">IF('Abun Ltrabeculata'!R55&gt;0,1,0)</f>
        <v>0</v>
      </c>
      <c r="S56" s="15" t="n">
        <f aca="false">IF('Abun Ltrabeculata'!S55&gt;0,1,0)</f>
        <v>0</v>
      </c>
      <c r="T56" s="15" t="n">
        <f aca="false">IF('Abun Ltrabeculata'!T55&gt;0,1,0)</f>
        <v>0</v>
      </c>
      <c r="U56" s="15" t="n">
        <f aca="false">IF('Abun Ltrabeculata'!U55&gt;0,1,0)</f>
        <v>0</v>
      </c>
      <c r="V56" s="15" t="n">
        <f aca="false">IF('Abun Ltrabeculata'!V55&gt;0,1,0)</f>
        <v>0</v>
      </c>
      <c r="W56" s="15" t="n">
        <f aca="false">IF('Abun Ltrabeculata'!W55&gt;0,1,0)</f>
        <v>0</v>
      </c>
      <c r="X56" s="15" t="n">
        <f aca="false">IF('Abun Ltrabeculata'!X55&gt;0,1,0)</f>
        <v>0</v>
      </c>
      <c r="Y56" s="15" t="n">
        <f aca="false">IF('Abun Ltrabeculata'!Y55&gt;0,1,0)</f>
        <v>0</v>
      </c>
      <c r="Z56" s="15" t="n">
        <f aca="false">IF('Abun Ltrabeculata'!Z55&gt;0,1,0)</f>
        <v>0</v>
      </c>
      <c r="AA56" s="15" t="n">
        <f aca="false">IF('Abun Ltrabeculata'!AA55&gt;0,1,0)</f>
        <v>0</v>
      </c>
      <c r="AB56" s="15" t="n">
        <f aca="false">IF('Abun Ltrabeculata'!AB55&gt;0,1,0)</f>
        <v>0</v>
      </c>
      <c r="AC56" s="15" t="n">
        <f aca="false">IF('Abun Ltrabeculata'!AC55&gt;0,1,0)</f>
        <v>0</v>
      </c>
      <c r="AD56" s="15" t="n">
        <f aca="false">IF('Abun Ltrabeculata'!AD55&gt;0,1,0)</f>
        <v>0</v>
      </c>
      <c r="AE56" s="15" t="n">
        <f aca="false">IF('Abun Ltrabeculata'!AE55&gt;0,1,0)</f>
        <v>1</v>
      </c>
      <c r="AF56" s="159" t="n">
        <f aca="false">SUM(C56:AE56)</f>
        <v>3</v>
      </c>
    </row>
    <row r="57" customFormat="false" ht="15" hidden="false" customHeight="false" outlineLevel="0" collapsed="false">
      <c r="A57" s="119" t="n">
        <f aca="false">1+A56</f>
        <v>55</v>
      </c>
      <c r="B57" s="205" t="s">
        <v>106</v>
      </c>
      <c r="C57" s="15" t="n">
        <f aca="false">IF('Abun Ltrabeculata'!C56&gt;0,1,0)</f>
        <v>0</v>
      </c>
      <c r="D57" s="15" t="n">
        <f aca="false">IF('Abun Ltrabeculata'!D56&gt;0,1,0)</f>
        <v>0</v>
      </c>
      <c r="E57" s="15" t="n">
        <f aca="false">IF('Abun Ltrabeculata'!E56&gt;0,1,0)</f>
        <v>0</v>
      </c>
      <c r="F57" s="15" t="n">
        <f aca="false">IF('Abun Ltrabeculata'!F56&gt;0,1,0)</f>
        <v>0</v>
      </c>
      <c r="G57" s="15" t="n">
        <f aca="false">IF('Abun Ltrabeculata'!G56&gt;0,1,0)</f>
        <v>1</v>
      </c>
      <c r="H57" s="15" t="n">
        <f aca="false">IF('Abun Ltrabeculata'!H56&gt;0,1,0)</f>
        <v>1</v>
      </c>
      <c r="I57" s="15" t="n">
        <f aca="false">IF('Abun Ltrabeculata'!I56&gt;0,1,0)</f>
        <v>0</v>
      </c>
      <c r="J57" s="15" t="n">
        <f aca="false">IF('Abun Ltrabeculata'!J56&gt;0,1,0)</f>
        <v>1</v>
      </c>
      <c r="K57" s="15" t="n">
        <f aca="false">IF('Abun Ltrabeculata'!K56&gt;0,1,0)</f>
        <v>0</v>
      </c>
      <c r="L57" s="15" t="n">
        <f aca="false">IF('Abun Ltrabeculata'!L56&gt;0,1,0)</f>
        <v>0</v>
      </c>
      <c r="M57" s="15" t="n">
        <f aca="false">IF('Abun Ltrabeculata'!M56&gt;0,1,0)</f>
        <v>0</v>
      </c>
      <c r="N57" s="15" t="n">
        <f aca="false">IF('Abun Ltrabeculata'!N56&gt;0,1,0)</f>
        <v>0</v>
      </c>
      <c r="O57" s="15" t="n">
        <f aca="false">IF('Abun Ltrabeculata'!O56&gt;0,1,0)</f>
        <v>0</v>
      </c>
      <c r="P57" s="15" t="n">
        <f aca="false">IF('Abun Ltrabeculata'!P56&gt;0,1,0)</f>
        <v>0</v>
      </c>
      <c r="Q57" s="15" t="n">
        <f aca="false">IF('Abun Ltrabeculata'!Q56&gt;0,1,0)</f>
        <v>1</v>
      </c>
      <c r="R57" s="15" t="n">
        <f aca="false">IF('Abun Ltrabeculata'!R56&gt;0,1,0)</f>
        <v>1</v>
      </c>
      <c r="S57" s="15" t="n">
        <f aca="false">IF('Abun Ltrabeculata'!S56&gt;0,1,0)</f>
        <v>0</v>
      </c>
      <c r="T57" s="15" t="n">
        <f aca="false">IF('Abun Ltrabeculata'!T56&gt;0,1,0)</f>
        <v>0</v>
      </c>
      <c r="U57" s="15" t="n">
        <f aca="false">IF('Abun Ltrabeculata'!U56&gt;0,1,0)</f>
        <v>0</v>
      </c>
      <c r="V57" s="15" t="n">
        <f aca="false">IF('Abun Ltrabeculata'!V56&gt;0,1,0)</f>
        <v>0</v>
      </c>
      <c r="W57" s="15" t="n">
        <f aca="false">IF('Abun Ltrabeculata'!W56&gt;0,1,0)</f>
        <v>1</v>
      </c>
      <c r="X57" s="15" t="n">
        <f aca="false">IF('Abun Ltrabeculata'!X56&gt;0,1,0)</f>
        <v>0</v>
      </c>
      <c r="Y57" s="15" t="n">
        <f aca="false">IF('Abun Ltrabeculata'!Y56&gt;0,1,0)</f>
        <v>0</v>
      </c>
      <c r="Z57" s="15" t="n">
        <f aca="false">IF('Abun Ltrabeculata'!Z56&gt;0,1,0)</f>
        <v>0</v>
      </c>
      <c r="AA57" s="15" t="n">
        <f aca="false">IF('Abun Ltrabeculata'!AA56&gt;0,1,0)</f>
        <v>0</v>
      </c>
      <c r="AB57" s="15" t="n">
        <f aca="false">IF('Abun Ltrabeculata'!AB56&gt;0,1,0)</f>
        <v>0</v>
      </c>
      <c r="AC57" s="15" t="n">
        <f aca="false">IF('Abun Ltrabeculata'!AC56&gt;0,1,0)</f>
        <v>1</v>
      </c>
      <c r="AD57" s="15" t="n">
        <f aca="false">IF('Abun Ltrabeculata'!AD56&gt;0,1,0)</f>
        <v>0</v>
      </c>
      <c r="AE57" s="15" t="n">
        <f aca="false">IF('Abun Ltrabeculata'!AE56&gt;0,1,0)</f>
        <v>1</v>
      </c>
      <c r="AF57" s="159" t="n">
        <f aca="false">SUM(C57:AE57)</f>
        <v>8</v>
      </c>
    </row>
    <row r="58" customFormat="false" ht="15" hidden="false" customHeight="false" outlineLevel="0" collapsed="false">
      <c r="A58" s="119" t="n">
        <f aca="false">1+A57</f>
        <v>56</v>
      </c>
      <c r="B58" s="205" t="s">
        <v>108</v>
      </c>
      <c r="C58" s="15" t="n">
        <f aca="false">IF('Abun Ltrabeculata'!C57&gt;0,1,0)</f>
        <v>0</v>
      </c>
      <c r="D58" s="15" t="n">
        <f aca="false">IF('Abun Ltrabeculata'!D57&gt;0,1,0)</f>
        <v>0</v>
      </c>
      <c r="E58" s="15" t="n">
        <f aca="false">IF('Abun Ltrabeculata'!E57&gt;0,1,0)</f>
        <v>0</v>
      </c>
      <c r="F58" s="15" t="n">
        <f aca="false">IF('Abun Ltrabeculata'!F57&gt;0,1,0)</f>
        <v>0</v>
      </c>
      <c r="G58" s="15" t="n">
        <f aca="false">IF('Abun Ltrabeculata'!G57&gt;0,1,0)</f>
        <v>0</v>
      </c>
      <c r="H58" s="15" t="n">
        <f aca="false">IF('Abun Ltrabeculata'!H57&gt;0,1,0)</f>
        <v>0</v>
      </c>
      <c r="I58" s="15" t="n">
        <f aca="false">IF('Abun Ltrabeculata'!I57&gt;0,1,0)</f>
        <v>0</v>
      </c>
      <c r="J58" s="15" t="n">
        <f aca="false">IF('Abun Ltrabeculata'!J57&gt;0,1,0)</f>
        <v>0</v>
      </c>
      <c r="K58" s="15" t="n">
        <f aca="false">IF('Abun Ltrabeculata'!K57&gt;0,1,0)</f>
        <v>0</v>
      </c>
      <c r="L58" s="15" t="n">
        <f aca="false">IF('Abun Ltrabeculata'!L57&gt;0,1,0)</f>
        <v>0</v>
      </c>
      <c r="M58" s="15" t="n">
        <f aca="false">IF('Abun Ltrabeculata'!M57&gt;0,1,0)</f>
        <v>0</v>
      </c>
      <c r="N58" s="15" t="n">
        <f aca="false">IF('Abun Ltrabeculata'!N57&gt;0,1,0)</f>
        <v>0</v>
      </c>
      <c r="O58" s="15" t="n">
        <f aca="false">IF('Abun Ltrabeculata'!O57&gt;0,1,0)</f>
        <v>0</v>
      </c>
      <c r="P58" s="15" t="n">
        <f aca="false">IF('Abun Ltrabeculata'!P57&gt;0,1,0)</f>
        <v>0</v>
      </c>
      <c r="Q58" s="15" t="n">
        <f aca="false">IF('Abun Ltrabeculata'!Q57&gt;0,1,0)</f>
        <v>0</v>
      </c>
      <c r="R58" s="15" t="n">
        <f aca="false">IF('Abun Ltrabeculata'!R57&gt;0,1,0)</f>
        <v>0</v>
      </c>
      <c r="S58" s="15" t="n">
        <f aca="false">IF('Abun Ltrabeculata'!S57&gt;0,1,0)</f>
        <v>1</v>
      </c>
      <c r="T58" s="15" t="n">
        <f aca="false">IF('Abun Ltrabeculata'!T57&gt;0,1,0)</f>
        <v>1</v>
      </c>
      <c r="U58" s="15" t="n">
        <f aca="false">IF('Abun Ltrabeculata'!U57&gt;0,1,0)</f>
        <v>0</v>
      </c>
      <c r="V58" s="15" t="n">
        <f aca="false">IF('Abun Ltrabeculata'!V57&gt;0,1,0)</f>
        <v>0</v>
      </c>
      <c r="W58" s="15" t="n">
        <f aca="false">IF('Abun Ltrabeculata'!W57&gt;0,1,0)</f>
        <v>0</v>
      </c>
      <c r="X58" s="15" t="n">
        <f aca="false">IF('Abun Ltrabeculata'!X57&gt;0,1,0)</f>
        <v>0</v>
      </c>
      <c r="Y58" s="15" t="n">
        <f aca="false">IF('Abun Ltrabeculata'!Y57&gt;0,1,0)</f>
        <v>0</v>
      </c>
      <c r="Z58" s="15" t="n">
        <f aca="false">IF('Abun Ltrabeculata'!Z57&gt;0,1,0)</f>
        <v>0</v>
      </c>
      <c r="AA58" s="15" t="n">
        <f aca="false">IF('Abun Ltrabeculata'!AA57&gt;0,1,0)</f>
        <v>0</v>
      </c>
      <c r="AB58" s="15" t="n">
        <f aca="false">IF('Abun Ltrabeculata'!AB57&gt;0,1,0)</f>
        <v>0</v>
      </c>
      <c r="AC58" s="15" t="n">
        <f aca="false">IF('Abun Ltrabeculata'!AC57&gt;0,1,0)</f>
        <v>1</v>
      </c>
      <c r="AD58" s="15" t="n">
        <f aca="false">IF('Abun Ltrabeculata'!AD57&gt;0,1,0)</f>
        <v>0</v>
      </c>
      <c r="AE58" s="15" t="n">
        <f aca="false">IF('Abun Ltrabeculata'!AE57&gt;0,1,0)</f>
        <v>0</v>
      </c>
      <c r="AF58" s="159" t="n">
        <f aca="false">SUM(C58:AE58)</f>
        <v>3</v>
      </c>
    </row>
    <row r="59" customFormat="false" ht="15" hidden="false" customHeight="false" outlineLevel="0" collapsed="false">
      <c r="A59" s="119" t="n">
        <f aca="false">1+A58</f>
        <v>57</v>
      </c>
      <c r="B59" s="205" t="s">
        <v>109</v>
      </c>
      <c r="C59" s="15" t="n">
        <f aca="false">IF('Abun Ltrabeculata'!C58&gt;0,1,0)</f>
        <v>1</v>
      </c>
      <c r="D59" s="15" t="n">
        <f aca="false">IF('Abun Ltrabeculata'!D58&gt;0,1,0)</f>
        <v>0</v>
      </c>
      <c r="E59" s="15" t="n">
        <f aca="false">IF('Abun Ltrabeculata'!E58&gt;0,1,0)</f>
        <v>0</v>
      </c>
      <c r="F59" s="15" t="n">
        <f aca="false">IF('Abun Ltrabeculata'!F58&gt;0,1,0)</f>
        <v>0</v>
      </c>
      <c r="G59" s="15" t="n">
        <f aca="false">IF('Abun Ltrabeculata'!G58&gt;0,1,0)</f>
        <v>0</v>
      </c>
      <c r="H59" s="15" t="n">
        <f aca="false">IF('Abun Ltrabeculata'!H58&gt;0,1,0)</f>
        <v>0</v>
      </c>
      <c r="I59" s="15" t="n">
        <f aca="false">IF('Abun Ltrabeculata'!I58&gt;0,1,0)</f>
        <v>0</v>
      </c>
      <c r="J59" s="15" t="n">
        <f aca="false">IF('Abun Ltrabeculata'!J58&gt;0,1,0)</f>
        <v>0</v>
      </c>
      <c r="K59" s="15" t="n">
        <f aca="false">IF('Abun Ltrabeculata'!K58&gt;0,1,0)</f>
        <v>0</v>
      </c>
      <c r="L59" s="15" t="n">
        <f aca="false">IF('Abun Ltrabeculata'!L58&gt;0,1,0)</f>
        <v>0</v>
      </c>
      <c r="M59" s="15" t="n">
        <f aca="false">IF('Abun Ltrabeculata'!M58&gt;0,1,0)</f>
        <v>0</v>
      </c>
      <c r="N59" s="15" t="n">
        <f aca="false">IF('Abun Ltrabeculata'!N58&gt;0,1,0)</f>
        <v>0</v>
      </c>
      <c r="O59" s="15" t="n">
        <f aca="false">IF('Abun Ltrabeculata'!O58&gt;0,1,0)</f>
        <v>0</v>
      </c>
      <c r="P59" s="15" t="n">
        <f aca="false">IF('Abun Ltrabeculata'!P58&gt;0,1,0)</f>
        <v>0</v>
      </c>
      <c r="Q59" s="15" t="n">
        <f aca="false">IF('Abun Ltrabeculata'!Q58&gt;0,1,0)</f>
        <v>1</v>
      </c>
      <c r="R59" s="15" t="n">
        <f aca="false">IF('Abun Ltrabeculata'!R58&gt;0,1,0)</f>
        <v>0</v>
      </c>
      <c r="S59" s="15" t="n">
        <f aca="false">IF('Abun Ltrabeculata'!S58&gt;0,1,0)</f>
        <v>1</v>
      </c>
      <c r="T59" s="15" t="n">
        <f aca="false">IF('Abun Ltrabeculata'!T58&gt;0,1,0)</f>
        <v>0</v>
      </c>
      <c r="U59" s="15" t="n">
        <f aca="false">IF('Abun Ltrabeculata'!U58&gt;0,1,0)</f>
        <v>1</v>
      </c>
      <c r="V59" s="15" t="n">
        <f aca="false">IF('Abun Ltrabeculata'!V58&gt;0,1,0)</f>
        <v>0</v>
      </c>
      <c r="W59" s="15" t="n">
        <f aca="false">IF('Abun Ltrabeculata'!W58&gt;0,1,0)</f>
        <v>0</v>
      </c>
      <c r="X59" s="15" t="n">
        <f aca="false">IF('Abun Ltrabeculata'!X58&gt;0,1,0)</f>
        <v>0</v>
      </c>
      <c r="Y59" s="15" t="n">
        <f aca="false">IF('Abun Ltrabeculata'!Y58&gt;0,1,0)</f>
        <v>0</v>
      </c>
      <c r="Z59" s="15" t="n">
        <f aca="false">IF('Abun Ltrabeculata'!Z58&gt;0,1,0)</f>
        <v>1</v>
      </c>
      <c r="AA59" s="15" t="n">
        <f aca="false">IF('Abun Ltrabeculata'!AA58&gt;0,1,0)</f>
        <v>0</v>
      </c>
      <c r="AB59" s="15" t="n">
        <f aca="false">IF('Abun Ltrabeculata'!AB58&gt;0,1,0)</f>
        <v>0</v>
      </c>
      <c r="AC59" s="15" t="n">
        <f aca="false">IF('Abun Ltrabeculata'!AC58&gt;0,1,0)</f>
        <v>0</v>
      </c>
      <c r="AD59" s="15" t="n">
        <f aca="false">IF('Abun Ltrabeculata'!AD58&gt;0,1,0)</f>
        <v>0</v>
      </c>
      <c r="AE59" s="15" t="n">
        <f aca="false">IF('Abun Ltrabeculata'!AE58&gt;0,1,0)</f>
        <v>0</v>
      </c>
      <c r="AF59" s="159" t="n">
        <f aca="false">SUM(C59:AE59)</f>
        <v>5</v>
      </c>
    </row>
    <row r="60" customFormat="false" ht="15" hidden="false" customHeight="false" outlineLevel="0" collapsed="false">
      <c r="A60" s="119" t="n">
        <f aca="false">1+A59</f>
        <v>58</v>
      </c>
      <c r="B60" s="205" t="s">
        <v>110</v>
      </c>
      <c r="C60" s="15" t="n">
        <f aca="false">IF('Abun Ltrabeculata'!C59&gt;0,1,0)</f>
        <v>0</v>
      </c>
      <c r="D60" s="15" t="n">
        <f aca="false">IF('Abun Ltrabeculata'!D59&gt;0,1,0)</f>
        <v>0</v>
      </c>
      <c r="E60" s="15" t="n">
        <f aca="false">IF('Abun Ltrabeculata'!E59&gt;0,1,0)</f>
        <v>0</v>
      </c>
      <c r="F60" s="15" t="n">
        <f aca="false">IF('Abun Ltrabeculata'!F59&gt;0,1,0)</f>
        <v>0</v>
      </c>
      <c r="G60" s="15" t="n">
        <f aca="false">IF('Abun Ltrabeculata'!G59&gt;0,1,0)</f>
        <v>1</v>
      </c>
      <c r="H60" s="15" t="n">
        <f aca="false">IF('Abun Ltrabeculata'!H59&gt;0,1,0)</f>
        <v>1</v>
      </c>
      <c r="I60" s="15" t="n">
        <f aca="false">IF('Abun Ltrabeculata'!I59&gt;0,1,0)</f>
        <v>0</v>
      </c>
      <c r="J60" s="15" t="n">
        <f aca="false">IF('Abun Ltrabeculata'!J59&gt;0,1,0)</f>
        <v>0</v>
      </c>
      <c r="K60" s="15" t="n">
        <f aca="false">IF('Abun Ltrabeculata'!K59&gt;0,1,0)</f>
        <v>0</v>
      </c>
      <c r="L60" s="15" t="n">
        <f aca="false">IF('Abun Ltrabeculata'!L59&gt;0,1,0)</f>
        <v>0</v>
      </c>
      <c r="M60" s="15" t="n">
        <f aca="false">IF('Abun Ltrabeculata'!M59&gt;0,1,0)</f>
        <v>0</v>
      </c>
      <c r="N60" s="15" t="n">
        <f aca="false">IF('Abun Ltrabeculata'!N59&gt;0,1,0)</f>
        <v>0</v>
      </c>
      <c r="O60" s="15" t="n">
        <f aca="false">IF('Abun Ltrabeculata'!O59&gt;0,1,0)</f>
        <v>0</v>
      </c>
      <c r="P60" s="15" t="n">
        <f aca="false">IF('Abun Ltrabeculata'!P59&gt;0,1,0)</f>
        <v>0</v>
      </c>
      <c r="Q60" s="15" t="n">
        <f aca="false">IF('Abun Ltrabeculata'!Q59&gt;0,1,0)</f>
        <v>0</v>
      </c>
      <c r="R60" s="15" t="n">
        <f aca="false">IF('Abun Ltrabeculata'!R59&gt;0,1,0)</f>
        <v>1</v>
      </c>
      <c r="S60" s="15" t="n">
        <f aca="false">IF('Abun Ltrabeculata'!S59&gt;0,1,0)</f>
        <v>1</v>
      </c>
      <c r="T60" s="15" t="n">
        <f aca="false">IF('Abun Ltrabeculata'!T59&gt;0,1,0)</f>
        <v>1</v>
      </c>
      <c r="U60" s="15" t="n">
        <f aca="false">IF('Abun Ltrabeculata'!U59&gt;0,1,0)</f>
        <v>0</v>
      </c>
      <c r="V60" s="15" t="n">
        <f aca="false">IF('Abun Ltrabeculata'!V59&gt;0,1,0)</f>
        <v>0</v>
      </c>
      <c r="W60" s="15" t="n">
        <f aca="false">IF('Abun Ltrabeculata'!W59&gt;0,1,0)</f>
        <v>0</v>
      </c>
      <c r="X60" s="15" t="n">
        <f aca="false">IF('Abun Ltrabeculata'!X59&gt;0,1,0)</f>
        <v>0</v>
      </c>
      <c r="Y60" s="15" t="n">
        <f aca="false">IF('Abun Ltrabeculata'!Y59&gt;0,1,0)</f>
        <v>0</v>
      </c>
      <c r="Z60" s="15" t="n">
        <f aca="false">IF('Abun Ltrabeculata'!Z59&gt;0,1,0)</f>
        <v>0</v>
      </c>
      <c r="AA60" s="15" t="n">
        <f aca="false">IF('Abun Ltrabeculata'!AA59&gt;0,1,0)</f>
        <v>1</v>
      </c>
      <c r="AB60" s="15" t="n">
        <f aca="false">IF('Abun Ltrabeculata'!AB59&gt;0,1,0)</f>
        <v>0</v>
      </c>
      <c r="AC60" s="15" t="n">
        <f aca="false">IF('Abun Ltrabeculata'!AC59&gt;0,1,0)</f>
        <v>1</v>
      </c>
      <c r="AD60" s="15" t="n">
        <f aca="false">IF('Abun Ltrabeculata'!AD59&gt;0,1,0)</f>
        <v>0</v>
      </c>
      <c r="AE60" s="15" t="n">
        <f aca="false">IF('Abun Ltrabeculata'!AE59&gt;0,1,0)</f>
        <v>0</v>
      </c>
      <c r="AF60" s="159" t="n">
        <f aca="false">SUM(C60:AE60)</f>
        <v>7</v>
      </c>
    </row>
    <row r="61" customFormat="false" ht="15" hidden="false" customHeight="false" outlineLevel="0" collapsed="false">
      <c r="A61" s="119" t="n">
        <f aca="false">1+A60</f>
        <v>59</v>
      </c>
      <c r="B61" s="205" t="s">
        <v>111</v>
      </c>
      <c r="C61" s="15" t="n">
        <f aca="false">IF('Abun Ltrabeculata'!C60&gt;0,1,0)</f>
        <v>0</v>
      </c>
      <c r="D61" s="15" t="n">
        <f aca="false">IF('Abun Ltrabeculata'!D60&gt;0,1,0)</f>
        <v>0</v>
      </c>
      <c r="E61" s="15" t="n">
        <f aca="false">IF('Abun Ltrabeculata'!E60&gt;0,1,0)</f>
        <v>0</v>
      </c>
      <c r="F61" s="15" t="n">
        <f aca="false">IF('Abun Ltrabeculata'!F60&gt;0,1,0)</f>
        <v>0</v>
      </c>
      <c r="G61" s="15" t="n">
        <f aca="false">IF('Abun Ltrabeculata'!G60&gt;0,1,0)</f>
        <v>0</v>
      </c>
      <c r="H61" s="15" t="n">
        <f aca="false">IF('Abun Ltrabeculata'!H60&gt;0,1,0)</f>
        <v>1</v>
      </c>
      <c r="I61" s="15" t="n">
        <f aca="false">IF('Abun Ltrabeculata'!I60&gt;0,1,0)</f>
        <v>0</v>
      </c>
      <c r="J61" s="15" t="n">
        <f aca="false">IF('Abun Ltrabeculata'!J60&gt;0,1,0)</f>
        <v>0</v>
      </c>
      <c r="K61" s="15" t="n">
        <f aca="false">IF('Abun Ltrabeculata'!K60&gt;0,1,0)</f>
        <v>0</v>
      </c>
      <c r="L61" s="15" t="n">
        <f aca="false">IF('Abun Ltrabeculata'!L60&gt;0,1,0)</f>
        <v>0</v>
      </c>
      <c r="M61" s="15" t="n">
        <f aca="false">IF('Abun Ltrabeculata'!M60&gt;0,1,0)</f>
        <v>0</v>
      </c>
      <c r="N61" s="15" t="n">
        <f aca="false">IF('Abun Ltrabeculata'!N60&gt;0,1,0)</f>
        <v>0</v>
      </c>
      <c r="O61" s="15" t="n">
        <f aca="false">IF('Abun Ltrabeculata'!O60&gt;0,1,0)</f>
        <v>0</v>
      </c>
      <c r="P61" s="15" t="n">
        <f aca="false">IF('Abun Ltrabeculata'!P60&gt;0,1,0)</f>
        <v>0</v>
      </c>
      <c r="Q61" s="15" t="n">
        <f aca="false">IF('Abun Ltrabeculata'!Q60&gt;0,1,0)</f>
        <v>0</v>
      </c>
      <c r="R61" s="15" t="n">
        <f aca="false">IF('Abun Ltrabeculata'!R60&gt;0,1,0)</f>
        <v>0</v>
      </c>
      <c r="S61" s="15" t="n">
        <f aca="false">IF('Abun Ltrabeculata'!S60&gt;0,1,0)</f>
        <v>0</v>
      </c>
      <c r="T61" s="15" t="n">
        <f aca="false">IF('Abun Ltrabeculata'!T60&gt;0,1,0)</f>
        <v>0</v>
      </c>
      <c r="U61" s="15" t="n">
        <f aca="false">IF('Abun Ltrabeculata'!U60&gt;0,1,0)</f>
        <v>0</v>
      </c>
      <c r="V61" s="15" t="n">
        <f aca="false">IF('Abun Ltrabeculata'!V60&gt;0,1,0)</f>
        <v>0</v>
      </c>
      <c r="W61" s="15" t="n">
        <f aca="false">IF('Abun Ltrabeculata'!W60&gt;0,1,0)</f>
        <v>0</v>
      </c>
      <c r="X61" s="15" t="n">
        <f aca="false">IF('Abun Ltrabeculata'!X60&gt;0,1,0)</f>
        <v>0</v>
      </c>
      <c r="Y61" s="15" t="n">
        <f aca="false">IF('Abun Ltrabeculata'!Y60&gt;0,1,0)</f>
        <v>0</v>
      </c>
      <c r="Z61" s="15" t="n">
        <f aca="false">IF('Abun Ltrabeculata'!Z60&gt;0,1,0)</f>
        <v>0</v>
      </c>
      <c r="AA61" s="15" t="n">
        <f aca="false">IF('Abun Ltrabeculata'!AA60&gt;0,1,0)</f>
        <v>0</v>
      </c>
      <c r="AB61" s="15" t="n">
        <f aca="false">IF('Abun Ltrabeculata'!AB60&gt;0,1,0)</f>
        <v>0</v>
      </c>
      <c r="AC61" s="15" t="n">
        <f aca="false">IF('Abun Ltrabeculata'!AC60&gt;0,1,0)</f>
        <v>0</v>
      </c>
      <c r="AD61" s="15" t="n">
        <f aca="false">IF('Abun Ltrabeculata'!AD60&gt;0,1,0)</f>
        <v>0</v>
      </c>
      <c r="AE61" s="15" t="n">
        <f aca="false">IF('Abun Ltrabeculata'!AE60&gt;0,1,0)</f>
        <v>0</v>
      </c>
      <c r="AF61" s="159" t="n">
        <f aca="false">SUM(C61:AE61)</f>
        <v>1</v>
      </c>
    </row>
    <row r="62" customFormat="false" ht="15.75" hidden="false" customHeight="false" outlineLevel="0" collapsed="false">
      <c r="A62" s="110" t="n">
        <f aca="false">1+A61</f>
        <v>60</v>
      </c>
      <c r="B62" s="198" t="s">
        <v>112</v>
      </c>
      <c r="C62" s="27" t="n">
        <f aca="false">IF('Abun Ltrabeculata'!C61&gt;0,1,0)</f>
        <v>0</v>
      </c>
      <c r="D62" s="27" t="n">
        <f aca="false">IF('Abun Ltrabeculata'!D61&gt;0,1,0)</f>
        <v>0</v>
      </c>
      <c r="E62" s="27" t="n">
        <f aca="false">IF('Abun Ltrabeculata'!E61&gt;0,1,0)</f>
        <v>0</v>
      </c>
      <c r="F62" s="27" t="n">
        <f aca="false">IF('Abun Ltrabeculata'!F61&gt;0,1,0)</f>
        <v>0</v>
      </c>
      <c r="G62" s="27" t="n">
        <f aca="false">IF('Abun Ltrabeculata'!G61&gt;0,1,0)</f>
        <v>1</v>
      </c>
      <c r="H62" s="27" t="n">
        <f aca="false">IF('Abun Ltrabeculata'!H61&gt;0,1,0)</f>
        <v>0</v>
      </c>
      <c r="I62" s="27" t="n">
        <f aca="false">IF('Abun Ltrabeculata'!I61&gt;0,1,0)</f>
        <v>0</v>
      </c>
      <c r="J62" s="27" t="n">
        <f aca="false">IF('Abun Ltrabeculata'!J61&gt;0,1,0)</f>
        <v>0</v>
      </c>
      <c r="K62" s="27" t="n">
        <f aca="false">IF('Abun Ltrabeculata'!K61&gt;0,1,0)</f>
        <v>0</v>
      </c>
      <c r="L62" s="27" t="n">
        <f aca="false">IF('Abun Ltrabeculata'!L61&gt;0,1,0)</f>
        <v>0</v>
      </c>
      <c r="M62" s="27" t="n">
        <f aca="false">IF('Abun Ltrabeculata'!M61&gt;0,1,0)</f>
        <v>0</v>
      </c>
      <c r="N62" s="27" t="n">
        <f aca="false">IF('Abun Ltrabeculata'!N61&gt;0,1,0)</f>
        <v>0</v>
      </c>
      <c r="O62" s="27" t="n">
        <f aca="false">IF('Abun Ltrabeculata'!O61&gt;0,1,0)</f>
        <v>0</v>
      </c>
      <c r="P62" s="27" t="n">
        <f aca="false">IF('Abun Ltrabeculata'!P61&gt;0,1,0)</f>
        <v>0</v>
      </c>
      <c r="Q62" s="27" t="n">
        <f aca="false">IF('Abun Ltrabeculata'!Q61&gt;0,1,0)</f>
        <v>1</v>
      </c>
      <c r="R62" s="27" t="n">
        <f aca="false">IF('Abun Ltrabeculata'!R61&gt;0,1,0)</f>
        <v>0</v>
      </c>
      <c r="S62" s="27" t="n">
        <f aca="false">IF('Abun Ltrabeculata'!S61&gt;0,1,0)</f>
        <v>1</v>
      </c>
      <c r="T62" s="27" t="n">
        <f aca="false">IF('Abun Ltrabeculata'!T61&gt;0,1,0)</f>
        <v>1</v>
      </c>
      <c r="U62" s="27" t="n">
        <f aca="false">IF('Abun Ltrabeculata'!U61&gt;0,1,0)</f>
        <v>0</v>
      </c>
      <c r="V62" s="27" t="n">
        <f aca="false">IF('Abun Ltrabeculata'!V61&gt;0,1,0)</f>
        <v>0</v>
      </c>
      <c r="W62" s="27" t="n">
        <f aca="false">IF('Abun Ltrabeculata'!W61&gt;0,1,0)</f>
        <v>1</v>
      </c>
      <c r="X62" s="27" t="n">
        <f aca="false">IF('Abun Ltrabeculata'!X61&gt;0,1,0)</f>
        <v>0</v>
      </c>
      <c r="Y62" s="27" t="n">
        <f aca="false">IF('Abun Ltrabeculata'!Y61&gt;0,1,0)</f>
        <v>1</v>
      </c>
      <c r="Z62" s="27" t="n">
        <f aca="false">IF('Abun Ltrabeculata'!Z61&gt;0,1,0)</f>
        <v>1</v>
      </c>
      <c r="AA62" s="27" t="n">
        <f aca="false">IF('Abun Ltrabeculata'!AA61&gt;0,1,0)</f>
        <v>0</v>
      </c>
      <c r="AB62" s="27" t="n">
        <f aca="false">IF('Abun Ltrabeculata'!AB61&gt;0,1,0)</f>
        <v>1</v>
      </c>
      <c r="AC62" s="27" t="n">
        <f aca="false">IF('Abun Ltrabeculata'!AC61&gt;0,1,0)</f>
        <v>1</v>
      </c>
      <c r="AD62" s="27" t="n">
        <f aca="false">IF('Abun Ltrabeculata'!AD61&gt;0,1,0)</f>
        <v>0</v>
      </c>
      <c r="AE62" s="27" t="n">
        <f aca="false">IF('Abun Ltrabeculata'!AE61&gt;0,1,0)</f>
        <v>1</v>
      </c>
      <c r="AF62" s="159" t="n">
        <f aca="false">SUM(C62:AE62)</f>
        <v>10</v>
      </c>
    </row>
    <row r="63" s="159" customFormat="true" ht="12.75" hidden="false" customHeight="false" outlineLevel="0" collapsed="false">
      <c r="B63" s="159" t="s">
        <v>293</v>
      </c>
      <c r="C63" s="159" t="n">
        <f aca="false">SUM(C3:C62)</f>
        <v>17</v>
      </c>
      <c r="D63" s="159" t="n">
        <f aca="false">SUM(D3:D62)</f>
        <v>16</v>
      </c>
      <c r="E63" s="159" t="n">
        <f aca="false">SUM(E3:E62)</f>
        <v>16</v>
      </c>
      <c r="F63" s="159" t="n">
        <f aca="false">SUM(F3:F62)</f>
        <v>7</v>
      </c>
      <c r="G63" s="159" t="n">
        <f aca="false">SUM(G3:G62)</f>
        <v>16</v>
      </c>
      <c r="H63" s="159" t="n">
        <f aca="false">SUM(H3:H62)</f>
        <v>23</v>
      </c>
      <c r="I63" s="159" t="n">
        <f aca="false">SUM(I3:I62)</f>
        <v>13</v>
      </c>
      <c r="J63" s="159" t="n">
        <f aca="false">SUM(J3:J62)</f>
        <v>27</v>
      </c>
      <c r="K63" s="159" t="n">
        <f aca="false">SUM(K3:K62)</f>
        <v>1</v>
      </c>
      <c r="L63" s="159" t="n">
        <f aca="false">SUM(L3:L62)</f>
        <v>8</v>
      </c>
      <c r="M63" s="159" t="n">
        <f aca="false">SUM(M3:M62)</f>
        <v>5</v>
      </c>
      <c r="N63" s="159" t="n">
        <f aca="false">SUM(N3:N62)</f>
        <v>7</v>
      </c>
      <c r="O63" s="159" t="n">
        <f aca="false">SUM(O3:O62)</f>
        <v>1</v>
      </c>
      <c r="P63" s="159" t="n">
        <f aca="false">SUM(P3:P62)</f>
        <v>4</v>
      </c>
      <c r="Q63" s="159" t="n">
        <f aca="false">SUM(Q3:Q62)</f>
        <v>26</v>
      </c>
      <c r="R63" s="159" t="n">
        <f aca="false">SUM(R3:R62)</f>
        <v>17</v>
      </c>
      <c r="S63" s="159" t="n">
        <f aca="false">SUM(S3:S62)</f>
        <v>18</v>
      </c>
      <c r="T63" s="159" t="n">
        <f aca="false">SUM(T3:T62)</f>
        <v>19</v>
      </c>
      <c r="U63" s="159" t="n">
        <f aca="false">SUM(U3:U62)</f>
        <v>8</v>
      </c>
      <c r="V63" s="159" t="n">
        <f aca="false">SUM(V3:V62)</f>
        <v>8</v>
      </c>
      <c r="W63" s="159" t="n">
        <f aca="false">SUM(W3:W62)</f>
        <v>20</v>
      </c>
      <c r="X63" s="159" t="n">
        <f aca="false">SUM(X3:X62)</f>
        <v>10</v>
      </c>
      <c r="Y63" s="159" t="n">
        <f aca="false">SUM(Y3:Y62)</f>
        <v>15</v>
      </c>
      <c r="Z63" s="159" t="n">
        <f aca="false">SUM(Z3:Z62)</f>
        <v>21</v>
      </c>
      <c r="AA63" s="159" t="n">
        <f aca="false">SUM(AA3:AA62)</f>
        <v>17</v>
      </c>
      <c r="AB63" s="159" t="n">
        <f aca="false">SUM(AB3:AB62)</f>
        <v>9</v>
      </c>
      <c r="AC63" s="159" t="n">
        <f aca="false">SUM(AC3:AC62)</f>
        <v>25</v>
      </c>
      <c r="AD63" s="159" t="n">
        <f aca="false">SUM(AD3:AD62)</f>
        <v>7</v>
      </c>
      <c r="AE63" s="159" t="n">
        <f aca="false">SUM(AE3:AE62)</f>
        <v>18</v>
      </c>
    </row>
    <row r="64" s="159" customFormat="true" ht="12.75" hidden="false" customHeight="false" outlineLevel="0" collapsed="false"/>
    <row r="65" s="159" customFormat="true" ht="12.75" hidden="false" customHeight="false" outlineLevel="0" collapsed="false">
      <c r="B65" s="108" t="s">
        <v>294</v>
      </c>
    </row>
    <row r="66" customFormat="false" ht="12.75" hidden="false" customHeight="false" outlineLevel="0" collapsed="false">
      <c r="C66" s="0" t="s">
        <v>295</v>
      </c>
      <c r="D66" s="0" t="s">
        <v>296</v>
      </c>
      <c r="E66" s="0" t="s">
        <v>297</v>
      </c>
      <c r="F66" s="0" t="s">
        <v>298</v>
      </c>
      <c r="G66" s="0" t="s">
        <v>299</v>
      </c>
      <c r="H66" s="0" t="s">
        <v>300</v>
      </c>
      <c r="I66" s="0" t="s">
        <v>301</v>
      </c>
      <c r="J66" s="0" t="s">
        <v>302</v>
      </c>
      <c r="K66" s="0" t="s">
        <v>303</v>
      </c>
      <c r="L66" s="0" t="s">
        <v>304</v>
      </c>
      <c r="M66" s="0" t="s">
        <v>305</v>
      </c>
      <c r="N66" s="0" t="s">
        <v>306</v>
      </c>
      <c r="O66" s="0" t="s">
        <v>307</v>
      </c>
      <c r="P66" s="0" t="s">
        <v>308</v>
      </c>
      <c r="Q66" s="0" t="s">
        <v>309</v>
      </c>
      <c r="R66" s="0" t="s">
        <v>310</v>
      </c>
      <c r="S66" s="0" t="s">
        <v>311</v>
      </c>
      <c r="T66" s="0" t="s">
        <v>312</v>
      </c>
      <c r="U66" s="0" t="s">
        <v>313</v>
      </c>
      <c r="V66" s="0" t="s">
        <v>314</v>
      </c>
      <c r="W66" s="0" t="s">
        <v>315</v>
      </c>
      <c r="X66" s="0" t="s">
        <v>316</v>
      </c>
      <c r="Y66" s="0" t="s">
        <v>317</v>
      </c>
      <c r="Z66" s="0" t="s">
        <v>318</v>
      </c>
      <c r="AA66" s="0" t="s">
        <v>319</v>
      </c>
      <c r="AB66" s="0" t="s">
        <v>320</v>
      </c>
      <c r="AC66" s="0" t="s">
        <v>321</v>
      </c>
      <c r="AD66" s="0" t="s">
        <v>322</v>
      </c>
      <c r="AE66" s="0" t="s">
        <v>323</v>
      </c>
      <c r="AF66" s="0" t="s">
        <v>324</v>
      </c>
      <c r="AG66" s="0" t="s">
        <v>325</v>
      </c>
      <c r="AH66" s="0" t="s">
        <v>326</v>
      </c>
      <c r="AI66" s="0" t="s">
        <v>327</v>
      </c>
      <c r="AJ66" s="0" t="s">
        <v>328</v>
      </c>
      <c r="AK66" s="0" t="s">
        <v>329</v>
      </c>
      <c r="AL66" s="0" t="s">
        <v>330</v>
      </c>
      <c r="AM66" s="0" t="s">
        <v>331</v>
      </c>
      <c r="AN66" s="0" t="s">
        <v>332</v>
      </c>
      <c r="AO66" s="0" t="s">
        <v>333</v>
      </c>
      <c r="AP66" s="0" t="s">
        <v>334</v>
      </c>
      <c r="AQ66" s="0" t="s">
        <v>335</v>
      </c>
      <c r="AR66" s="0" t="s">
        <v>336</v>
      </c>
      <c r="AS66" s="0" t="s">
        <v>337</v>
      </c>
      <c r="AT66" s="0" t="s">
        <v>338</v>
      </c>
      <c r="AU66" s="0" t="s">
        <v>339</v>
      </c>
      <c r="AV66" s="0" t="s">
        <v>340</v>
      </c>
      <c r="AW66" s="0" t="s">
        <v>341</v>
      </c>
      <c r="AX66" s="0" t="s">
        <v>342</v>
      </c>
      <c r="AY66" s="0" t="s">
        <v>343</v>
      </c>
      <c r="AZ66" s="0" t="s">
        <v>344</v>
      </c>
      <c r="BA66" s="0" t="s">
        <v>345</v>
      </c>
      <c r="BB66" s="0" t="s">
        <v>346</v>
      </c>
      <c r="BC66" s="0" t="s">
        <v>347</v>
      </c>
      <c r="BD66" s="0" t="s">
        <v>348</v>
      </c>
      <c r="BE66" s="0" t="s">
        <v>349</v>
      </c>
      <c r="BF66" s="0" t="s">
        <v>350</v>
      </c>
      <c r="BG66" s="0" t="s">
        <v>351</v>
      </c>
      <c r="BH66" s="0" t="s">
        <v>352</v>
      </c>
      <c r="BI66" s="0" t="s">
        <v>353</v>
      </c>
      <c r="BJ66" s="0" t="s">
        <v>354</v>
      </c>
    </row>
    <row r="67" customFormat="false" ht="12.75" hidden="false" customHeight="false" outlineLevel="0" collapsed="false">
      <c r="B67" s="0" t="s">
        <v>1</v>
      </c>
      <c r="C67" s="0" t="s">
        <v>45</v>
      </c>
      <c r="D67" s="0" t="s">
        <v>47</v>
      </c>
      <c r="E67" s="0" t="s">
        <v>48</v>
      </c>
      <c r="F67" s="0" t="s">
        <v>49</v>
      </c>
      <c r="G67" s="0" t="s">
        <v>51</v>
      </c>
      <c r="H67" s="0" t="s">
        <v>52</v>
      </c>
      <c r="I67" s="0" t="s">
        <v>53</v>
      </c>
      <c r="J67" s="0" t="s">
        <v>54</v>
      </c>
      <c r="K67" s="0" t="s">
        <v>55</v>
      </c>
      <c r="L67" s="0" t="s">
        <v>56</v>
      </c>
      <c r="M67" s="0" t="s">
        <v>57</v>
      </c>
      <c r="N67" s="0" t="s">
        <v>58</v>
      </c>
      <c r="O67" s="0" t="s">
        <v>59</v>
      </c>
      <c r="P67" s="0" t="s">
        <v>60</v>
      </c>
      <c r="Q67" s="0" t="s">
        <v>61</v>
      </c>
      <c r="R67" s="0" t="s">
        <v>62</v>
      </c>
      <c r="S67" s="0" t="s">
        <v>63</v>
      </c>
      <c r="T67" s="0" t="s">
        <v>64</v>
      </c>
      <c r="U67" s="0" t="s">
        <v>65</v>
      </c>
      <c r="V67" s="0" t="s">
        <v>66</v>
      </c>
      <c r="W67" s="0" t="s">
        <v>67</v>
      </c>
      <c r="X67" s="0" t="s">
        <v>68</v>
      </c>
      <c r="Y67" s="0" t="s">
        <v>69</v>
      </c>
      <c r="Z67" s="0" t="s">
        <v>71</v>
      </c>
      <c r="AA67" s="0" t="s">
        <v>72</v>
      </c>
      <c r="AB67" s="0" t="s">
        <v>73</v>
      </c>
      <c r="AC67" s="0" t="s">
        <v>74</v>
      </c>
      <c r="AD67" s="0" t="s">
        <v>75</v>
      </c>
      <c r="AE67" s="0" t="s">
        <v>76</v>
      </c>
      <c r="AF67" s="159" t="s">
        <v>77</v>
      </c>
      <c r="AG67" s="0" t="s">
        <v>78</v>
      </c>
      <c r="AH67" s="0" t="s">
        <v>79</v>
      </c>
      <c r="AI67" s="0" t="s">
        <v>80</v>
      </c>
      <c r="AJ67" s="0" t="s">
        <v>81</v>
      </c>
      <c r="AK67" s="0" t="s">
        <v>82</v>
      </c>
      <c r="AL67" s="0" t="s">
        <v>83</v>
      </c>
      <c r="AM67" s="0" t="s">
        <v>84</v>
      </c>
      <c r="AN67" s="0" t="s">
        <v>85</v>
      </c>
      <c r="AO67" s="0" t="s">
        <v>86</v>
      </c>
      <c r="AP67" s="0" t="s">
        <v>87</v>
      </c>
      <c r="AQ67" s="0" t="s">
        <v>88</v>
      </c>
      <c r="AR67" s="0" t="s">
        <v>90</v>
      </c>
      <c r="AS67" s="0" t="s">
        <v>91</v>
      </c>
      <c r="AT67" s="0" t="s">
        <v>92</v>
      </c>
      <c r="AU67" s="0" t="s">
        <v>93</v>
      </c>
      <c r="AV67" s="0" t="s">
        <v>94</v>
      </c>
      <c r="AW67" s="0" t="s">
        <v>95</v>
      </c>
      <c r="AX67" s="0" t="s">
        <v>96</v>
      </c>
      <c r="AY67" s="0" t="s">
        <v>97</v>
      </c>
      <c r="AZ67" s="0" t="s">
        <v>98</v>
      </c>
      <c r="BA67" s="0" t="s">
        <v>99</v>
      </c>
      <c r="BB67" s="0" t="s">
        <v>101</v>
      </c>
      <c r="BC67" s="0" t="s">
        <v>102</v>
      </c>
      <c r="BD67" s="0" t="s">
        <v>104</v>
      </c>
      <c r="BE67" s="0" t="s">
        <v>106</v>
      </c>
      <c r="BF67" s="0" t="s">
        <v>108</v>
      </c>
      <c r="BG67" s="0" t="s">
        <v>109</v>
      </c>
      <c r="BH67" s="0" t="s">
        <v>110</v>
      </c>
      <c r="BI67" s="0" t="s">
        <v>111</v>
      </c>
      <c r="BJ67" s="0" t="s">
        <v>112</v>
      </c>
    </row>
    <row r="68" customFormat="false" ht="12.75" hidden="false" customHeight="false" outlineLevel="0" collapsed="false">
      <c r="B68" s="0" t="s">
        <v>2</v>
      </c>
      <c r="C68" s="0" t="n">
        <v>1</v>
      </c>
      <c r="D68" s="0" t="n">
        <v>1</v>
      </c>
      <c r="E68" s="0" t="n">
        <v>1</v>
      </c>
      <c r="F68" s="0" t="n">
        <v>0</v>
      </c>
      <c r="G68" s="0" t="n">
        <v>0</v>
      </c>
      <c r="H68" s="0" t="n">
        <v>0</v>
      </c>
      <c r="I68" s="0" t="n">
        <v>0</v>
      </c>
      <c r="J68" s="0" t="n">
        <v>1</v>
      </c>
      <c r="K68" s="0" t="n">
        <v>0</v>
      </c>
      <c r="L68" s="0" t="n">
        <v>1</v>
      </c>
      <c r="M68" s="0" t="n">
        <v>0</v>
      </c>
      <c r="N68" s="0" t="n">
        <v>0</v>
      </c>
      <c r="O68" s="0" t="n">
        <v>0</v>
      </c>
      <c r="P68" s="0" t="n">
        <v>0</v>
      </c>
      <c r="Q68" s="0" t="n">
        <v>0</v>
      </c>
      <c r="R68" s="0" t="n">
        <v>0</v>
      </c>
      <c r="S68" s="0" t="n">
        <v>0</v>
      </c>
      <c r="T68" s="0" t="n">
        <v>0</v>
      </c>
      <c r="U68" s="0" t="n">
        <v>0</v>
      </c>
      <c r="V68" s="0" t="n">
        <v>0</v>
      </c>
      <c r="W68" s="0" t="n">
        <v>0</v>
      </c>
      <c r="X68" s="0" t="n">
        <v>0</v>
      </c>
      <c r="Y68" s="0" t="n">
        <v>0</v>
      </c>
      <c r="Z68" s="0" t="n">
        <v>0</v>
      </c>
      <c r="AA68" s="0" t="n">
        <v>1</v>
      </c>
      <c r="AB68" s="0" t="n">
        <v>1</v>
      </c>
      <c r="AC68" s="0" t="n">
        <v>0</v>
      </c>
      <c r="AD68" s="0" t="n">
        <v>1</v>
      </c>
      <c r="AE68" s="0" t="n">
        <v>0</v>
      </c>
      <c r="AF68" s="159" t="n">
        <v>0</v>
      </c>
      <c r="AG68" s="0" t="n">
        <v>0</v>
      </c>
      <c r="AH68" s="0" t="n">
        <v>1</v>
      </c>
      <c r="AI68" s="0" t="n">
        <v>0</v>
      </c>
      <c r="AJ68" s="0" t="n">
        <v>0</v>
      </c>
      <c r="AK68" s="0" t="n">
        <v>1</v>
      </c>
      <c r="AL68" s="0" t="n">
        <v>0</v>
      </c>
      <c r="AM68" s="0" t="n">
        <v>0</v>
      </c>
      <c r="AN68" s="0" t="n">
        <v>0</v>
      </c>
      <c r="AO68" s="0" t="n">
        <v>1</v>
      </c>
      <c r="AP68" s="0" t="n">
        <v>0</v>
      </c>
      <c r="AQ68" s="0" t="n">
        <v>0</v>
      </c>
      <c r="AR68" s="0" t="n">
        <v>0</v>
      </c>
      <c r="AS68" s="0" t="n">
        <v>1</v>
      </c>
      <c r="AT68" s="0" t="n">
        <v>0</v>
      </c>
      <c r="AU68" s="0" t="n">
        <v>1</v>
      </c>
      <c r="AV68" s="0" t="n">
        <v>0</v>
      </c>
      <c r="AW68" s="0" t="n">
        <v>0</v>
      </c>
      <c r="AX68" s="0" t="n">
        <v>0</v>
      </c>
      <c r="AY68" s="0" t="n">
        <v>0</v>
      </c>
      <c r="AZ68" s="0" t="n">
        <v>1</v>
      </c>
      <c r="BA68" s="0" t="n">
        <v>1</v>
      </c>
      <c r="BB68" s="0" t="n">
        <v>0</v>
      </c>
      <c r="BC68" s="0" t="n">
        <v>1</v>
      </c>
      <c r="BD68" s="0" t="n">
        <v>0</v>
      </c>
      <c r="BE68" s="0" t="n">
        <v>0</v>
      </c>
      <c r="BF68" s="0" t="n">
        <v>0</v>
      </c>
      <c r="BG68" s="0" t="n">
        <v>1</v>
      </c>
      <c r="BH68" s="0" t="n">
        <v>0</v>
      </c>
      <c r="BI68" s="0" t="n">
        <v>0</v>
      </c>
      <c r="BJ68" s="0" t="n">
        <v>0</v>
      </c>
    </row>
    <row r="69" customFormat="false" ht="12.75" hidden="false" customHeight="false" outlineLevel="0" collapsed="false">
      <c r="B69" s="0" t="s">
        <v>3</v>
      </c>
      <c r="C69" s="0" t="n">
        <v>1</v>
      </c>
      <c r="D69" s="0" t="n">
        <v>1</v>
      </c>
      <c r="E69" s="0" t="n">
        <v>1</v>
      </c>
      <c r="F69" s="0" t="n">
        <v>0</v>
      </c>
      <c r="G69" s="0" t="n">
        <v>1</v>
      </c>
      <c r="H69" s="0" t="n">
        <v>0</v>
      </c>
      <c r="I69" s="0" t="n">
        <v>0</v>
      </c>
      <c r="J69" s="0" t="n">
        <v>1</v>
      </c>
      <c r="K69" s="0" t="n">
        <v>0</v>
      </c>
      <c r="L69" s="0" t="n">
        <v>0</v>
      </c>
      <c r="M69" s="0" t="n">
        <v>0</v>
      </c>
      <c r="N69" s="0" t="n">
        <v>0</v>
      </c>
      <c r="O69" s="0" t="n">
        <v>0</v>
      </c>
      <c r="P69" s="0" t="n">
        <v>1</v>
      </c>
      <c r="Q69" s="0" t="n">
        <v>0</v>
      </c>
      <c r="R69" s="0" t="n">
        <v>0</v>
      </c>
      <c r="S69" s="0" t="n">
        <v>0</v>
      </c>
      <c r="T69" s="0" t="n">
        <v>0</v>
      </c>
      <c r="U69" s="0" t="n">
        <v>0</v>
      </c>
      <c r="V69" s="0" t="n">
        <v>1</v>
      </c>
      <c r="W69" s="0" t="n">
        <v>0</v>
      </c>
      <c r="X69" s="0" t="n">
        <v>0</v>
      </c>
      <c r="Y69" s="0" t="n">
        <v>1</v>
      </c>
      <c r="Z69" s="0" t="n">
        <v>0</v>
      </c>
      <c r="AA69" s="0" t="n">
        <v>1</v>
      </c>
      <c r="AB69" s="0" t="n">
        <v>1</v>
      </c>
      <c r="AC69" s="0" t="n">
        <v>0</v>
      </c>
      <c r="AD69" s="0" t="n">
        <v>1</v>
      </c>
      <c r="AE69" s="0" t="n">
        <v>0</v>
      </c>
      <c r="AF69" s="159" t="n">
        <v>0</v>
      </c>
      <c r="AG69" s="0" t="n">
        <v>0</v>
      </c>
      <c r="AH69" s="0" t="n">
        <v>1</v>
      </c>
      <c r="AI69" s="0" t="n">
        <v>0</v>
      </c>
      <c r="AJ69" s="0" t="n">
        <v>0</v>
      </c>
      <c r="AK69" s="0" t="n">
        <v>1</v>
      </c>
      <c r="AL69" s="0" t="n">
        <v>1</v>
      </c>
      <c r="AM69" s="0" t="n">
        <v>0</v>
      </c>
      <c r="AN69" s="0" t="n">
        <v>0</v>
      </c>
      <c r="AO69" s="0" t="n">
        <v>0</v>
      </c>
      <c r="AP69" s="0" t="n">
        <v>1</v>
      </c>
      <c r="AQ69" s="0" t="n">
        <v>0</v>
      </c>
      <c r="AR69" s="0" t="n">
        <v>0</v>
      </c>
      <c r="AS69" s="0" t="n">
        <v>0</v>
      </c>
      <c r="AT69" s="0" t="n">
        <v>0</v>
      </c>
      <c r="AU69" s="0" t="n">
        <v>0</v>
      </c>
      <c r="AV69" s="0" t="n">
        <v>0</v>
      </c>
      <c r="AW69" s="0" t="n">
        <v>0</v>
      </c>
      <c r="AX69" s="0" t="n">
        <v>0</v>
      </c>
      <c r="AY69" s="0" t="n">
        <v>0</v>
      </c>
      <c r="AZ69" s="0" t="n">
        <v>1</v>
      </c>
      <c r="BA69" s="0" t="n">
        <v>0</v>
      </c>
      <c r="BB69" s="0" t="n">
        <v>0</v>
      </c>
      <c r="BC69" s="0" t="n">
        <v>0</v>
      </c>
      <c r="BD69" s="0" t="n">
        <v>0</v>
      </c>
      <c r="BE69" s="0" t="n">
        <v>0</v>
      </c>
      <c r="BF69" s="0" t="n">
        <v>0</v>
      </c>
      <c r="BG69" s="0" t="n">
        <v>0</v>
      </c>
      <c r="BH69" s="0" t="n">
        <v>0</v>
      </c>
      <c r="BI69" s="0" t="n">
        <v>0</v>
      </c>
      <c r="BJ69" s="0" t="n">
        <v>0</v>
      </c>
    </row>
    <row r="70" customFormat="false" ht="12.75" hidden="false" customHeight="false" outlineLevel="0" collapsed="false">
      <c r="B70" s="0" t="s">
        <v>4</v>
      </c>
      <c r="C70" s="0" t="n">
        <v>1</v>
      </c>
      <c r="D70" s="0" t="n">
        <v>1</v>
      </c>
      <c r="E70" s="0" t="n">
        <v>1</v>
      </c>
      <c r="F70" s="0" t="n">
        <v>0</v>
      </c>
      <c r="G70" s="0" t="n">
        <v>0</v>
      </c>
      <c r="H70" s="0" t="n">
        <v>0</v>
      </c>
      <c r="I70" s="0" t="n">
        <v>0</v>
      </c>
      <c r="J70" s="0" t="n">
        <v>1</v>
      </c>
      <c r="K70" s="0" t="n">
        <v>0</v>
      </c>
      <c r="L70" s="0" t="n">
        <v>0</v>
      </c>
      <c r="M70" s="0" t="n">
        <v>0</v>
      </c>
      <c r="N70" s="0" t="n">
        <v>0</v>
      </c>
      <c r="O70" s="0" t="n">
        <v>1</v>
      </c>
      <c r="P70" s="0" t="n">
        <v>0</v>
      </c>
      <c r="Q70" s="0" t="n">
        <v>0</v>
      </c>
      <c r="R70" s="0" t="n">
        <v>0</v>
      </c>
      <c r="S70" s="0" t="n">
        <v>0</v>
      </c>
      <c r="T70" s="0" t="n">
        <v>0</v>
      </c>
      <c r="U70" s="0" t="n">
        <v>0</v>
      </c>
      <c r="V70" s="0" t="n">
        <v>0</v>
      </c>
      <c r="W70" s="0" t="n">
        <v>0</v>
      </c>
      <c r="X70" s="0" t="n">
        <v>0</v>
      </c>
      <c r="Y70" s="0" t="n">
        <v>0</v>
      </c>
      <c r="Z70" s="0" t="n">
        <v>0</v>
      </c>
      <c r="AA70" s="0" t="n">
        <v>1</v>
      </c>
      <c r="AB70" s="0" t="n">
        <v>0</v>
      </c>
      <c r="AC70" s="0" t="n">
        <v>0</v>
      </c>
      <c r="AD70" s="0" t="n">
        <v>1</v>
      </c>
      <c r="AE70" s="0" t="n">
        <v>0</v>
      </c>
      <c r="AF70" s="159" t="n">
        <v>0</v>
      </c>
      <c r="AG70" s="0" t="n">
        <v>1</v>
      </c>
      <c r="AH70" s="0" t="n">
        <v>0</v>
      </c>
      <c r="AI70" s="0" t="n">
        <v>0</v>
      </c>
      <c r="AJ70" s="0" t="n">
        <v>1</v>
      </c>
      <c r="AK70" s="0" t="n">
        <v>0</v>
      </c>
      <c r="AL70" s="0" t="n">
        <v>0</v>
      </c>
      <c r="AM70" s="0" t="n">
        <v>1</v>
      </c>
      <c r="AN70" s="0" t="n">
        <v>0</v>
      </c>
      <c r="AO70" s="0" t="n">
        <v>1</v>
      </c>
      <c r="AP70" s="0" t="n">
        <v>1</v>
      </c>
      <c r="AQ70" s="0" t="n">
        <v>0</v>
      </c>
      <c r="AR70" s="0" t="n">
        <v>0</v>
      </c>
      <c r="AS70" s="0" t="n">
        <v>0</v>
      </c>
      <c r="AT70" s="0" t="n">
        <v>0</v>
      </c>
      <c r="AU70" s="0" t="n">
        <v>0</v>
      </c>
      <c r="AV70" s="0" t="n">
        <v>0</v>
      </c>
      <c r="AW70" s="0" t="n">
        <v>0</v>
      </c>
      <c r="AX70" s="0" t="n">
        <v>0</v>
      </c>
      <c r="AY70" s="0" t="n">
        <v>1</v>
      </c>
      <c r="AZ70" s="0" t="n">
        <v>1</v>
      </c>
      <c r="BA70" s="0" t="n">
        <v>0</v>
      </c>
      <c r="BB70" s="0" t="n">
        <v>1</v>
      </c>
      <c r="BC70" s="0" t="n">
        <v>1</v>
      </c>
      <c r="BD70" s="0" t="n">
        <v>0</v>
      </c>
      <c r="BE70" s="0" t="n">
        <v>0</v>
      </c>
      <c r="BF70" s="0" t="n">
        <v>0</v>
      </c>
      <c r="BG70" s="0" t="n">
        <v>0</v>
      </c>
      <c r="BH70" s="0" t="n">
        <v>0</v>
      </c>
      <c r="BI70" s="0" t="n">
        <v>0</v>
      </c>
      <c r="BJ70" s="0" t="n">
        <v>0</v>
      </c>
    </row>
    <row r="71" customFormat="false" ht="12.75" hidden="false" customHeight="false" outlineLevel="0" collapsed="false">
      <c r="B71" s="0" t="s">
        <v>5</v>
      </c>
      <c r="C71" s="0" t="n">
        <v>1</v>
      </c>
      <c r="D71" s="0" t="n">
        <v>1</v>
      </c>
      <c r="E71" s="0" t="n">
        <v>0</v>
      </c>
      <c r="F71" s="0" t="n">
        <v>0</v>
      </c>
      <c r="G71" s="0" t="n">
        <v>0</v>
      </c>
      <c r="H71" s="0" t="n">
        <v>0</v>
      </c>
      <c r="I71" s="0" t="n">
        <v>0</v>
      </c>
      <c r="J71" s="0" t="n">
        <v>1</v>
      </c>
      <c r="K71" s="0" t="n">
        <v>0</v>
      </c>
      <c r="L71" s="0" t="n">
        <v>0</v>
      </c>
      <c r="M71" s="0" t="n">
        <v>0</v>
      </c>
      <c r="N71" s="0" t="n">
        <v>0</v>
      </c>
      <c r="O71" s="0" t="n">
        <v>0</v>
      </c>
      <c r="P71" s="0" t="n">
        <v>0</v>
      </c>
      <c r="Q71" s="0" t="n">
        <v>1</v>
      </c>
      <c r="R71" s="0" t="n">
        <v>0</v>
      </c>
      <c r="S71" s="0" t="n">
        <v>0</v>
      </c>
      <c r="T71" s="0" t="n">
        <v>0</v>
      </c>
      <c r="U71" s="0" t="n">
        <v>0</v>
      </c>
      <c r="V71" s="0" t="n">
        <v>0</v>
      </c>
      <c r="W71" s="0" t="n">
        <v>0</v>
      </c>
      <c r="X71" s="0" t="n">
        <v>0</v>
      </c>
      <c r="Y71" s="0" t="n">
        <v>0</v>
      </c>
      <c r="Z71" s="0" t="n">
        <v>0</v>
      </c>
      <c r="AA71" s="0" t="n">
        <v>1</v>
      </c>
      <c r="AB71" s="0" t="n">
        <v>1</v>
      </c>
      <c r="AC71" s="0" t="n">
        <v>0</v>
      </c>
      <c r="AD71" s="0" t="n">
        <v>0</v>
      </c>
      <c r="AE71" s="0" t="n">
        <v>0</v>
      </c>
      <c r="AF71" s="159" t="n">
        <v>0</v>
      </c>
      <c r="AG71" s="0" t="n">
        <v>0</v>
      </c>
      <c r="AH71" s="0" t="n">
        <v>1</v>
      </c>
      <c r="AI71" s="0" t="n">
        <v>0</v>
      </c>
      <c r="AJ71" s="0" t="n">
        <v>0</v>
      </c>
      <c r="AK71" s="0" t="n">
        <v>0</v>
      </c>
      <c r="AL71" s="0" t="n">
        <v>0</v>
      </c>
      <c r="AM71" s="0" t="n">
        <v>0</v>
      </c>
      <c r="AN71" s="0" t="n">
        <v>0</v>
      </c>
      <c r="AO71" s="0" t="n">
        <v>0</v>
      </c>
      <c r="AP71" s="0" t="n">
        <v>0</v>
      </c>
      <c r="AQ71" s="0" t="n">
        <v>0</v>
      </c>
      <c r="AR71" s="0" t="n">
        <v>0</v>
      </c>
      <c r="AS71" s="0" t="n">
        <v>0</v>
      </c>
      <c r="AT71" s="0" t="n">
        <v>0</v>
      </c>
      <c r="AU71" s="0" t="n">
        <v>0</v>
      </c>
      <c r="AV71" s="0" t="n">
        <v>0</v>
      </c>
      <c r="AW71" s="0" t="n">
        <v>0</v>
      </c>
      <c r="AX71" s="0" t="n">
        <v>0</v>
      </c>
      <c r="AY71" s="0" t="n">
        <v>0</v>
      </c>
      <c r="AZ71" s="0" t="n">
        <v>0</v>
      </c>
      <c r="BA71" s="0" t="n">
        <v>0</v>
      </c>
      <c r="BB71" s="0" t="n">
        <v>0</v>
      </c>
      <c r="BC71" s="0" t="n">
        <v>0</v>
      </c>
      <c r="BD71" s="0" t="n">
        <v>0</v>
      </c>
      <c r="BE71" s="0" t="n">
        <v>0</v>
      </c>
      <c r="BF71" s="0" t="n">
        <v>0</v>
      </c>
      <c r="BG71" s="0" t="n">
        <v>0</v>
      </c>
      <c r="BH71" s="0" t="n">
        <v>0</v>
      </c>
      <c r="BI71" s="0" t="n">
        <v>0</v>
      </c>
      <c r="BJ71" s="0" t="n">
        <v>0</v>
      </c>
    </row>
    <row r="72" customFormat="false" ht="12.75" hidden="false" customHeight="false" outlineLevel="0" collapsed="false">
      <c r="B72" s="0" t="s">
        <v>6</v>
      </c>
      <c r="C72" s="0" t="n">
        <v>1</v>
      </c>
      <c r="D72" s="0" t="n">
        <v>1</v>
      </c>
      <c r="E72" s="0" t="n">
        <v>1</v>
      </c>
      <c r="F72" s="0" t="n">
        <v>0</v>
      </c>
      <c r="G72" s="0" t="n">
        <v>0</v>
      </c>
      <c r="H72" s="0" t="n">
        <v>1</v>
      </c>
      <c r="I72" s="0" t="n">
        <v>0</v>
      </c>
      <c r="J72" s="0" t="n">
        <v>1</v>
      </c>
      <c r="K72" s="0" t="n">
        <v>0</v>
      </c>
      <c r="L72" s="0" t="n">
        <v>0</v>
      </c>
      <c r="M72" s="0" t="n">
        <v>0</v>
      </c>
      <c r="N72" s="0" t="n">
        <v>0</v>
      </c>
      <c r="O72" s="0" t="n">
        <v>0</v>
      </c>
      <c r="P72" s="0" t="n">
        <v>0</v>
      </c>
      <c r="Q72" s="0" t="n">
        <v>1</v>
      </c>
      <c r="R72" s="0" t="n">
        <v>0</v>
      </c>
      <c r="S72" s="0" t="n">
        <v>0</v>
      </c>
      <c r="T72" s="0" t="n">
        <v>0</v>
      </c>
      <c r="U72" s="0" t="n">
        <v>0</v>
      </c>
      <c r="V72" s="0" t="n">
        <v>1</v>
      </c>
      <c r="W72" s="0" t="n">
        <v>0</v>
      </c>
      <c r="X72" s="0" t="n">
        <v>1</v>
      </c>
      <c r="Y72" s="0" t="n">
        <v>0</v>
      </c>
      <c r="Z72" s="0" t="n">
        <v>1</v>
      </c>
      <c r="AA72" s="0" t="n">
        <v>1</v>
      </c>
      <c r="AB72" s="0" t="n">
        <v>0</v>
      </c>
      <c r="AC72" s="0" t="n">
        <v>0</v>
      </c>
      <c r="AD72" s="0" t="n">
        <v>1</v>
      </c>
      <c r="AE72" s="0" t="n">
        <v>0</v>
      </c>
      <c r="AF72" s="159" t="n">
        <v>0</v>
      </c>
      <c r="AG72" s="0" t="n">
        <v>0</v>
      </c>
      <c r="AH72" s="0" t="n">
        <v>0</v>
      </c>
      <c r="AI72" s="0" t="n">
        <v>0</v>
      </c>
      <c r="AJ72" s="0" t="n">
        <v>0</v>
      </c>
      <c r="AK72" s="0" t="n">
        <v>0</v>
      </c>
      <c r="AL72" s="0" t="n">
        <v>0</v>
      </c>
      <c r="AM72" s="0" t="n">
        <v>0</v>
      </c>
      <c r="AN72" s="0" t="n">
        <v>0</v>
      </c>
      <c r="AO72" s="0" t="n">
        <v>0</v>
      </c>
      <c r="AP72" s="0" t="n">
        <v>1</v>
      </c>
      <c r="AQ72" s="0" t="n">
        <v>0</v>
      </c>
      <c r="AR72" s="0" t="n">
        <v>0</v>
      </c>
      <c r="AS72" s="0" t="n">
        <v>0</v>
      </c>
      <c r="AT72" s="0" t="n">
        <v>0</v>
      </c>
      <c r="AU72" s="0" t="n">
        <v>0</v>
      </c>
      <c r="AV72" s="0" t="n">
        <v>0</v>
      </c>
      <c r="AW72" s="0" t="n">
        <v>0</v>
      </c>
      <c r="AX72" s="0" t="n">
        <v>0</v>
      </c>
      <c r="AY72" s="0" t="n">
        <v>0</v>
      </c>
      <c r="AZ72" s="0" t="n">
        <v>1</v>
      </c>
      <c r="BA72" s="0" t="n">
        <v>0</v>
      </c>
      <c r="BB72" s="0" t="n">
        <v>0</v>
      </c>
      <c r="BC72" s="0" t="n">
        <v>0</v>
      </c>
      <c r="BD72" s="0" t="n">
        <v>0</v>
      </c>
      <c r="BE72" s="0" t="n">
        <v>1</v>
      </c>
      <c r="BF72" s="0" t="n">
        <v>0</v>
      </c>
      <c r="BG72" s="0" t="n">
        <v>0</v>
      </c>
      <c r="BH72" s="0" t="n">
        <v>1</v>
      </c>
      <c r="BI72" s="0" t="n">
        <v>0</v>
      </c>
      <c r="BJ72" s="0" t="n">
        <v>1</v>
      </c>
    </row>
    <row r="73" customFormat="false" ht="12.75" hidden="false" customHeight="false" outlineLevel="0" collapsed="false">
      <c r="B73" s="0" t="s">
        <v>7</v>
      </c>
      <c r="C73" s="0" t="n">
        <v>1</v>
      </c>
      <c r="D73" s="0" t="n">
        <v>1</v>
      </c>
      <c r="E73" s="0" t="n">
        <v>1</v>
      </c>
      <c r="F73" s="0" t="n">
        <v>0</v>
      </c>
      <c r="G73" s="0" t="n">
        <v>0</v>
      </c>
      <c r="H73" s="0" t="n">
        <v>0</v>
      </c>
      <c r="I73" s="0" t="n">
        <v>0</v>
      </c>
      <c r="J73" s="0" t="n">
        <v>1</v>
      </c>
      <c r="K73" s="0" t="n">
        <v>0</v>
      </c>
      <c r="L73" s="0" t="n">
        <v>0</v>
      </c>
      <c r="M73" s="0" t="n">
        <v>0</v>
      </c>
      <c r="N73" s="0" t="n">
        <v>0</v>
      </c>
      <c r="O73" s="0" t="n">
        <v>0</v>
      </c>
      <c r="P73" s="0" t="n">
        <v>0</v>
      </c>
      <c r="Q73" s="0" t="n">
        <v>1</v>
      </c>
      <c r="R73" s="0" t="n">
        <v>0</v>
      </c>
      <c r="S73" s="0" t="n">
        <v>0</v>
      </c>
      <c r="T73" s="0" t="n">
        <v>0</v>
      </c>
      <c r="U73" s="0" t="n">
        <v>0</v>
      </c>
      <c r="V73" s="0" t="n">
        <v>1</v>
      </c>
      <c r="W73" s="0" t="n">
        <v>0</v>
      </c>
      <c r="X73" s="0" t="n">
        <v>0</v>
      </c>
      <c r="Y73" s="0" t="n">
        <v>1</v>
      </c>
      <c r="Z73" s="0" t="n">
        <v>0</v>
      </c>
      <c r="AA73" s="0" t="n">
        <v>1</v>
      </c>
      <c r="AB73" s="0" t="n">
        <v>0</v>
      </c>
      <c r="AC73" s="0" t="n">
        <v>0</v>
      </c>
      <c r="AD73" s="0" t="n">
        <v>1</v>
      </c>
      <c r="AE73" s="0" t="n">
        <v>1</v>
      </c>
      <c r="AF73" s="159" t="n">
        <v>0</v>
      </c>
      <c r="AG73" s="0" t="n">
        <v>0</v>
      </c>
      <c r="AH73" s="0" t="n">
        <v>1</v>
      </c>
      <c r="AI73" s="0" t="n">
        <v>1</v>
      </c>
      <c r="AJ73" s="0" t="n">
        <v>1</v>
      </c>
      <c r="AK73" s="0" t="n">
        <v>1</v>
      </c>
      <c r="AL73" s="0" t="n">
        <v>0</v>
      </c>
      <c r="AM73" s="0" t="n">
        <v>0</v>
      </c>
      <c r="AN73" s="0" t="n">
        <v>1</v>
      </c>
      <c r="AO73" s="0" t="n">
        <v>1</v>
      </c>
      <c r="AP73" s="0" t="n">
        <v>1</v>
      </c>
      <c r="AQ73" s="0" t="n">
        <v>0</v>
      </c>
      <c r="AR73" s="0" t="n">
        <v>0</v>
      </c>
      <c r="AS73" s="0" t="n">
        <v>0</v>
      </c>
      <c r="AT73" s="0" t="n">
        <v>1</v>
      </c>
      <c r="AU73" s="0" t="n">
        <v>0</v>
      </c>
      <c r="AV73" s="0" t="n">
        <v>1</v>
      </c>
      <c r="AW73" s="0" t="n">
        <v>0</v>
      </c>
      <c r="AX73" s="0" t="n">
        <v>0</v>
      </c>
      <c r="AY73" s="0" t="n">
        <v>0</v>
      </c>
      <c r="AZ73" s="0" t="n">
        <v>1</v>
      </c>
      <c r="BA73" s="0" t="n">
        <v>0</v>
      </c>
      <c r="BB73" s="0" t="n">
        <v>0</v>
      </c>
      <c r="BC73" s="0" t="n">
        <v>0</v>
      </c>
      <c r="BD73" s="0" t="n">
        <v>0</v>
      </c>
      <c r="BE73" s="0" t="n">
        <v>1</v>
      </c>
      <c r="BF73" s="0" t="n">
        <v>0</v>
      </c>
      <c r="BG73" s="0" t="n">
        <v>0</v>
      </c>
      <c r="BH73" s="0" t="n">
        <v>1</v>
      </c>
      <c r="BI73" s="0" t="n">
        <v>1</v>
      </c>
      <c r="BJ73" s="0" t="n">
        <v>0</v>
      </c>
    </row>
    <row r="74" customFormat="false" ht="12.75" hidden="false" customHeight="false" outlineLevel="0" collapsed="false">
      <c r="B74" s="0" t="s">
        <v>8</v>
      </c>
      <c r="C74" s="0" t="n">
        <v>1</v>
      </c>
      <c r="D74" s="0" t="n">
        <v>1</v>
      </c>
      <c r="E74" s="0" t="n">
        <v>0</v>
      </c>
      <c r="F74" s="0" t="n">
        <v>0</v>
      </c>
      <c r="G74" s="0" t="n">
        <v>0</v>
      </c>
      <c r="H74" s="0" t="n">
        <v>0</v>
      </c>
      <c r="I74" s="0" t="n">
        <v>0</v>
      </c>
      <c r="J74" s="0" t="n">
        <v>1</v>
      </c>
      <c r="K74" s="0" t="n">
        <v>0</v>
      </c>
      <c r="L74" s="0" t="n">
        <v>0</v>
      </c>
      <c r="M74" s="0" t="n">
        <v>0</v>
      </c>
      <c r="N74" s="0" t="n">
        <v>0</v>
      </c>
      <c r="O74" s="0" t="n">
        <v>0</v>
      </c>
      <c r="P74" s="0" t="n">
        <v>0</v>
      </c>
      <c r="Q74" s="0" t="n">
        <v>0</v>
      </c>
      <c r="R74" s="0" t="n">
        <v>0</v>
      </c>
      <c r="S74" s="0" t="n">
        <v>0</v>
      </c>
      <c r="T74" s="0" t="n">
        <v>1</v>
      </c>
      <c r="U74" s="0" t="n">
        <v>0</v>
      </c>
      <c r="V74" s="0" t="n">
        <v>1</v>
      </c>
      <c r="W74" s="0" t="n">
        <v>0</v>
      </c>
      <c r="X74" s="0" t="n">
        <v>1</v>
      </c>
      <c r="Y74" s="0" t="n">
        <v>1</v>
      </c>
      <c r="Z74" s="0" t="n">
        <v>0</v>
      </c>
      <c r="AA74" s="0" t="n">
        <v>1</v>
      </c>
      <c r="AB74" s="0" t="n">
        <v>0</v>
      </c>
      <c r="AC74" s="0" t="n">
        <v>0</v>
      </c>
      <c r="AD74" s="0" t="n">
        <v>0</v>
      </c>
      <c r="AE74" s="0" t="n">
        <v>0</v>
      </c>
      <c r="AF74" s="159" t="n">
        <v>0</v>
      </c>
      <c r="AG74" s="0" t="n">
        <v>0</v>
      </c>
      <c r="AH74" s="0" t="n">
        <v>1</v>
      </c>
      <c r="AI74" s="0" t="n">
        <v>0</v>
      </c>
      <c r="AJ74" s="0" t="n">
        <v>0</v>
      </c>
      <c r="AK74" s="0" t="n">
        <v>0</v>
      </c>
      <c r="AL74" s="0" t="n">
        <v>0</v>
      </c>
      <c r="AM74" s="0" t="n">
        <v>0</v>
      </c>
      <c r="AN74" s="0" t="n">
        <v>0</v>
      </c>
      <c r="AO74" s="0" t="n">
        <v>0</v>
      </c>
      <c r="AP74" s="0" t="n">
        <v>1</v>
      </c>
      <c r="AQ74" s="0" t="n">
        <v>0</v>
      </c>
      <c r="AR74" s="0" t="n">
        <v>0</v>
      </c>
      <c r="AS74" s="0" t="n">
        <v>0</v>
      </c>
      <c r="AT74" s="0" t="n">
        <v>1</v>
      </c>
      <c r="AU74" s="0" t="n">
        <v>0</v>
      </c>
      <c r="AV74" s="0" t="n">
        <v>0</v>
      </c>
      <c r="AW74" s="0" t="n">
        <v>0</v>
      </c>
      <c r="AX74" s="0" t="n">
        <v>0</v>
      </c>
      <c r="AY74" s="0" t="n">
        <v>0</v>
      </c>
      <c r="AZ74" s="0" t="n">
        <v>1</v>
      </c>
      <c r="BA74" s="0" t="n">
        <v>0</v>
      </c>
      <c r="BB74" s="0" t="n">
        <v>0</v>
      </c>
      <c r="BC74" s="0" t="n">
        <v>0</v>
      </c>
      <c r="BD74" s="0" t="n">
        <v>1</v>
      </c>
      <c r="BE74" s="0" t="n">
        <v>0</v>
      </c>
      <c r="BF74" s="0" t="n">
        <v>0</v>
      </c>
      <c r="BG74" s="0" t="n">
        <v>0</v>
      </c>
      <c r="BH74" s="0" t="n">
        <v>0</v>
      </c>
      <c r="BI74" s="0" t="n">
        <v>0</v>
      </c>
      <c r="BJ74" s="0" t="n">
        <v>0</v>
      </c>
    </row>
    <row r="75" customFormat="false" ht="12.75" hidden="false" customHeight="false" outlineLevel="0" collapsed="false">
      <c r="B75" s="0" t="s">
        <v>9</v>
      </c>
      <c r="C75" s="0" t="n">
        <v>1</v>
      </c>
      <c r="D75" s="0" t="n">
        <v>1</v>
      </c>
      <c r="E75" s="0" t="n">
        <v>1</v>
      </c>
      <c r="F75" s="0" t="n">
        <v>1</v>
      </c>
      <c r="G75" s="0" t="n">
        <v>1</v>
      </c>
      <c r="H75" s="0" t="n">
        <v>1</v>
      </c>
      <c r="I75" s="0" t="n">
        <v>0</v>
      </c>
      <c r="J75" s="0" t="n">
        <v>1</v>
      </c>
      <c r="K75" s="0" t="n">
        <v>0</v>
      </c>
      <c r="L75" s="0" t="n">
        <v>0</v>
      </c>
      <c r="M75" s="0" t="n">
        <v>1</v>
      </c>
      <c r="N75" s="0" t="n">
        <v>0</v>
      </c>
      <c r="O75" s="0" t="n">
        <v>0</v>
      </c>
      <c r="P75" s="0" t="n">
        <v>1</v>
      </c>
      <c r="Q75" s="0" t="n">
        <v>1</v>
      </c>
      <c r="R75" s="0" t="n">
        <v>0</v>
      </c>
      <c r="S75" s="0" t="n">
        <v>0</v>
      </c>
      <c r="T75" s="0" t="n">
        <v>1</v>
      </c>
      <c r="U75" s="0" t="n">
        <v>0</v>
      </c>
      <c r="V75" s="0" t="n">
        <v>0</v>
      </c>
      <c r="W75" s="0" t="n">
        <v>0</v>
      </c>
      <c r="X75" s="0" t="n">
        <v>0</v>
      </c>
      <c r="Y75" s="0" t="n">
        <v>1</v>
      </c>
      <c r="Z75" s="0" t="n">
        <v>1</v>
      </c>
      <c r="AA75" s="0" t="n">
        <v>1</v>
      </c>
      <c r="AB75" s="0" t="n">
        <v>1</v>
      </c>
      <c r="AC75" s="0" t="n">
        <v>0</v>
      </c>
      <c r="AD75" s="0" t="n">
        <v>1</v>
      </c>
      <c r="AE75" s="0" t="n">
        <v>0</v>
      </c>
      <c r="AF75" s="159" t="n">
        <v>1</v>
      </c>
      <c r="AG75" s="0" t="n">
        <v>0</v>
      </c>
      <c r="AH75" s="0" t="n">
        <v>1</v>
      </c>
      <c r="AI75" s="0" t="n">
        <v>0</v>
      </c>
      <c r="AJ75" s="0" t="n">
        <v>1</v>
      </c>
      <c r="AK75" s="0" t="n">
        <v>1</v>
      </c>
      <c r="AL75" s="0" t="n">
        <v>0</v>
      </c>
      <c r="AM75" s="0" t="n">
        <v>1</v>
      </c>
      <c r="AN75" s="0" t="n">
        <v>1</v>
      </c>
      <c r="AO75" s="0" t="n">
        <v>1</v>
      </c>
      <c r="AP75" s="0" t="n">
        <v>1</v>
      </c>
      <c r="AQ75" s="0" t="n">
        <v>0</v>
      </c>
      <c r="AR75" s="0" t="n">
        <v>0</v>
      </c>
      <c r="AS75" s="0" t="n">
        <v>0</v>
      </c>
      <c r="AT75" s="0" t="n">
        <v>0</v>
      </c>
      <c r="AU75" s="0" t="n">
        <v>0</v>
      </c>
      <c r="AV75" s="0" t="n">
        <v>0</v>
      </c>
      <c r="AW75" s="0" t="n">
        <v>0</v>
      </c>
      <c r="AX75" s="0" t="n">
        <v>0</v>
      </c>
      <c r="AY75" s="0" t="n">
        <v>0</v>
      </c>
      <c r="AZ75" s="0" t="n">
        <v>1</v>
      </c>
      <c r="BA75" s="0" t="n">
        <v>0</v>
      </c>
      <c r="BB75" s="0" t="n">
        <v>1</v>
      </c>
      <c r="BC75" s="0" t="n">
        <v>0</v>
      </c>
      <c r="BD75" s="0" t="n">
        <v>0</v>
      </c>
      <c r="BE75" s="0" t="n">
        <v>1</v>
      </c>
      <c r="BF75" s="0" t="n">
        <v>0</v>
      </c>
      <c r="BG75" s="0" t="n">
        <v>0</v>
      </c>
      <c r="BH75" s="0" t="n">
        <v>0</v>
      </c>
      <c r="BI75" s="0" t="n">
        <v>0</v>
      </c>
      <c r="BJ75" s="0" t="n">
        <v>0</v>
      </c>
    </row>
    <row r="76" customFormat="false" ht="12.75" hidden="false" customHeight="false" outlineLevel="0" collapsed="false">
      <c r="B76" s="0" t="s">
        <v>10</v>
      </c>
      <c r="C76" s="0" t="n">
        <v>0</v>
      </c>
      <c r="D76" s="0" t="n">
        <v>0</v>
      </c>
      <c r="E76" s="0" t="n">
        <v>0</v>
      </c>
      <c r="F76" s="0" t="n">
        <v>0</v>
      </c>
      <c r="G76" s="0" t="n">
        <v>0</v>
      </c>
      <c r="H76" s="0" t="n">
        <v>0</v>
      </c>
      <c r="I76" s="0" t="n">
        <v>0</v>
      </c>
      <c r="J76" s="0" t="n">
        <v>0</v>
      </c>
      <c r="K76" s="0" t="n">
        <v>0</v>
      </c>
      <c r="L76" s="0" t="n">
        <v>0</v>
      </c>
      <c r="M76" s="0" t="n">
        <v>0</v>
      </c>
      <c r="N76" s="0" t="n">
        <v>0</v>
      </c>
      <c r="O76" s="0" t="n">
        <v>0</v>
      </c>
      <c r="P76" s="0" t="n">
        <v>0</v>
      </c>
      <c r="Q76" s="0" t="n">
        <v>0</v>
      </c>
      <c r="R76" s="0" t="n">
        <v>0</v>
      </c>
      <c r="S76" s="0" t="n">
        <v>0</v>
      </c>
      <c r="T76" s="0" t="n">
        <v>0</v>
      </c>
      <c r="U76" s="0" t="n">
        <v>0</v>
      </c>
      <c r="V76" s="0" t="n">
        <v>0</v>
      </c>
      <c r="W76" s="0" t="n">
        <v>0</v>
      </c>
      <c r="X76" s="0" t="n">
        <v>0</v>
      </c>
      <c r="Y76" s="0" t="n">
        <v>0</v>
      </c>
      <c r="Z76" s="0" t="n">
        <v>0</v>
      </c>
      <c r="AA76" s="0" t="n">
        <v>0</v>
      </c>
      <c r="AB76" s="0" t="n">
        <v>0</v>
      </c>
      <c r="AC76" s="0" t="n">
        <v>0</v>
      </c>
      <c r="AD76" s="0" t="n">
        <v>0</v>
      </c>
      <c r="AE76" s="0" t="n">
        <v>0</v>
      </c>
      <c r="AF76" s="159" t="n">
        <v>0</v>
      </c>
      <c r="AG76" s="0" t="n">
        <v>0</v>
      </c>
      <c r="AH76" s="0" t="n">
        <v>0</v>
      </c>
      <c r="AI76" s="0" t="n">
        <v>0</v>
      </c>
      <c r="AJ76" s="0" t="n">
        <v>0</v>
      </c>
      <c r="AK76" s="0" t="n">
        <v>0</v>
      </c>
      <c r="AL76" s="0" t="n">
        <v>0</v>
      </c>
      <c r="AM76" s="0" t="n">
        <v>0</v>
      </c>
      <c r="AN76" s="0" t="n">
        <v>0</v>
      </c>
      <c r="AO76" s="0" t="n">
        <v>0</v>
      </c>
      <c r="AP76" s="0" t="n">
        <v>1</v>
      </c>
      <c r="AQ76" s="0" t="n">
        <v>0</v>
      </c>
      <c r="AR76" s="0" t="n">
        <v>0</v>
      </c>
      <c r="AS76" s="0" t="n">
        <v>0</v>
      </c>
      <c r="AT76" s="0" t="n">
        <v>0</v>
      </c>
      <c r="AU76" s="0" t="n">
        <v>0</v>
      </c>
      <c r="AV76" s="0" t="n">
        <v>0</v>
      </c>
      <c r="AW76" s="0" t="n">
        <v>0</v>
      </c>
      <c r="AX76" s="0" t="n">
        <v>0</v>
      </c>
      <c r="AY76" s="0" t="n">
        <v>0</v>
      </c>
      <c r="AZ76" s="0" t="n">
        <v>0</v>
      </c>
      <c r="BA76" s="0" t="n">
        <v>0</v>
      </c>
      <c r="BB76" s="0" t="n">
        <v>0</v>
      </c>
      <c r="BC76" s="0" t="n">
        <v>0</v>
      </c>
      <c r="BD76" s="0" t="n">
        <v>0</v>
      </c>
      <c r="BE76" s="0" t="n">
        <v>0</v>
      </c>
      <c r="BF76" s="0" t="n">
        <v>0</v>
      </c>
      <c r="BG76" s="0" t="n">
        <v>0</v>
      </c>
      <c r="BH76" s="0" t="n">
        <v>0</v>
      </c>
      <c r="BI76" s="0" t="n">
        <v>0</v>
      </c>
      <c r="BJ76" s="0" t="n">
        <v>0</v>
      </c>
    </row>
    <row r="77" customFormat="false" ht="12.75" hidden="false" customHeight="false" outlineLevel="0" collapsed="false">
      <c r="B77" s="0" t="s">
        <v>11</v>
      </c>
      <c r="C77" s="0" t="n">
        <v>1</v>
      </c>
      <c r="D77" s="0" t="n">
        <v>1</v>
      </c>
      <c r="E77" s="0" t="n">
        <v>0</v>
      </c>
      <c r="F77" s="0" t="n">
        <v>0</v>
      </c>
      <c r="G77" s="0" t="n">
        <v>1</v>
      </c>
      <c r="H77" s="0" t="n">
        <v>0</v>
      </c>
      <c r="I77" s="0" t="n">
        <v>0</v>
      </c>
      <c r="J77" s="0" t="n">
        <v>0</v>
      </c>
      <c r="K77" s="0" t="n">
        <v>0</v>
      </c>
      <c r="L77" s="0" t="n">
        <v>0</v>
      </c>
      <c r="M77" s="0" t="n">
        <v>0</v>
      </c>
      <c r="N77" s="0" t="n">
        <v>0</v>
      </c>
      <c r="O77" s="0" t="n">
        <v>0</v>
      </c>
      <c r="P77" s="0" t="n">
        <v>0</v>
      </c>
      <c r="Q77" s="0" t="n">
        <v>1</v>
      </c>
      <c r="R77" s="0" t="n">
        <v>0</v>
      </c>
      <c r="S77" s="0" t="n">
        <v>0</v>
      </c>
      <c r="T77" s="0" t="n">
        <v>0</v>
      </c>
      <c r="U77" s="0" t="n">
        <v>0</v>
      </c>
      <c r="V77" s="0" t="n">
        <v>0</v>
      </c>
      <c r="W77" s="0" t="n">
        <v>0</v>
      </c>
      <c r="X77" s="0" t="n">
        <v>0</v>
      </c>
      <c r="Y77" s="0" t="n">
        <v>1</v>
      </c>
      <c r="Z77" s="0" t="n">
        <v>0</v>
      </c>
      <c r="AA77" s="0" t="n">
        <v>1</v>
      </c>
      <c r="AB77" s="0" t="n">
        <v>0</v>
      </c>
      <c r="AC77" s="0" t="n">
        <v>0</v>
      </c>
      <c r="AD77" s="0" t="n">
        <v>0</v>
      </c>
      <c r="AE77" s="0" t="n">
        <v>1</v>
      </c>
      <c r="AF77" s="159" t="n">
        <v>0</v>
      </c>
      <c r="AG77" s="0" t="n">
        <v>0</v>
      </c>
      <c r="AH77" s="0" t="n">
        <v>0</v>
      </c>
      <c r="AI77" s="0" t="n">
        <v>0</v>
      </c>
      <c r="AJ77" s="0" t="n">
        <v>0</v>
      </c>
      <c r="AK77" s="0" t="n">
        <v>0</v>
      </c>
      <c r="AL77" s="0" t="n">
        <v>0</v>
      </c>
      <c r="AM77" s="0" t="n">
        <v>0</v>
      </c>
      <c r="AN77" s="0" t="n">
        <v>0</v>
      </c>
      <c r="AO77" s="0" t="n">
        <v>0</v>
      </c>
      <c r="AP77" s="0" t="n">
        <v>0</v>
      </c>
      <c r="AQ77" s="0" t="n">
        <v>0</v>
      </c>
      <c r="AR77" s="0" t="n">
        <v>0</v>
      </c>
      <c r="AS77" s="0" t="n">
        <v>0</v>
      </c>
      <c r="AT77" s="0" t="n">
        <v>0</v>
      </c>
      <c r="AU77" s="0" t="n">
        <v>0</v>
      </c>
      <c r="AV77" s="0" t="n">
        <v>0</v>
      </c>
      <c r="AW77" s="0" t="n">
        <v>0</v>
      </c>
      <c r="AX77" s="0" t="n">
        <v>0</v>
      </c>
      <c r="AY77" s="0" t="n">
        <v>0</v>
      </c>
      <c r="AZ77" s="0" t="n">
        <v>1</v>
      </c>
      <c r="BA77" s="0" t="n">
        <v>0</v>
      </c>
      <c r="BB77" s="0" t="n">
        <v>0</v>
      </c>
      <c r="BC77" s="0" t="n">
        <v>0</v>
      </c>
      <c r="BD77" s="0" t="n">
        <v>0</v>
      </c>
      <c r="BE77" s="0" t="n">
        <v>0</v>
      </c>
      <c r="BF77" s="0" t="n">
        <v>0</v>
      </c>
      <c r="BG77" s="0" t="n">
        <v>0</v>
      </c>
      <c r="BH77" s="0" t="n">
        <v>0</v>
      </c>
      <c r="BI77" s="0" t="n">
        <v>0</v>
      </c>
      <c r="BJ77" s="0" t="n">
        <v>0</v>
      </c>
    </row>
    <row r="78" customFormat="false" ht="12.75" hidden="false" customHeight="false" outlineLevel="0" collapsed="false">
      <c r="B78" s="0" t="s">
        <v>12</v>
      </c>
      <c r="C78" s="0" t="n">
        <v>0</v>
      </c>
      <c r="D78" s="0" t="n">
        <v>1</v>
      </c>
      <c r="E78" s="0" t="n">
        <v>0</v>
      </c>
      <c r="F78" s="0" t="n">
        <v>0</v>
      </c>
      <c r="G78" s="0" t="n">
        <v>0</v>
      </c>
      <c r="H78" s="0" t="n">
        <v>0</v>
      </c>
      <c r="I78" s="0" t="n">
        <v>0</v>
      </c>
      <c r="J78" s="0" t="n">
        <v>0</v>
      </c>
      <c r="K78" s="0" t="n">
        <v>0</v>
      </c>
      <c r="L78" s="0" t="n">
        <v>0</v>
      </c>
      <c r="M78" s="0" t="n">
        <v>0</v>
      </c>
      <c r="N78" s="0" t="n">
        <v>0</v>
      </c>
      <c r="O78" s="0" t="n">
        <v>0</v>
      </c>
      <c r="P78" s="0" t="n">
        <v>0</v>
      </c>
      <c r="Q78" s="0" t="n">
        <v>0</v>
      </c>
      <c r="R78" s="0" t="n">
        <v>0</v>
      </c>
      <c r="S78" s="0" t="n">
        <v>0</v>
      </c>
      <c r="T78" s="0" t="n">
        <v>0</v>
      </c>
      <c r="U78" s="0" t="n">
        <v>0</v>
      </c>
      <c r="V78" s="0" t="n">
        <v>0</v>
      </c>
      <c r="W78" s="0" t="n">
        <v>0</v>
      </c>
      <c r="X78" s="0" t="n">
        <v>0</v>
      </c>
      <c r="Y78" s="0" t="n">
        <v>0</v>
      </c>
      <c r="Z78" s="0" t="n">
        <v>0</v>
      </c>
      <c r="AA78" s="0" t="n">
        <v>1</v>
      </c>
      <c r="AB78" s="0" t="n">
        <v>0</v>
      </c>
      <c r="AC78" s="0" t="n">
        <v>0</v>
      </c>
      <c r="AD78" s="0" t="n">
        <v>1</v>
      </c>
      <c r="AE78" s="0" t="n">
        <v>0</v>
      </c>
      <c r="AF78" s="159" t="n">
        <v>0</v>
      </c>
      <c r="AG78" s="0" t="n">
        <v>0</v>
      </c>
      <c r="AH78" s="0" t="n">
        <v>0</v>
      </c>
      <c r="AI78" s="0" t="n">
        <v>0</v>
      </c>
      <c r="AJ78" s="0" t="n">
        <v>0</v>
      </c>
      <c r="AK78" s="0" t="n">
        <v>0</v>
      </c>
      <c r="AL78" s="0" t="n">
        <v>0</v>
      </c>
      <c r="AM78" s="0" t="n">
        <v>0</v>
      </c>
      <c r="AN78" s="0" t="n">
        <v>0</v>
      </c>
      <c r="AO78" s="0" t="n">
        <v>0</v>
      </c>
      <c r="AP78" s="0" t="n">
        <v>0</v>
      </c>
      <c r="AQ78" s="0" t="n">
        <v>0</v>
      </c>
      <c r="AR78" s="0" t="n">
        <v>0</v>
      </c>
      <c r="AS78" s="0" t="n">
        <v>0</v>
      </c>
      <c r="AT78" s="0" t="n">
        <v>1</v>
      </c>
      <c r="AU78" s="0" t="n">
        <v>0</v>
      </c>
      <c r="AV78" s="0" t="n">
        <v>0</v>
      </c>
      <c r="AW78" s="0" t="n">
        <v>0</v>
      </c>
      <c r="AX78" s="0" t="n">
        <v>0</v>
      </c>
      <c r="AY78" s="0" t="n">
        <v>0</v>
      </c>
      <c r="AZ78" s="0" t="n">
        <v>1</v>
      </c>
      <c r="BA78" s="0" t="n">
        <v>0</v>
      </c>
      <c r="BB78" s="0" t="n">
        <v>0</v>
      </c>
      <c r="BC78" s="0" t="n">
        <v>0</v>
      </c>
      <c r="BD78" s="0" t="n">
        <v>0</v>
      </c>
      <c r="BE78" s="0" t="n">
        <v>0</v>
      </c>
      <c r="BF78" s="0" t="n">
        <v>0</v>
      </c>
      <c r="BG78" s="0" t="n">
        <v>0</v>
      </c>
      <c r="BH78" s="0" t="n">
        <v>0</v>
      </c>
      <c r="BI78" s="0" t="n">
        <v>0</v>
      </c>
      <c r="BJ78" s="0" t="n">
        <v>0</v>
      </c>
    </row>
    <row r="79" customFormat="false" ht="12.75" hidden="false" customHeight="false" outlineLevel="0" collapsed="false">
      <c r="B79" s="0" t="s">
        <v>13</v>
      </c>
      <c r="C79" s="0" t="n">
        <v>0</v>
      </c>
      <c r="D79" s="0" t="n">
        <v>0</v>
      </c>
      <c r="E79" s="0" t="n">
        <v>0</v>
      </c>
      <c r="F79" s="0" t="n">
        <v>0</v>
      </c>
      <c r="G79" s="0" t="n">
        <v>0</v>
      </c>
      <c r="H79" s="0" t="n">
        <v>0</v>
      </c>
      <c r="I79" s="0" t="n">
        <v>0</v>
      </c>
      <c r="J79" s="0" t="n">
        <v>1</v>
      </c>
      <c r="K79" s="0" t="n">
        <v>0</v>
      </c>
      <c r="L79" s="0" t="n">
        <v>0</v>
      </c>
      <c r="M79" s="0" t="n">
        <v>0</v>
      </c>
      <c r="N79" s="0" t="n">
        <v>0</v>
      </c>
      <c r="O79" s="0" t="n">
        <v>0</v>
      </c>
      <c r="P79" s="0" t="n">
        <v>0</v>
      </c>
      <c r="Q79" s="0" t="n">
        <v>1</v>
      </c>
      <c r="R79" s="0" t="n">
        <v>0</v>
      </c>
      <c r="S79" s="0" t="n">
        <v>0</v>
      </c>
      <c r="T79" s="0" t="n">
        <v>0</v>
      </c>
      <c r="U79" s="0" t="n">
        <v>0</v>
      </c>
      <c r="V79" s="0" t="n">
        <v>0</v>
      </c>
      <c r="W79" s="0" t="n">
        <v>0</v>
      </c>
      <c r="X79" s="0" t="n">
        <v>0</v>
      </c>
      <c r="Y79" s="0" t="n">
        <v>1</v>
      </c>
      <c r="Z79" s="0" t="n">
        <v>0</v>
      </c>
      <c r="AA79" s="0" t="n">
        <v>1</v>
      </c>
      <c r="AB79" s="0" t="n">
        <v>1</v>
      </c>
      <c r="AC79" s="0" t="n">
        <v>1</v>
      </c>
      <c r="AD79" s="0" t="n">
        <v>0</v>
      </c>
      <c r="AE79" s="0" t="n">
        <v>0</v>
      </c>
      <c r="AF79" s="159" t="n">
        <v>0</v>
      </c>
      <c r="AG79" s="0" t="n">
        <v>0</v>
      </c>
      <c r="AH79" s="0" t="n">
        <v>0</v>
      </c>
      <c r="AI79" s="0" t="n">
        <v>0</v>
      </c>
      <c r="AJ79" s="0" t="n">
        <v>0</v>
      </c>
      <c r="AK79" s="0" t="n">
        <v>0</v>
      </c>
      <c r="AL79" s="0" t="n">
        <v>0</v>
      </c>
      <c r="AM79" s="0" t="n">
        <v>0</v>
      </c>
      <c r="AN79" s="0" t="n">
        <v>0</v>
      </c>
      <c r="AO79" s="0" t="n">
        <v>0</v>
      </c>
      <c r="AP79" s="0" t="n">
        <v>0</v>
      </c>
      <c r="AQ79" s="0" t="n">
        <v>0</v>
      </c>
      <c r="AR79" s="0" t="n">
        <v>0</v>
      </c>
      <c r="AS79" s="0" t="n">
        <v>0</v>
      </c>
      <c r="AT79" s="0" t="n">
        <v>0</v>
      </c>
      <c r="AU79" s="0" t="n">
        <v>0</v>
      </c>
      <c r="AV79" s="0" t="n">
        <v>0</v>
      </c>
      <c r="AW79" s="0" t="n">
        <v>0</v>
      </c>
      <c r="AX79" s="0" t="n">
        <v>0</v>
      </c>
      <c r="AY79" s="0" t="n">
        <v>0</v>
      </c>
      <c r="AZ79" s="0" t="n">
        <v>0</v>
      </c>
      <c r="BA79" s="0" t="n">
        <v>0</v>
      </c>
      <c r="BB79" s="0" t="n">
        <v>0</v>
      </c>
      <c r="BC79" s="0" t="n">
        <v>0</v>
      </c>
      <c r="BD79" s="0" t="n">
        <v>1</v>
      </c>
      <c r="BE79" s="0" t="n">
        <v>0</v>
      </c>
      <c r="BF79" s="0" t="n">
        <v>0</v>
      </c>
      <c r="BG79" s="0" t="n">
        <v>0</v>
      </c>
      <c r="BH79" s="0" t="n">
        <v>0</v>
      </c>
      <c r="BI79" s="0" t="n">
        <v>0</v>
      </c>
      <c r="BJ79" s="0" t="n">
        <v>0</v>
      </c>
    </row>
    <row r="80" customFormat="false" ht="12.75" hidden="false" customHeight="false" outlineLevel="0" collapsed="false">
      <c r="B80" s="0" t="s">
        <v>14</v>
      </c>
      <c r="C80" s="0" t="n">
        <v>1</v>
      </c>
      <c r="D80" s="0" t="n">
        <v>0</v>
      </c>
      <c r="E80" s="0" t="n">
        <v>0</v>
      </c>
      <c r="F80" s="0" t="n">
        <v>0</v>
      </c>
      <c r="G80" s="0" t="n">
        <v>0</v>
      </c>
      <c r="H80" s="0" t="n">
        <v>0</v>
      </c>
      <c r="I80" s="0" t="n">
        <v>0</v>
      </c>
      <c r="J80" s="0" t="n">
        <v>0</v>
      </c>
      <c r="K80" s="0" t="n">
        <v>0</v>
      </c>
      <c r="L80" s="0" t="n">
        <v>0</v>
      </c>
      <c r="M80" s="0" t="n">
        <v>0</v>
      </c>
      <c r="N80" s="0" t="n">
        <v>0</v>
      </c>
      <c r="O80" s="0" t="n">
        <v>0</v>
      </c>
      <c r="P80" s="0" t="n">
        <v>0</v>
      </c>
      <c r="Q80" s="0" t="n">
        <v>0</v>
      </c>
      <c r="R80" s="0" t="n">
        <v>0</v>
      </c>
      <c r="S80" s="0" t="n">
        <v>0</v>
      </c>
      <c r="T80" s="0" t="n">
        <v>0</v>
      </c>
      <c r="U80" s="0" t="n">
        <v>0</v>
      </c>
      <c r="V80" s="0" t="n">
        <v>0</v>
      </c>
      <c r="W80" s="0" t="n">
        <v>0</v>
      </c>
      <c r="X80" s="0" t="n">
        <v>0</v>
      </c>
      <c r="Y80" s="0" t="n">
        <v>0</v>
      </c>
      <c r="Z80" s="0" t="n">
        <v>0</v>
      </c>
      <c r="AA80" s="0" t="n">
        <v>0</v>
      </c>
      <c r="AB80" s="0" t="n">
        <v>0</v>
      </c>
      <c r="AC80" s="0" t="n">
        <v>0</v>
      </c>
      <c r="AD80" s="0" t="n">
        <v>0</v>
      </c>
      <c r="AE80" s="0" t="n">
        <v>0</v>
      </c>
      <c r="AF80" s="159" t="n">
        <v>0</v>
      </c>
      <c r="AG80" s="0" t="n">
        <v>0</v>
      </c>
      <c r="AH80" s="0" t="n">
        <v>0</v>
      </c>
      <c r="AI80" s="0" t="n">
        <v>0</v>
      </c>
      <c r="AJ80" s="0" t="n">
        <v>0</v>
      </c>
      <c r="AK80" s="0" t="n">
        <v>0</v>
      </c>
      <c r="AL80" s="0" t="n">
        <v>0</v>
      </c>
      <c r="AM80" s="0" t="n">
        <v>0</v>
      </c>
      <c r="AN80" s="0" t="n">
        <v>0</v>
      </c>
      <c r="AO80" s="0" t="n">
        <v>0</v>
      </c>
      <c r="AP80" s="0" t="n">
        <v>0</v>
      </c>
      <c r="AQ80" s="0" t="n">
        <v>0</v>
      </c>
      <c r="AR80" s="0" t="n">
        <v>0</v>
      </c>
      <c r="AS80" s="0" t="n">
        <v>0</v>
      </c>
      <c r="AT80" s="0" t="n">
        <v>0</v>
      </c>
      <c r="AU80" s="0" t="n">
        <v>0</v>
      </c>
      <c r="AV80" s="0" t="n">
        <v>0</v>
      </c>
      <c r="AW80" s="0" t="n">
        <v>0</v>
      </c>
      <c r="AX80" s="0" t="n">
        <v>0</v>
      </c>
      <c r="AY80" s="0" t="n">
        <v>0</v>
      </c>
      <c r="AZ80" s="0" t="n">
        <v>0</v>
      </c>
      <c r="BA80" s="0" t="n">
        <v>0</v>
      </c>
      <c r="BB80" s="0" t="n">
        <v>0</v>
      </c>
      <c r="BC80" s="0" t="n">
        <v>0</v>
      </c>
      <c r="BD80" s="0" t="n">
        <v>0</v>
      </c>
      <c r="BE80" s="0" t="n">
        <v>0</v>
      </c>
      <c r="BF80" s="0" t="n">
        <v>0</v>
      </c>
      <c r="BG80" s="0" t="n">
        <v>0</v>
      </c>
      <c r="BH80" s="0" t="n">
        <v>0</v>
      </c>
      <c r="BI80" s="0" t="n">
        <v>0</v>
      </c>
      <c r="BJ80" s="0" t="n">
        <v>0</v>
      </c>
    </row>
    <row r="81" customFormat="false" ht="12.75" hidden="false" customHeight="false" outlineLevel="0" collapsed="false">
      <c r="B81" s="0" t="s">
        <v>15</v>
      </c>
      <c r="C81" s="0" t="n">
        <v>1</v>
      </c>
      <c r="D81" s="0" t="n">
        <v>1</v>
      </c>
      <c r="E81" s="0" t="n">
        <v>0</v>
      </c>
      <c r="F81" s="0" t="n">
        <v>0</v>
      </c>
      <c r="G81" s="0" t="n">
        <v>0</v>
      </c>
      <c r="H81" s="0" t="n">
        <v>0</v>
      </c>
      <c r="I81" s="0" t="n">
        <v>0</v>
      </c>
      <c r="J81" s="0" t="n">
        <v>1</v>
      </c>
      <c r="K81" s="0" t="n">
        <v>0</v>
      </c>
      <c r="L81" s="0" t="n">
        <v>0</v>
      </c>
      <c r="M81" s="0" t="n">
        <v>0</v>
      </c>
      <c r="N81" s="0" t="n">
        <v>0</v>
      </c>
      <c r="O81" s="0" t="n">
        <v>0</v>
      </c>
      <c r="P81" s="0" t="n">
        <v>0</v>
      </c>
      <c r="Q81" s="0" t="n">
        <v>0</v>
      </c>
      <c r="R81" s="0" t="n">
        <v>0</v>
      </c>
      <c r="S81" s="0" t="n">
        <v>0</v>
      </c>
      <c r="T81" s="0" t="n">
        <v>0</v>
      </c>
      <c r="U81" s="0" t="n">
        <v>0</v>
      </c>
      <c r="V81" s="0" t="n">
        <v>0</v>
      </c>
      <c r="W81" s="0" t="n">
        <v>0</v>
      </c>
      <c r="X81" s="0" t="n">
        <v>0</v>
      </c>
      <c r="Y81" s="0" t="n">
        <v>1</v>
      </c>
      <c r="Z81" s="0" t="n">
        <v>0</v>
      </c>
      <c r="AA81" s="0" t="n">
        <v>0</v>
      </c>
      <c r="AB81" s="0" t="n">
        <v>0</v>
      </c>
      <c r="AC81" s="0" t="n">
        <v>0</v>
      </c>
      <c r="AD81" s="0" t="n">
        <v>0</v>
      </c>
      <c r="AE81" s="0" t="n">
        <v>0</v>
      </c>
      <c r="AF81" s="159" t="n">
        <v>0</v>
      </c>
      <c r="AG81" s="0" t="n">
        <v>0</v>
      </c>
      <c r="AH81" s="0" t="n">
        <v>0</v>
      </c>
      <c r="AI81" s="0" t="n">
        <v>0</v>
      </c>
      <c r="AJ81" s="0" t="n">
        <v>0</v>
      </c>
      <c r="AK81" s="0" t="n">
        <v>0</v>
      </c>
      <c r="AL81" s="0" t="n">
        <v>0</v>
      </c>
      <c r="AM81" s="0" t="n">
        <v>0</v>
      </c>
      <c r="AN81" s="0" t="n">
        <v>0</v>
      </c>
      <c r="AO81" s="0" t="n">
        <v>0</v>
      </c>
      <c r="AP81" s="0" t="n">
        <v>0</v>
      </c>
      <c r="AQ81" s="0" t="n">
        <v>0</v>
      </c>
      <c r="AR81" s="0" t="n">
        <v>0</v>
      </c>
      <c r="AS81" s="0" t="n">
        <v>0</v>
      </c>
      <c r="AT81" s="0" t="n">
        <v>0</v>
      </c>
      <c r="AU81" s="0" t="n">
        <v>0</v>
      </c>
      <c r="AV81" s="0" t="n">
        <v>0</v>
      </c>
      <c r="AW81" s="0" t="n">
        <v>0</v>
      </c>
      <c r="AX81" s="0" t="n">
        <v>0</v>
      </c>
      <c r="AY81" s="0" t="n">
        <v>0</v>
      </c>
      <c r="AZ81" s="0" t="n">
        <v>0</v>
      </c>
      <c r="BA81" s="0" t="n">
        <v>0</v>
      </c>
      <c r="BB81" s="0" t="n">
        <v>0</v>
      </c>
      <c r="BC81" s="0" t="n">
        <v>0</v>
      </c>
      <c r="BD81" s="0" t="n">
        <v>0</v>
      </c>
      <c r="BE81" s="0" t="n">
        <v>0</v>
      </c>
      <c r="BF81" s="0" t="n">
        <v>0</v>
      </c>
      <c r="BG81" s="0" t="n">
        <v>0</v>
      </c>
      <c r="BH81" s="0" t="n">
        <v>0</v>
      </c>
      <c r="BI81" s="0" t="n">
        <v>0</v>
      </c>
      <c r="BJ81" s="0" t="n">
        <v>0</v>
      </c>
    </row>
    <row r="82" customFormat="false" ht="12.75" hidden="false" customHeight="false" outlineLevel="0" collapsed="false">
      <c r="B82" s="0" t="s">
        <v>16</v>
      </c>
      <c r="C82" s="0" t="n">
        <v>1</v>
      </c>
      <c r="D82" s="0" t="n">
        <v>1</v>
      </c>
      <c r="E82" s="0" t="n">
        <v>1</v>
      </c>
      <c r="F82" s="0" t="n">
        <v>0</v>
      </c>
      <c r="G82" s="0" t="n">
        <v>1</v>
      </c>
      <c r="H82" s="0" t="n">
        <v>1</v>
      </c>
      <c r="I82" s="0" t="n">
        <v>1</v>
      </c>
      <c r="J82" s="0" t="n">
        <v>1</v>
      </c>
      <c r="K82" s="0" t="n">
        <v>0</v>
      </c>
      <c r="L82" s="0" t="n">
        <v>0</v>
      </c>
      <c r="M82" s="0" t="n">
        <v>1</v>
      </c>
      <c r="N82" s="0" t="n">
        <v>0</v>
      </c>
      <c r="O82" s="0" t="n">
        <v>0</v>
      </c>
      <c r="P82" s="0" t="n">
        <v>0</v>
      </c>
      <c r="Q82" s="0" t="n">
        <v>1</v>
      </c>
      <c r="R82" s="0" t="n">
        <v>0</v>
      </c>
      <c r="S82" s="0" t="n">
        <v>0</v>
      </c>
      <c r="T82" s="0" t="n">
        <v>1</v>
      </c>
      <c r="U82" s="0" t="n">
        <v>0</v>
      </c>
      <c r="V82" s="0" t="n">
        <v>0</v>
      </c>
      <c r="W82" s="0" t="n">
        <v>0</v>
      </c>
      <c r="X82" s="0" t="n">
        <v>0</v>
      </c>
      <c r="Y82" s="0" t="n">
        <v>0</v>
      </c>
      <c r="Z82" s="0" t="n">
        <v>0</v>
      </c>
      <c r="AA82" s="0" t="n">
        <v>1</v>
      </c>
      <c r="AB82" s="0" t="n">
        <v>0</v>
      </c>
      <c r="AC82" s="0" t="n">
        <v>0</v>
      </c>
      <c r="AD82" s="0" t="n">
        <v>1</v>
      </c>
      <c r="AE82" s="0" t="n">
        <v>0</v>
      </c>
      <c r="AF82" s="159" t="n">
        <v>1</v>
      </c>
      <c r="AG82" s="0" t="n">
        <v>0</v>
      </c>
      <c r="AH82" s="0" t="n">
        <v>1</v>
      </c>
      <c r="AI82" s="0" t="n">
        <v>0</v>
      </c>
      <c r="AJ82" s="0" t="n">
        <v>0</v>
      </c>
      <c r="AK82" s="0" t="n">
        <v>0</v>
      </c>
      <c r="AL82" s="0" t="n">
        <v>0</v>
      </c>
      <c r="AM82" s="0" t="n">
        <v>1</v>
      </c>
      <c r="AN82" s="0" t="n">
        <v>1</v>
      </c>
      <c r="AO82" s="0" t="n">
        <v>1</v>
      </c>
      <c r="AP82" s="0" t="n">
        <v>1</v>
      </c>
      <c r="AQ82" s="0" t="n">
        <v>0</v>
      </c>
      <c r="AR82" s="0" t="n">
        <v>1</v>
      </c>
      <c r="AS82" s="0" t="n">
        <v>0</v>
      </c>
      <c r="AT82" s="0" t="n">
        <v>1</v>
      </c>
      <c r="AU82" s="0" t="n">
        <v>0</v>
      </c>
      <c r="AV82" s="0" t="n">
        <v>0</v>
      </c>
      <c r="AW82" s="0" t="n">
        <v>0</v>
      </c>
      <c r="AX82" s="0" t="n">
        <v>0</v>
      </c>
      <c r="AY82" s="0" t="n">
        <v>0</v>
      </c>
      <c r="AZ82" s="0" t="n">
        <v>1</v>
      </c>
      <c r="BA82" s="0" t="n">
        <v>0</v>
      </c>
      <c r="BB82" s="0" t="n">
        <v>1</v>
      </c>
      <c r="BC82" s="0" t="n">
        <v>1</v>
      </c>
      <c r="BD82" s="0" t="n">
        <v>0</v>
      </c>
      <c r="BE82" s="0" t="n">
        <v>1</v>
      </c>
      <c r="BF82" s="0" t="n">
        <v>0</v>
      </c>
      <c r="BG82" s="0" t="n">
        <v>1</v>
      </c>
      <c r="BH82" s="0" t="n">
        <v>0</v>
      </c>
      <c r="BI82" s="0" t="n">
        <v>0</v>
      </c>
      <c r="BJ82" s="0" t="n">
        <v>1</v>
      </c>
    </row>
    <row r="83" customFormat="false" ht="12.75" hidden="false" customHeight="false" outlineLevel="0" collapsed="false">
      <c r="B83" s="0" t="s">
        <v>17</v>
      </c>
      <c r="C83" s="0" t="n">
        <v>1</v>
      </c>
      <c r="D83" s="0" t="n">
        <v>1</v>
      </c>
      <c r="E83" s="0" t="n">
        <v>1</v>
      </c>
      <c r="F83" s="0" t="n">
        <v>0</v>
      </c>
      <c r="G83" s="0" t="n">
        <v>1</v>
      </c>
      <c r="H83" s="0" t="n">
        <v>1</v>
      </c>
      <c r="I83" s="0" t="n">
        <v>0</v>
      </c>
      <c r="J83" s="0" t="n">
        <v>1</v>
      </c>
      <c r="K83" s="0" t="n">
        <v>0</v>
      </c>
      <c r="L83" s="0" t="n">
        <v>0</v>
      </c>
      <c r="M83" s="0" t="n">
        <v>0</v>
      </c>
      <c r="N83" s="0" t="n">
        <v>0</v>
      </c>
      <c r="O83" s="0" t="n">
        <v>0</v>
      </c>
      <c r="P83" s="0" t="n">
        <v>0</v>
      </c>
      <c r="Q83" s="0" t="n">
        <v>0</v>
      </c>
      <c r="R83" s="0" t="n">
        <v>0</v>
      </c>
      <c r="S83" s="0" t="n">
        <v>0</v>
      </c>
      <c r="T83" s="0" t="n">
        <v>1</v>
      </c>
      <c r="U83" s="0" t="n">
        <v>0</v>
      </c>
      <c r="V83" s="0" t="n">
        <v>0</v>
      </c>
      <c r="W83" s="0" t="n">
        <v>0</v>
      </c>
      <c r="X83" s="0" t="n">
        <v>0</v>
      </c>
      <c r="Y83" s="0" t="n">
        <v>0</v>
      </c>
      <c r="Z83" s="0" t="n">
        <v>0</v>
      </c>
      <c r="AA83" s="0" t="n">
        <v>1</v>
      </c>
      <c r="AB83" s="0" t="n">
        <v>0</v>
      </c>
      <c r="AC83" s="0" t="n">
        <v>0</v>
      </c>
      <c r="AD83" s="0" t="n">
        <v>0</v>
      </c>
      <c r="AE83" s="0" t="n">
        <v>0</v>
      </c>
      <c r="AF83" s="159" t="n">
        <v>0</v>
      </c>
      <c r="AG83" s="0" t="n">
        <v>0</v>
      </c>
      <c r="AH83" s="0" t="n">
        <v>1</v>
      </c>
      <c r="AI83" s="0" t="n">
        <v>0</v>
      </c>
      <c r="AJ83" s="0" t="n">
        <v>0</v>
      </c>
      <c r="AK83" s="0" t="n">
        <v>0</v>
      </c>
      <c r="AL83" s="0" t="n">
        <v>0</v>
      </c>
      <c r="AM83" s="0" t="n">
        <v>0</v>
      </c>
      <c r="AN83" s="0" t="n">
        <v>0</v>
      </c>
      <c r="AO83" s="0" t="n">
        <v>1</v>
      </c>
      <c r="AP83" s="0" t="n">
        <v>1</v>
      </c>
      <c r="AQ83" s="0" t="n">
        <v>0</v>
      </c>
      <c r="AR83" s="0" t="n">
        <v>0</v>
      </c>
      <c r="AS83" s="0" t="n">
        <v>0</v>
      </c>
      <c r="AT83" s="0" t="n">
        <v>1</v>
      </c>
      <c r="AU83" s="0" t="n">
        <v>0</v>
      </c>
      <c r="AV83" s="0" t="n">
        <v>0</v>
      </c>
      <c r="AW83" s="0" t="n">
        <v>0</v>
      </c>
      <c r="AX83" s="0" t="n">
        <v>0</v>
      </c>
      <c r="AY83" s="0" t="n">
        <v>0</v>
      </c>
      <c r="AZ83" s="0" t="n">
        <v>1</v>
      </c>
      <c r="BA83" s="0" t="n">
        <v>0</v>
      </c>
      <c r="BB83" s="0" t="n">
        <v>1</v>
      </c>
      <c r="BC83" s="0" t="n">
        <v>1</v>
      </c>
      <c r="BD83" s="0" t="n">
        <v>0</v>
      </c>
      <c r="BE83" s="0" t="n">
        <v>1</v>
      </c>
      <c r="BF83" s="0" t="n">
        <v>0</v>
      </c>
      <c r="BG83" s="0" t="n">
        <v>0</v>
      </c>
      <c r="BH83" s="0" t="n">
        <v>1</v>
      </c>
      <c r="BI83" s="0" t="n">
        <v>0</v>
      </c>
      <c r="BJ83" s="0" t="n">
        <v>0</v>
      </c>
    </row>
    <row r="84" customFormat="false" ht="12.75" hidden="false" customHeight="false" outlineLevel="0" collapsed="false">
      <c r="B84" s="0" t="s">
        <v>18</v>
      </c>
      <c r="C84" s="0" t="n">
        <v>1</v>
      </c>
      <c r="D84" s="0" t="n">
        <v>1</v>
      </c>
      <c r="E84" s="0" t="n">
        <v>1</v>
      </c>
      <c r="F84" s="0" t="n">
        <v>0</v>
      </c>
      <c r="G84" s="0" t="n">
        <v>0</v>
      </c>
      <c r="H84" s="0" t="n">
        <v>0</v>
      </c>
      <c r="I84" s="0" t="n">
        <v>0</v>
      </c>
      <c r="J84" s="0" t="n">
        <v>1</v>
      </c>
      <c r="K84" s="0" t="n">
        <v>0</v>
      </c>
      <c r="L84" s="0" t="n">
        <v>0</v>
      </c>
      <c r="M84" s="0" t="n">
        <v>0</v>
      </c>
      <c r="N84" s="0" t="n">
        <v>0</v>
      </c>
      <c r="O84" s="0" t="n">
        <v>0</v>
      </c>
      <c r="P84" s="0" t="n">
        <v>1</v>
      </c>
      <c r="Q84" s="0" t="n">
        <v>0</v>
      </c>
      <c r="R84" s="0" t="n">
        <v>1</v>
      </c>
      <c r="S84" s="0" t="n">
        <v>0</v>
      </c>
      <c r="T84" s="0" t="n">
        <v>0</v>
      </c>
      <c r="U84" s="0" t="n">
        <v>0</v>
      </c>
      <c r="V84" s="0" t="n">
        <v>1</v>
      </c>
      <c r="W84" s="0" t="n">
        <v>0</v>
      </c>
      <c r="X84" s="0" t="n">
        <v>0</v>
      </c>
      <c r="Y84" s="0" t="n">
        <v>0</v>
      </c>
      <c r="Z84" s="0" t="n">
        <v>0</v>
      </c>
      <c r="AA84" s="0" t="n">
        <v>1</v>
      </c>
      <c r="AB84" s="0" t="n">
        <v>0</v>
      </c>
      <c r="AC84" s="0" t="n">
        <v>0</v>
      </c>
      <c r="AD84" s="0" t="n">
        <v>0</v>
      </c>
      <c r="AE84" s="0" t="n">
        <v>0</v>
      </c>
      <c r="AF84" s="159" t="n">
        <v>0</v>
      </c>
      <c r="AG84" s="0" t="n">
        <v>0</v>
      </c>
      <c r="AH84" s="0" t="n">
        <v>0</v>
      </c>
      <c r="AI84" s="0" t="n">
        <v>0</v>
      </c>
      <c r="AJ84" s="0" t="n">
        <v>0</v>
      </c>
      <c r="AK84" s="0" t="n">
        <v>0</v>
      </c>
      <c r="AL84" s="0" t="n">
        <v>1</v>
      </c>
      <c r="AM84" s="0" t="n">
        <v>0</v>
      </c>
      <c r="AN84" s="0" t="n">
        <v>0</v>
      </c>
      <c r="AO84" s="0" t="n">
        <v>0</v>
      </c>
      <c r="AP84" s="0" t="n">
        <v>1</v>
      </c>
      <c r="AQ84" s="0" t="n">
        <v>0</v>
      </c>
      <c r="AR84" s="0" t="n">
        <v>0</v>
      </c>
      <c r="AS84" s="0" t="n">
        <v>0</v>
      </c>
      <c r="AT84" s="0" t="n">
        <v>0</v>
      </c>
      <c r="AU84" s="0" t="n">
        <v>0</v>
      </c>
      <c r="AV84" s="0" t="n">
        <v>0</v>
      </c>
      <c r="AW84" s="0" t="n">
        <v>0</v>
      </c>
      <c r="AX84" s="0" t="n">
        <v>0</v>
      </c>
      <c r="AY84" s="0" t="n">
        <v>0</v>
      </c>
      <c r="AZ84" s="0" t="n">
        <v>1</v>
      </c>
      <c r="BA84" s="0" t="n">
        <v>1</v>
      </c>
      <c r="BB84" s="0" t="n">
        <v>1</v>
      </c>
      <c r="BC84" s="0" t="n">
        <v>1</v>
      </c>
      <c r="BD84" s="0" t="n">
        <v>0</v>
      </c>
      <c r="BE84" s="0" t="n">
        <v>0</v>
      </c>
      <c r="BF84" s="0" t="n">
        <v>1</v>
      </c>
      <c r="BG84" s="0" t="n">
        <v>1</v>
      </c>
      <c r="BH84" s="0" t="n">
        <v>1</v>
      </c>
      <c r="BI84" s="0" t="n">
        <v>0</v>
      </c>
      <c r="BJ84" s="0" t="n">
        <v>1</v>
      </c>
    </row>
    <row r="85" customFormat="false" ht="12.75" hidden="false" customHeight="false" outlineLevel="0" collapsed="false">
      <c r="B85" s="0" t="s">
        <v>19</v>
      </c>
      <c r="C85" s="0" t="n">
        <v>1</v>
      </c>
      <c r="D85" s="0" t="n">
        <v>1</v>
      </c>
      <c r="E85" s="0" t="n">
        <v>1</v>
      </c>
      <c r="F85" s="0" t="n">
        <v>0</v>
      </c>
      <c r="G85" s="0" t="n">
        <v>1</v>
      </c>
      <c r="H85" s="0" t="n">
        <v>1</v>
      </c>
      <c r="I85" s="0" t="n">
        <v>0</v>
      </c>
      <c r="J85" s="0" t="n">
        <v>1</v>
      </c>
      <c r="K85" s="0" t="n">
        <v>0</v>
      </c>
      <c r="L85" s="0" t="n">
        <v>0</v>
      </c>
      <c r="M85" s="0" t="n">
        <v>0</v>
      </c>
      <c r="N85" s="0" t="n">
        <v>0</v>
      </c>
      <c r="O85" s="0" t="n">
        <v>0</v>
      </c>
      <c r="P85" s="0" t="n">
        <v>0</v>
      </c>
      <c r="Q85" s="0" t="n">
        <v>1</v>
      </c>
      <c r="R85" s="0" t="n">
        <v>0</v>
      </c>
      <c r="S85" s="0" t="n">
        <v>0</v>
      </c>
      <c r="T85" s="0" t="n">
        <v>0</v>
      </c>
      <c r="U85" s="0" t="n">
        <v>0</v>
      </c>
      <c r="V85" s="0" t="n">
        <v>0</v>
      </c>
      <c r="W85" s="0" t="n">
        <v>0</v>
      </c>
      <c r="X85" s="0" t="n">
        <v>0</v>
      </c>
      <c r="Y85" s="0" t="n">
        <v>0</v>
      </c>
      <c r="Z85" s="0" t="n">
        <v>0</v>
      </c>
      <c r="AA85" s="0" t="n">
        <v>1</v>
      </c>
      <c r="AB85" s="0" t="n">
        <v>0</v>
      </c>
      <c r="AC85" s="0" t="n">
        <v>0</v>
      </c>
      <c r="AD85" s="0" t="n">
        <v>1</v>
      </c>
      <c r="AE85" s="0" t="n">
        <v>0</v>
      </c>
      <c r="AF85" s="159" t="n">
        <v>0</v>
      </c>
      <c r="AG85" s="0" t="n">
        <v>0</v>
      </c>
      <c r="AH85" s="0" t="n">
        <v>1</v>
      </c>
      <c r="AI85" s="0" t="n">
        <v>0</v>
      </c>
      <c r="AJ85" s="0" t="n">
        <v>0</v>
      </c>
      <c r="AK85" s="0" t="n">
        <v>0</v>
      </c>
      <c r="AL85" s="0" t="n">
        <v>1</v>
      </c>
      <c r="AM85" s="0" t="n">
        <v>1</v>
      </c>
      <c r="AN85" s="0" t="n">
        <v>0</v>
      </c>
      <c r="AO85" s="0" t="n">
        <v>1</v>
      </c>
      <c r="AP85" s="0" t="n">
        <v>1</v>
      </c>
      <c r="AQ85" s="0" t="n">
        <v>0</v>
      </c>
      <c r="AR85" s="0" t="n">
        <v>0</v>
      </c>
      <c r="AS85" s="0" t="n">
        <v>0</v>
      </c>
      <c r="AT85" s="0" t="n">
        <v>1</v>
      </c>
      <c r="AU85" s="0" t="n">
        <v>0</v>
      </c>
      <c r="AV85" s="0" t="n">
        <v>0</v>
      </c>
      <c r="AW85" s="0" t="n">
        <v>0</v>
      </c>
      <c r="AX85" s="0" t="n">
        <v>0</v>
      </c>
      <c r="AY85" s="0" t="n">
        <v>0</v>
      </c>
      <c r="AZ85" s="0" t="n">
        <v>1</v>
      </c>
      <c r="BA85" s="0" t="n">
        <v>0</v>
      </c>
      <c r="BB85" s="0" t="n">
        <v>0</v>
      </c>
      <c r="BC85" s="0" t="n">
        <v>0</v>
      </c>
      <c r="BD85" s="0" t="n">
        <v>0</v>
      </c>
      <c r="BE85" s="0" t="n">
        <v>0</v>
      </c>
      <c r="BF85" s="0" t="n">
        <v>1</v>
      </c>
      <c r="BG85" s="0" t="n">
        <v>0</v>
      </c>
      <c r="BH85" s="0" t="n">
        <v>1</v>
      </c>
      <c r="BI85" s="0" t="n">
        <v>0</v>
      </c>
      <c r="BJ85" s="0" t="n">
        <v>1</v>
      </c>
    </row>
    <row r="86" customFormat="false" ht="12.75" hidden="false" customHeight="false" outlineLevel="0" collapsed="false">
      <c r="B86" s="0" t="s">
        <v>20</v>
      </c>
      <c r="C86" s="0" t="n">
        <v>1</v>
      </c>
      <c r="D86" s="0" t="n">
        <v>1</v>
      </c>
      <c r="E86" s="0" t="n">
        <v>1</v>
      </c>
      <c r="F86" s="0" t="n">
        <v>0</v>
      </c>
      <c r="G86" s="0" t="n">
        <v>0</v>
      </c>
      <c r="H86" s="0" t="n">
        <v>0</v>
      </c>
      <c r="I86" s="0" t="n">
        <v>0</v>
      </c>
      <c r="J86" s="0" t="n">
        <v>1</v>
      </c>
      <c r="K86" s="0" t="n">
        <v>0</v>
      </c>
      <c r="L86" s="0" t="n">
        <v>0</v>
      </c>
      <c r="M86" s="0" t="n">
        <v>0</v>
      </c>
      <c r="N86" s="0" t="n">
        <v>0</v>
      </c>
      <c r="O86" s="0" t="n">
        <v>0</v>
      </c>
      <c r="P86" s="0" t="n">
        <v>0</v>
      </c>
      <c r="Q86" s="0" t="n">
        <v>0</v>
      </c>
      <c r="R86" s="0" t="n">
        <v>0</v>
      </c>
      <c r="S86" s="0" t="n">
        <v>0</v>
      </c>
      <c r="T86" s="0" t="n">
        <v>0</v>
      </c>
      <c r="U86" s="0" t="n">
        <v>0</v>
      </c>
      <c r="V86" s="0" t="n">
        <v>0</v>
      </c>
      <c r="W86" s="0" t="n">
        <v>0</v>
      </c>
      <c r="X86" s="0" t="n">
        <v>0</v>
      </c>
      <c r="Y86" s="0" t="n">
        <v>1</v>
      </c>
      <c r="Z86" s="0" t="n">
        <v>0</v>
      </c>
      <c r="AA86" s="0" t="n">
        <v>0</v>
      </c>
      <c r="AB86" s="0" t="n">
        <v>0</v>
      </c>
      <c r="AC86" s="0" t="n">
        <v>0</v>
      </c>
      <c r="AD86" s="0" t="n">
        <v>0</v>
      </c>
      <c r="AE86" s="0" t="n">
        <v>0</v>
      </c>
      <c r="AF86" s="159" t="n">
        <v>0</v>
      </c>
      <c r="AG86" s="0" t="n">
        <v>0</v>
      </c>
      <c r="AH86" s="0" t="n">
        <v>1</v>
      </c>
      <c r="AI86" s="0" t="n">
        <v>0</v>
      </c>
      <c r="AJ86" s="0" t="n">
        <v>0</v>
      </c>
      <c r="AK86" s="0" t="n">
        <v>0</v>
      </c>
      <c r="AL86" s="0" t="n">
        <v>0</v>
      </c>
      <c r="AM86" s="0" t="n">
        <v>0</v>
      </c>
      <c r="AN86" s="0" t="n">
        <v>0</v>
      </c>
      <c r="AO86" s="0" t="n">
        <v>0</v>
      </c>
      <c r="AP86" s="0" t="n">
        <v>1</v>
      </c>
      <c r="AQ86" s="0" t="n">
        <v>0</v>
      </c>
      <c r="AR86" s="0" t="n">
        <v>0</v>
      </c>
      <c r="AS86" s="0" t="n">
        <v>0</v>
      </c>
      <c r="AT86" s="0" t="n">
        <v>0</v>
      </c>
      <c r="AU86" s="0" t="n">
        <v>0</v>
      </c>
      <c r="AV86" s="0" t="n">
        <v>0</v>
      </c>
      <c r="AW86" s="0" t="n">
        <v>0</v>
      </c>
      <c r="AX86" s="0" t="n">
        <v>0</v>
      </c>
      <c r="AY86" s="0" t="n">
        <v>0</v>
      </c>
      <c r="AZ86" s="0" t="n">
        <v>0</v>
      </c>
      <c r="BA86" s="0" t="n">
        <v>0</v>
      </c>
      <c r="BB86" s="0" t="n">
        <v>0</v>
      </c>
      <c r="BC86" s="0" t="n">
        <v>0</v>
      </c>
      <c r="BD86" s="0" t="n">
        <v>0</v>
      </c>
      <c r="BE86" s="0" t="n">
        <v>0</v>
      </c>
      <c r="BF86" s="0" t="n">
        <v>0</v>
      </c>
      <c r="BG86" s="0" t="n">
        <v>1</v>
      </c>
      <c r="BH86" s="0" t="n">
        <v>0</v>
      </c>
      <c r="BI86" s="0" t="n">
        <v>0</v>
      </c>
      <c r="BJ86" s="0" t="n">
        <v>0</v>
      </c>
    </row>
    <row r="87" customFormat="false" ht="12.75" hidden="false" customHeight="false" outlineLevel="0" collapsed="false">
      <c r="B87" s="0" t="s">
        <v>21</v>
      </c>
      <c r="C87" s="0" t="n">
        <v>1</v>
      </c>
      <c r="D87" s="0" t="n">
        <v>1</v>
      </c>
      <c r="E87" s="0" t="n">
        <v>0</v>
      </c>
      <c r="F87" s="0" t="n">
        <v>0</v>
      </c>
      <c r="G87" s="0" t="n">
        <v>0</v>
      </c>
      <c r="H87" s="0" t="n">
        <v>1</v>
      </c>
      <c r="I87" s="0" t="n">
        <v>0</v>
      </c>
      <c r="J87" s="0" t="n">
        <v>1</v>
      </c>
      <c r="K87" s="0" t="n">
        <v>0</v>
      </c>
      <c r="L87" s="0" t="n">
        <v>0</v>
      </c>
      <c r="M87" s="0" t="n">
        <v>0</v>
      </c>
      <c r="N87" s="0" t="n">
        <v>0</v>
      </c>
      <c r="O87" s="0" t="n">
        <v>0</v>
      </c>
      <c r="P87" s="0" t="n">
        <v>0</v>
      </c>
      <c r="Q87" s="0" t="n">
        <v>0</v>
      </c>
      <c r="R87" s="0" t="n">
        <v>0</v>
      </c>
      <c r="S87" s="0" t="n">
        <v>0</v>
      </c>
      <c r="T87" s="0" t="n">
        <v>0</v>
      </c>
      <c r="U87" s="0" t="n">
        <v>0</v>
      </c>
      <c r="V87" s="0" t="n">
        <v>1</v>
      </c>
      <c r="W87" s="0" t="n">
        <v>0</v>
      </c>
      <c r="X87" s="0" t="n">
        <v>0</v>
      </c>
      <c r="Y87" s="0" t="n">
        <v>0</v>
      </c>
      <c r="Z87" s="0" t="n">
        <v>0</v>
      </c>
      <c r="AA87" s="0" t="n">
        <v>1</v>
      </c>
      <c r="AB87" s="0" t="n">
        <v>0</v>
      </c>
      <c r="AC87" s="0" t="n">
        <v>0</v>
      </c>
      <c r="AD87" s="0" t="n">
        <v>0</v>
      </c>
      <c r="AE87" s="0" t="n">
        <v>0</v>
      </c>
      <c r="AF87" s="159" t="n">
        <v>0</v>
      </c>
      <c r="AG87" s="0" t="n">
        <v>0</v>
      </c>
      <c r="AH87" s="0" t="n">
        <v>0</v>
      </c>
      <c r="AI87" s="0" t="n">
        <v>0</v>
      </c>
      <c r="AJ87" s="0" t="n">
        <v>0</v>
      </c>
      <c r="AK87" s="0" t="n">
        <v>0</v>
      </c>
      <c r="AL87" s="0" t="n">
        <v>0</v>
      </c>
      <c r="AM87" s="0" t="n">
        <v>0</v>
      </c>
      <c r="AN87" s="0" t="n">
        <v>0</v>
      </c>
      <c r="AO87" s="0" t="n">
        <v>0</v>
      </c>
      <c r="AP87" s="0" t="n">
        <v>1</v>
      </c>
      <c r="AQ87" s="0" t="n">
        <v>0</v>
      </c>
      <c r="AR87" s="0" t="n">
        <v>0</v>
      </c>
      <c r="AS87" s="0" t="n">
        <v>0</v>
      </c>
      <c r="AT87" s="0" t="n">
        <v>0</v>
      </c>
      <c r="AU87" s="0" t="n">
        <v>0</v>
      </c>
      <c r="AV87" s="0" t="n">
        <v>0</v>
      </c>
      <c r="AW87" s="0" t="n">
        <v>0</v>
      </c>
      <c r="AX87" s="0" t="n">
        <v>0</v>
      </c>
      <c r="AY87" s="0" t="n">
        <v>0</v>
      </c>
      <c r="AZ87" s="0" t="n">
        <v>0</v>
      </c>
      <c r="BA87" s="0" t="n">
        <v>0</v>
      </c>
      <c r="BB87" s="0" t="n">
        <v>1</v>
      </c>
      <c r="BC87" s="0" t="n">
        <v>0</v>
      </c>
      <c r="BD87" s="0" t="n">
        <v>0</v>
      </c>
      <c r="BE87" s="0" t="n">
        <v>0</v>
      </c>
      <c r="BF87" s="0" t="n">
        <v>0</v>
      </c>
      <c r="BG87" s="0" t="n">
        <v>0</v>
      </c>
      <c r="BH87" s="0" t="n">
        <v>0</v>
      </c>
      <c r="BI87" s="0" t="n">
        <v>0</v>
      </c>
      <c r="BJ87" s="0" t="n">
        <v>0</v>
      </c>
    </row>
    <row r="88" customFormat="false" ht="12.75" hidden="false" customHeight="false" outlineLevel="0" collapsed="false">
      <c r="B88" s="0" t="s">
        <v>22</v>
      </c>
      <c r="C88" s="0" t="n">
        <v>1</v>
      </c>
      <c r="D88" s="0" t="n">
        <v>1</v>
      </c>
      <c r="E88" s="0" t="n">
        <v>1</v>
      </c>
      <c r="F88" s="0" t="n">
        <v>1</v>
      </c>
      <c r="G88" s="0" t="n">
        <v>1</v>
      </c>
      <c r="H88" s="0" t="n">
        <v>1</v>
      </c>
      <c r="I88" s="0" t="n">
        <v>0</v>
      </c>
      <c r="J88" s="0" t="n">
        <v>1</v>
      </c>
      <c r="K88" s="0" t="n">
        <v>0</v>
      </c>
      <c r="L88" s="0" t="n">
        <v>0</v>
      </c>
      <c r="M88" s="0" t="n">
        <v>0</v>
      </c>
      <c r="N88" s="0" t="n">
        <v>1</v>
      </c>
      <c r="O88" s="0" t="n">
        <v>0</v>
      </c>
      <c r="P88" s="0" t="n">
        <v>1</v>
      </c>
      <c r="Q88" s="0" t="n">
        <v>1</v>
      </c>
      <c r="R88" s="0" t="n">
        <v>0</v>
      </c>
      <c r="S88" s="0" t="n">
        <v>0</v>
      </c>
      <c r="T88" s="0" t="n">
        <v>0</v>
      </c>
      <c r="U88" s="0" t="n">
        <v>0</v>
      </c>
      <c r="V88" s="0" t="n">
        <v>0</v>
      </c>
      <c r="W88" s="0" t="n">
        <v>0</v>
      </c>
      <c r="X88" s="0" t="n">
        <v>0</v>
      </c>
      <c r="Y88" s="0" t="n">
        <v>1</v>
      </c>
      <c r="Z88" s="0" t="n">
        <v>0</v>
      </c>
      <c r="AA88" s="0" t="n">
        <v>1</v>
      </c>
      <c r="AB88" s="0" t="n">
        <v>0</v>
      </c>
      <c r="AC88" s="0" t="n">
        <v>0</v>
      </c>
      <c r="AD88" s="0" t="n">
        <v>1</v>
      </c>
      <c r="AE88" s="0" t="n">
        <v>0</v>
      </c>
      <c r="AF88" s="159" t="n">
        <v>0</v>
      </c>
      <c r="AG88" s="0" t="n">
        <v>0</v>
      </c>
      <c r="AH88" s="0" t="n">
        <v>1</v>
      </c>
      <c r="AI88" s="0" t="n">
        <v>0</v>
      </c>
      <c r="AJ88" s="0" t="n">
        <v>0</v>
      </c>
      <c r="AK88" s="0" t="n">
        <v>1</v>
      </c>
      <c r="AL88" s="0" t="n">
        <v>0</v>
      </c>
      <c r="AM88" s="0" t="n">
        <v>0</v>
      </c>
      <c r="AN88" s="0" t="n">
        <v>0</v>
      </c>
      <c r="AO88" s="0" t="n">
        <v>1</v>
      </c>
      <c r="AP88" s="0" t="n">
        <v>1</v>
      </c>
      <c r="AQ88" s="0" t="n">
        <v>0</v>
      </c>
      <c r="AR88" s="0" t="n">
        <v>0</v>
      </c>
      <c r="AS88" s="0" t="n">
        <v>0</v>
      </c>
      <c r="AT88" s="0" t="n">
        <v>0</v>
      </c>
      <c r="AU88" s="0" t="n">
        <v>0</v>
      </c>
      <c r="AV88" s="0" t="n">
        <v>0</v>
      </c>
      <c r="AW88" s="0" t="n">
        <v>0</v>
      </c>
      <c r="AX88" s="0" t="n">
        <v>0</v>
      </c>
      <c r="AY88" s="0" t="n">
        <v>0</v>
      </c>
      <c r="AZ88" s="0" t="n">
        <v>1</v>
      </c>
      <c r="BA88" s="0" t="n">
        <v>0</v>
      </c>
      <c r="BB88" s="0" t="n">
        <v>0</v>
      </c>
      <c r="BC88" s="0" t="n">
        <v>0</v>
      </c>
      <c r="BD88" s="0" t="n">
        <v>0</v>
      </c>
      <c r="BE88" s="0" t="n">
        <v>1</v>
      </c>
      <c r="BF88" s="0" t="n">
        <v>0</v>
      </c>
      <c r="BG88" s="0" t="n">
        <v>0</v>
      </c>
      <c r="BH88" s="0" t="n">
        <v>0</v>
      </c>
      <c r="BI88" s="0" t="n">
        <v>0</v>
      </c>
      <c r="BJ88" s="0" t="n">
        <v>1</v>
      </c>
    </row>
    <row r="89" customFormat="false" ht="12.75" hidden="false" customHeight="false" outlineLevel="0" collapsed="false">
      <c r="B89" s="0" t="s">
        <v>23</v>
      </c>
      <c r="C89" s="0" t="n">
        <v>1</v>
      </c>
      <c r="D89" s="0" t="n">
        <v>1</v>
      </c>
      <c r="E89" s="0" t="n">
        <v>0</v>
      </c>
      <c r="F89" s="0" t="n">
        <v>0</v>
      </c>
      <c r="G89" s="0" t="n">
        <v>0</v>
      </c>
      <c r="H89" s="0" t="n">
        <v>1</v>
      </c>
      <c r="I89" s="0" t="n">
        <v>0</v>
      </c>
      <c r="J89" s="0" t="n">
        <v>1</v>
      </c>
      <c r="K89" s="0" t="n">
        <v>0</v>
      </c>
      <c r="L89" s="0" t="n">
        <v>0</v>
      </c>
      <c r="M89" s="0" t="n">
        <v>0</v>
      </c>
      <c r="N89" s="0" t="n">
        <v>0</v>
      </c>
      <c r="O89" s="0" t="n">
        <v>0</v>
      </c>
      <c r="P89" s="0" t="n">
        <v>0</v>
      </c>
      <c r="Q89" s="0" t="n">
        <v>0</v>
      </c>
      <c r="R89" s="0" t="n">
        <v>0</v>
      </c>
      <c r="S89" s="0" t="n">
        <v>0</v>
      </c>
      <c r="T89" s="0" t="n">
        <v>0</v>
      </c>
      <c r="U89" s="0" t="n">
        <v>0</v>
      </c>
      <c r="V89" s="0" t="n">
        <v>0</v>
      </c>
      <c r="W89" s="0" t="n">
        <v>0</v>
      </c>
      <c r="X89" s="0" t="n">
        <v>0</v>
      </c>
      <c r="Y89" s="0" t="n">
        <v>0</v>
      </c>
      <c r="Z89" s="0" t="n">
        <v>0</v>
      </c>
      <c r="AA89" s="0" t="n">
        <v>1</v>
      </c>
      <c r="AB89" s="0" t="n">
        <v>1</v>
      </c>
      <c r="AC89" s="0" t="n">
        <v>0</v>
      </c>
      <c r="AD89" s="0" t="n">
        <v>0</v>
      </c>
      <c r="AE89" s="0" t="n">
        <v>0</v>
      </c>
      <c r="AF89" s="159" t="n">
        <v>1</v>
      </c>
      <c r="AG89" s="0" t="n">
        <v>0</v>
      </c>
      <c r="AH89" s="0" t="n">
        <v>1</v>
      </c>
      <c r="AI89" s="0" t="n">
        <v>0</v>
      </c>
      <c r="AJ89" s="0" t="n">
        <v>0</v>
      </c>
      <c r="AK89" s="0" t="n">
        <v>0</v>
      </c>
      <c r="AL89" s="0" t="n">
        <v>0</v>
      </c>
      <c r="AM89" s="0" t="n">
        <v>0</v>
      </c>
      <c r="AN89" s="0" t="n">
        <v>0</v>
      </c>
      <c r="AO89" s="0" t="n">
        <v>1</v>
      </c>
      <c r="AP89" s="0" t="n">
        <v>0</v>
      </c>
      <c r="AQ89" s="0" t="n">
        <v>0</v>
      </c>
      <c r="AR89" s="0" t="n">
        <v>0</v>
      </c>
      <c r="AS89" s="0" t="n">
        <v>0</v>
      </c>
      <c r="AT89" s="0" t="n">
        <v>0</v>
      </c>
      <c r="AU89" s="0" t="n">
        <v>0</v>
      </c>
      <c r="AV89" s="0" t="n">
        <v>0</v>
      </c>
      <c r="AW89" s="0" t="n">
        <v>0</v>
      </c>
      <c r="AX89" s="0" t="n">
        <v>0</v>
      </c>
      <c r="AY89" s="0" t="n">
        <v>0</v>
      </c>
      <c r="AZ89" s="0" t="n">
        <v>1</v>
      </c>
      <c r="BA89" s="0" t="n">
        <v>0</v>
      </c>
      <c r="BB89" s="0" t="n">
        <v>0</v>
      </c>
      <c r="BC89" s="0" t="n">
        <v>0</v>
      </c>
      <c r="BD89" s="0" t="n">
        <v>0</v>
      </c>
      <c r="BE89" s="0" t="n">
        <v>0</v>
      </c>
      <c r="BF89" s="0" t="n">
        <v>0</v>
      </c>
      <c r="BG89" s="0" t="n">
        <v>0</v>
      </c>
      <c r="BH89" s="0" t="n">
        <v>0</v>
      </c>
      <c r="BI89" s="0" t="n">
        <v>0</v>
      </c>
      <c r="BJ89" s="0" t="n">
        <v>0</v>
      </c>
    </row>
    <row r="90" customFormat="false" ht="12.75" hidden="false" customHeight="false" outlineLevel="0" collapsed="false">
      <c r="B90" s="0" t="s">
        <v>24</v>
      </c>
      <c r="C90" s="0" t="n">
        <v>1</v>
      </c>
      <c r="D90" s="0" t="n">
        <v>0</v>
      </c>
      <c r="E90" s="0" t="n">
        <v>1</v>
      </c>
      <c r="F90" s="0" t="n">
        <v>0</v>
      </c>
      <c r="G90" s="0" t="n">
        <v>0</v>
      </c>
      <c r="H90" s="0" t="n">
        <v>1</v>
      </c>
      <c r="I90" s="0" t="n">
        <v>0</v>
      </c>
      <c r="J90" s="0" t="n">
        <v>1</v>
      </c>
      <c r="K90" s="0" t="n">
        <v>0</v>
      </c>
      <c r="L90" s="0" t="n">
        <v>0</v>
      </c>
      <c r="M90" s="0" t="n">
        <v>0</v>
      </c>
      <c r="N90" s="0" t="n">
        <v>0</v>
      </c>
      <c r="O90" s="0" t="n">
        <v>0</v>
      </c>
      <c r="P90" s="0" t="n">
        <v>0</v>
      </c>
      <c r="Q90" s="0" t="n">
        <v>1</v>
      </c>
      <c r="R90" s="0" t="n">
        <v>0</v>
      </c>
      <c r="S90" s="0" t="n">
        <v>0</v>
      </c>
      <c r="T90" s="0" t="n">
        <v>0</v>
      </c>
      <c r="U90" s="0" t="n">
        <v>0</v>
      </c>
      <c r="V90" s="0" t="n">
        <v>0</v>
      </c>
      <c r="W90" s="0" t="n">
        <v>0</v>
      </c>
      <c r="X90" s="0" t="n">
        <v>0</v>
      </c>
      <c r="Y90" s="0" t="n">
        <v>0</v>
      </c>
      <c r="Z90" s="0" t="n">
        <v>0</v>
      </c>
      <c r="AA90" s="0" t="n">
        <v>1</v>
      </c>
      <c r="AB90" s="0" t="n">
        <v>0</v>
      </c>
      <c r="AC90" s="0" t="n">
        <v>0</v>
      </c>
      <c r="AD90" s="0" t="n">
        <v>1</v>
      </c>
      <c r="AE90" s="0" t="n">
        <v>0</v>
      </c>
      <c r="AF90" s="159" t="n">
        <v>0</v>
      </c>
      <c r="AG90" s="0" t="n">
        <v>0</v>
      </c>
      <c r="AH90" s="0" t="n">
        <v>0</v>
      </c>
      <c r="AI90" s="0" t="n">
        <v>0</v>
      </c>
      <c r="AJ90" s="0" t="n">
        <v>0</v>
      </c>
      <c r="AK90" s="0" t="n">
        <v>0</v>
      </c>
      <c r="AL90" s="0" t="n">
        <v>0</v>
      </c>
      <c r="AM90" s="0" t="n">
        <v>0</v>
      </c>
      <c r="AN90" s="0" t="n">
        <v>0</v>
      </c>
      <c r="AO90" s="0" t="n">
        <v>1</v>
      </c>
      <c r="AP90" s="0" t="n">
        <v>1</v>
      </c>
      <c r="AQ90" s="0" t="n">
        <v>0</v>
      </c>
      <c r="AR90" s="0" t="n">
        <v>0</v>
      </c>
      <c r="AS90" s="0" t="n">
        <v>0</v>
      </c>
      <c r="AT90" s="0" t="n">
        <v>1</v>
      </c>
      <c r="AU90" s="0" t="n">
        <v>0</v>
      </c>
      <c r="AV90" s="0" t="n">
        <v>0</v>
      </c>
      <c r="AW90" s="0" t="n">
        <v>0</v>
      </c>
      <c r="AX90" s="0" t="n">
        <v>1</v>
      </c>
      <c r="AY90" s="0" t="n">
        <v>0</v>
      </c>
      <c r="AZ90" s="0" t="n">
        <v>1</v>
      </c>
      <c r="BA90" s="0" t="n">
        <v>1</v>
      </c>
      <c r="BB90" s="0" t="n">
        <v>1</v>
      </c>
      <c r="BC90" s="0" t="n">
        <v>0</v>
      </c>
      <c r="BD90" s="0" t="n">
        <v>0</v>
      </c>
      <c r="BE90" s="0" t="n">
        <v>0</v>
      </c>
      <c r="BF90" s="0" t="n">
        <v>0</v>
      </c>
      <c r="BG90" s="0" t="n">
        <v>0</v>
      </c>
      <c r="BH90" s="0" t="n">
        <v>0</v>
      </c>
      <c r="BI90" s="0" t="n">
        <v>0</v>
      </c>
      <c r="BJ90" s="0" t="n">
        <v>1</v>
      </c>
    </row>
    <row r="91" customFormat="false" ht="12.75" hidden="false" customHeight="false" outlineLevel="0" collapsed="false">
      <c r="B91" s="0" t="s">
        <v>25</v>
      </c>
      <c r="C91" s="0" t="n">
        <v>1</v>
      </c>
      <c r="D91" s="0" t="n">
        <v>1</v>
      </c>
      <c r="E91" s="0" t="n">
        <v>1</v>
      </c>
      <c r="F91" s="0" t="n">
        <v>0</v>
      </c>
      <c r="G91" s="0" t="n">
        <v>0</v>
      </c>
      <c r="H91" s="0" t="n">
        <v>1</v>
      </c>
      <c r="I91" s="0" t="n">
        <v>0</v>
      </c>
      <c r="J91" s="0" t="n">
        <v>1</v>
      </c>
      <c r="K91" s="0" t="n">
        <v>0</v>
      </c>
      <c r="L91" s="0" t="n">
        <v>0</v>
      </c>
      <c r="M91" s="0" t="n">
        <v>0</v>
      </c>
      <c r="N91" s="0" t="n">
        <v>0</v>
      </c>
      <c r="O91" s="0" t="n">
        <v>0</v>
      </c>
      <c r="P91" s="0" t="n">
        <v>0</v>
      </c>
      <c r="Q91" s="0" t="n">
        <v>0</v>
      </c>
      <c r="R91" s="0" t="n">
        <v>0</v>
      </c>
      <c r="S91" s="0" t="n">
        <v>0</v>
      </c>
      <c r="T91" s="0" t="n">
        <v>1</v>
      </c>
      <c r="U91" s="0" t="n">
        <v>1</v>
      </c>
      <c r="V91" s="0" t="n">
        <v>0</v>
      </c>
      <c r="W91" s="0" t="n">
        <v>0</v>
      </c>
      <c r="X91" s="0" t="n">
        <v>1</v>
      </c>
      <c r="Y91" s="0" t="n">
        <v>0</v>
      </c>
      <c r="Z91" s="0" t="n">
        <v>0</v>
      </c>
      <c r="AA91" s="0" t="n">
        <v>1</v>
      </c>
      <c r="AB91" s="0" t="n">
        <v>0</v>
      </c>
      <c r="AC91" s="0" t="n">
        <v>0</v>
      </c>
      <c r="AD91" s="0" t="n">
        <v>1</v>
      </c>
      <c r="AE91" s="0" t="n">
        <v>1</v>
      </c>
      <c r="AF91" s="159" t="n">
        <v>0</v>
      </c>
      <c r="AG91" s="0" t="n">
        <v>0</v>
      </c>
      <c r="AH91" s="0" t="n">
        <v>1</v>
      </c>
      <c r="AI91" s="0" t="n">
        <v>0</v>
      </c>
      <c r="AJ91" s="0" t="n">
        <v>1</v>
      </c>
      <c r="AK91" s="0" t="n">
        <v>1</v>
      </c>
      <c r="AL91" s="0" t="n">
        <v>0</v>
      </c>
      <c r="AM91" s="0" t="n">
        <v>0</v>
      </c>
      <c r="AN91" s="0" t="n">
        <v>0</v>
      </c>
      <c r="AO91" s="0" t="n">
        <v>1</v>
      </c>
      <c r="AP91" s="0" t="n">
        <v>1</v>
      </c>
      <c r="AQ91" s="0" t="n">
        <v>0</v>
      </c>
      <c r="AR91" s="0" t="n">
        <v>0</v>
      </c>
      <c r="AS91" s="0" t="n">
        <v>0</v>
      </c>
      <c r="AT91" s="0" t="n">
        <v>1</v>
      </c>
      <c r="AU91" s="0" t="n">
        <v>0</v>
      </c>
      <c r="AV91" s="0" t="n">
        <v>0</v>
      </c>
      <c r="AW91" s="0" t="n">
        <v>0</v>
      </c>
      <c r="AX91" s="0" t="n">
        <v>0</v>
      </c>
      <c r="AY91" s="0" t="n">
        <v>0</v>
      </c>
      <c r="AZ91" s="0" t="n">
        <v>1</v>
      </c>
      <c r="BA91" s="0" t="n">
        <v>0</v>
      </c>
      <c r="BB91" s="0" t="n">
        <v>1</v>
      </c>
      <c r="BC91" s="0" t="n">
        <v>0</v>
      </c>
      <c r="BD91" s="0" t="n">
        <v>0</v>
      </c>
      <c r="BE91" s="0" t="n">
        <v>0</v>
      </c>
      <c r="BF91" s="0" t="n">
        <v>0</v>
      </c>
      <c r="BG91" s="0" t="n">
        <v>1</v>
      </c>
      <c r="BH91" s="0" t="n">
        <v>0</v>
      </c>
      <c r="BI91" s="0" t="n">
        <v>0</v>
      </c>
      <c r="BJ91" s="0" t="n">
        <v>1</v>
      </c>
    </row>
    <row r="92" customFormat="false" ht="12.75" hidden="false" customHeight="false" outlineLevel="0" collapsed="false">
      <c r="B92" s="0" t="s">
        <v>26</v>
      </c>
      <c r="C92" s="0" t="n">
        <v>1</v>
      </c>
      <c r="D92" s="0" t="n">
        <v>1</v>
      </c>
      <c r="E92" s="0" t="n">
        <v>1</v>
      </c>
      <c r="F92" s="0" t="n">
        <v>0</v>
      </c>
      <c r="G92" s="0" t="n">
        <v>0</v>
      </c>
      <c r="H92" s="0" t="n">
        <v>1</v>
      </c>
      <c r="I92" s="0" t="n">
        <v>0</v>
      </c>
      <c r="J92" s="0" t="n">
        <v>1</v>
      </c>
      <c r="K92" s="0" t="n">
        <v>0</v>
      </c>
      <c r="L92" s="0" t="n">
        <v>0</v>
      </c>
      <c r="M92" s="0" t="n">
        <v>0</v>
      </c>
      <c r="N92" s="0" t="n">
        <v>0</v>
      </c>
      <c r="O92" s="0" t="n">
        <v>0</v>
      </c>
      <c r="P92" s="0" t="n">
        <v>0</v>
      </c>
      <c r="Q92" s="0" t="n">
        <v>0</v>
      </c>
      <c r="R92" s="0" t="n">
        <v>0</v>
      </c>
      <c r="S92" s="0" t="n">
        <v>0</v>
      </c>
      <c r="T92" s="0" t="n">
        <v>1</v>
      </c>
      <c r="U92" s="0" t="n">
        <v>1</v>
      </c>
      <c r="V92" s="0" t="n">
        <v>0</v>
      </c>
      <c r="W92" s="0" t="n">
        <v>0</v>
      </c>
      <c r="X92" s="0" t="n">
        <v>1</v>
      </c>
      <c r="Y92" s="0" t="n">
        <v>0</v>
      </c>
      <c r="Z92" s="0" t="n">
        <v>0</v>
      </c>
      <c r="AA92" s="0" t="n">
        <v>1</v>
      </c>
      <c r="AB92" s="0" t="n">
        <v>1</v>
      </c>
      <c r="AC92" s="0" t="n">
        <v>0</v>
      </c>
      <c r="AD92" s="0" t="n">
        <v>1</v>
      </c>
      <c r="AE92" s="0" t="n">
        <v>0</v>
      </c>
      <c r="AF92" s="159" t="n">
        <v>0</v>
      </c>
      <c r="AG92" s="0" t="n">
        <v>0</v>
      </c>
      <c r="AH92" s="0" t="n">
        <v>1</v>
      </c>
      <c r="AI92" s="0" t="n">
        <v>0</v>
      </c>
      <c r="AJ92" s="0" t="n">
        <v>0</v>
      </c>
      <c r="AK92" s="0" t="n">
        <v>1</v>
      </c>
      <c r="AL92" s="0" t="n">
        <v>1</v>
      </c>
      <c r="AM92" s="0" t="n">
        <v>0</v>
      </c>
      <c r="AN92" s="0" t="n">
        <v>0</v>
      </c>
      <c r="AO92" s="0" t="n">
        <v>1</v>
      </c>
      <c r="AP92" s="0" t="n">
        <v>0</v>
      </c>
      <c r="AQ92" s="0" t="n">
        <v>0</v>
      </c>
      <c r="AR92" s="0" t="n">
        <v>0</v>
      </c>
      <c r="AS92" s="0" t="n">
        <v>0</v>
      </c>
      <c r="AT92" s="0" t="n">
        <v>1</v>
      </c>
      <c r="AU92" s="0" t="n">
        <v>0</v>
      </c>
      <c r="AV92" s="0" t="n">
        <v>0</v>
      </c>
      <c r="AW92" s="0" t="n">
        <v>0</v>
      </c>
      <c r="AX92" s="0" t="n">
        <v>0</v>
      </c>
      <c r="AY92" s="0" t="n">
        <v>0</v>
      </c>
      <c r="AZ92" s="0" t="n">
        <v>0</v>
      </c>
      <c r="BA92" s="0" t="n">
        <v>0</v>
      </c>
      <c r="BB92" s="0" t="n">
        <v>0</v>
      </c>
      <c r="BC92" s="0" t="n">
        <v>0</v>
      </c>
      <c r="BD92" s="0" t="n">
        <v>0</v>
      </c>
      <c r="BE92" s="0" t="n">
        <v>0</v>
      </c>
      <c r="BF92" s="0" t="n">
        <v>0</v>
      </c>
      <c r="BG92" s="0" t="n">
        <v>0</v>
      </c>
      <c r="BH92" s="0" t="n">
        <v>1</v>
      </c>
      <c r="BI92" s="0" t="n">
        <v>0</v>
      </c>
      <c r="BJ92" s="0" t="n">
        <v>0</v>
      </c>
    </row>
    <row r="93" customFormat="false" ht="12.75" hidden="false" customHeight="false" outlineLevel="0" collapsed="false">
      <c r="B93" s="0" t="s">
        <v>27</v>
      </c>
      <c r="C93" s="0" t="n">
        <v>1</v>
      </c>
      <c r="D93" s="0" t="n">
        <v>1</v>
      </c>
      <c r="E93" s="0" t="n">
        <v>0</v>
      </c>
      <c r="F93" s="0" t="n">
        <v>0</v>
      </c>
      <c r="G93" s="0" t="n">
        <v>0</v>
      </c>
      <c r="H93" s="0" t="n">
        <v>0</v>
      </c>
      <c r="I93" s="0" t="n">
        <v>0</v>
      </c>
      <c r="J93" s="0" t="n">
        <v>1</v>
      </c>
      <c r="K93" s="0" t="n">
        <v>1</v>
      </c>
      <c r="L93" s="0" t="n">
        <v>0</v>
      </c>
      <c r="M93" s="0" t="n">
        <v>0</v>
      </c>
      <c r="N93" s="0" t="n">
        <v>0</v>
      </c>
      <c r="O93" s="0" t="n">
        <v>0</v>
      </c>
      <c r="P93" s="0" t="n">
        <v>0</v>
      </c>
      <c r="Q93" s="0" t="n">
        <v>0</v>
      </c>
      <c r="R93" s="0" t="n">
        <v>0</v>
      </c>
      <c r="S93" s="0" t="n">
        <v>0</v>
      </c>
      <c r="T93" s="0" t="n">
        <v>0</v>
      </c>
      <c r="U93" s="0" t="n">
        <v>0</v>
      </c>
      <c r="V93" s="0" t="n">
        <v>0</v>
      </c>
      <c r="W93" s="0" t="n">
        <v>0</v>
      </c>
      <c r="X93" s="0" t="n">
        <v>0</v>
      </c>
      <c r="Y93" s="0" t="n">
        <v>0</v>
      </c>
      <c r="Z93" s="0" t="n">
        <v>0</v>
      </c>
      <c r="AA93" s="0" t="n">
        <v>1</v>
      </c>
      <c r="AB93" s="0" t="n">
        <v>0</v>
      </c>
      <c r="AC93" s="0" t="n">
        <v>0</v>
      </c>
      <c r="AD93" s="0" t="n">
        <v>0</v>
      </c>
      <c r="AE93" s="0" t="n">
        <v>0</v>
      </c>
      <c r="AF93" s="159" t="n">
        <v>0</v>
      </c>
      <c r="AG93" s="0" t="n">
        <v>0</v>
      </c>
      <c r="AH93" s="0" t="n">
        <v>0</v>
      </c>
      <c r="AI93" s="0" t="n">
        <v>0</v>
      </c>
      <c r="AJ93" s="0" t="n">
        <v>0</v>
      </c>
      <c r="AK93" s="0" t="n">
        <v>0</v>
      </c>
      <c r="AL93" s="0" t="n">
        <v>0</v>
      </c>
      <c r="AM93" s="0" t="n">
        <v>0</v>
      </c>
      <c r="AN93" s="0" t="n">
        <v>0</v>
      </c>
      <c r="AO93" s="0" t="n">
        <v>1</v>
      </c>
      <c r="AP93" s="0" t="n">
        <v>0</v>
      </c>
      <c r="AQ93" s="0" t="n">
        <v>0</v>
      </c>
      <c r="AR93" s="0" t="n">
        <v>0</v>
      </c>
      <c r="AS93" s="0" t="n">
        <v>0</v>
      </c>
      <c r="AT93" s="0" t="n">
        <v>1</v>
      </c>
      <c r="AU93" s="0" t="n">
        <v>0</v>
      </c>
      <c r="AV93" s="0" t="n">
        <v>0</v>
      </c>
      <c r="AW93" s="0" t="n">
        <v>1</v>
      </c>
      <c r="AX93" s="0" t="n">
        <v>0</v>
      </c>
      <c r="AY93" s="0" t="n">
        <v>0</v>
      </c>
      <c r="AZ93" s="0" t="n">
        <v>0</v>
      </c>
      <c r="BA93" s="0" t="n">
        <v>0</v>
      </c>
      <c r="BB93" s="0" t="n">
        <v>0</v>
      </c>
      <c r="BC93" s="0" t="n">
        <v>0</v>
      </c>
      <c r="BD93" s="0" t="n">
        <v>0</v>
      </c>
      <c r="BE93" s="0" t="n">
        <v>0</v>
      </c>
      <c r="BF93" s="0" t="n">
        <v>0</v>
      </c>
      <c r="BG93" s="0" t="n">
        <v>0</v>
      </c>
      <c r="BH93" s="0" t="n">
        <v>0</v>
      </c>
      <c r="BI93" s="0" t="n">
        <v>0</v>
      </c>
      <c r="BJ93" s="0" t="n">
        <v>1</v>
      </c>
    </row>
    <row r="94" customFormat="false" ht="12.75" hidden="false" customHeight="false" outlineLevel="0" collapsed="false">
      <c r="B94" s="0" t="s">
        <v>28</v>
      </c>
      <c r="C94" s="0" t="n">
        <v>1</v>
      </c>
      <c r="D94" s="0" t="n">
        <v>1</v>
      </c>
      <c r="E94" s="0" t="n">
        <v>0</v>
      </c>
      <c r="F94" s="0" t="n">
        <v>1</v>
      </c>
      <c r="G94" s="0" t="n">
        <v>0</v>
      </c>
      <c r="H94" s="0" t="n">
        <v>1</v>
      </c>
      <c r="I94" s="0" t="n">
        <v>0</v>
      </c>
      <c r="J94" s="0" t="n">
        <v>1</v>
      </c>
      <c r="K94" s="0" t="n">
        <v>0</v>
      </c>
      <c r="L94" s="0" t="n">
        <v>0</v>
      </c>
      <c r="M94" s="0" t="n">
        <v>1</v>
      </c>
      <c r="N94" s="0" t="n">
        <v>1</v>
      </c>
      <c r="O94" s="0" t="n">
        <v>0</v>
      </c>
      <c r="P94" s="0" t="n">
        <v>0</v>
      </c>
      <c r="Q94" s="0" t="n">
        <v>1</v>
      </c>
      <c r="R94" s="0" t="n">
        <v>0</v>
      </c>
      <c r="S94" s="0" t="n">
        <v>1</v>
      </c>
      <c r="T94" s="0" t="n">
        <v>0</v>
      </c>
      <c r="U94" s="0" t="n">
        <v>0</v>
      </c>
      <c r="V94" s="0" t="n">
        <v>1</v>
      </c>
      <c r="W94" s="0" t="n">
        <v>1</v>
      </c>
      <c r="X94" s="0" t="n">
        <v>0</v>
      </c>
      <c r="Y94" s="0" t="n">
        <v>1</v>
      </c>
      <c r="Z94" s="0" t="n">
        <v>1</v>
      </c>
      <c r="AA94" s="0" t="n">
        <v>1</v>
      </c>
      <c r="AB94" s="0" t="n">
        <v>0</v>
      </c>
      <c r="AC94" s="0" t="n">
        <v>0</v>
      </c>
      <c r="AD94" s="0" t="n">
        <v>0</v>
      </c>
      <c r="AE94" s="0" t="n">
        <v>0</v>
      </c>
      <c r="AF94" s="159" t="n">
        <v>0</v>
      </c>
      <c r="AG94" s="0" t="n">
        <v>0</v>
      </c>
      <c r="AH94" s="0" t="n">
        <v>0</v>
      </c>
      <c r="AI94" s="0" t="n">
        <v>0</v>
      </c>
      <c r="AJ94" s="0" t="n">
        <v>0</v>
      </c>
      <c r="AK94" s="0" t="n">
        <v>0</v>
      </c>
      <c r="AL94" s="0" t="n">
        <v>0</v>
      </c>
      <c r="AM94" s="0" t="n">
        <v>0</v>
      </c>
      <c r="AN94" s="0" t="n">
        <v>0</v>
      </c>
      <c r="AO94" s="0" t="n">
        <v>0</v>
      </c>
      <c r="AP94" s="0" t="n">
        <v>1</v>
      </c>
      <c r="AQ94" s="0" t="n">
        <v>1</v>
      </c>
      <c r="AR94" s="0" t="n">
        <v>0</v>
      </c>
      <c r="AS94" s="0" t="n">
        <v>0</v>
      </c>
      <c r="AT94" s="0" t="n">
        <v>1</v>
      </c>
      <c r="AU94" s="0" t="n">
        <v>0</v>
      </c>
      <c r="AV94" s="0" t="n">
        <v>0</v>
      </c>
      <c r="AW94" s="0" t="n">
        <v>1</v>
      </c>
      <c r="AX94" s="0" t="n">
        <v>0</v>
      </c>
      <c r="AY94" s="0" t="n">
        <v>0</v>
      </c>
      <c r="AZ94" s="0" t="n">
        <v>1</v>
      </c>
      <c r="BA94" s="0" t="n">
        <v>1</v>
      </c>
      <c r="BB94" s="0" t="n">
        <v>1</v>
      </c>
      <c r="BC94" s="0" t="n">
        <v>0</v>
      </c>
      <c r="BD94" s="0" t="n">
        <v>0</v>
      </c>
      <c r="BE94" s="0" t="n">
        <v>1</v>
      </c>
      <c r="BF94" s="0" t="n">
        <v>1</v>
      </c>
      <c r="BG94" s="0" t="n">
        <v>0</v>
      </c>
      <c r="BH94" s="0" t="n">
        <v>1</v>
      </c>
      <c r="BI94" s="0" t="n">
        <v>0</v>
      </c>
      <c r="BJ94" s="0" t="n">
        <v>1</v>
      </c>
    </row>
    <row r="95" customFormat="false" ht="12.75" hidden="false" customHeight="false" outlineLevel="0" collapsed="false">
      <c r="B95" s="0" t="s">
        <v>29</v>
      </c>
      <c r="C95" s="0" t="n">
        <v>1</v>
      </c>
      <c r="D95" s="0" t="n">
        <v>1</v>
      </c>
      <c r="E95" s="0" t="n">
        <v>0</v>
      </c>
      <c r="F95" s="0" t="n">
        <v>0</v>
      </c>
      <c r="G95" s="0" t="n">
        <v>0</v>
      </c>
      <c r="H95" s="0" t="n">
        <v>0</v>
      </c>
      <c r="I95" s="0" t="n">
        <v>0</v>
      </c>
      <c r="J95" s="0" t="n">
        <v>1</v>
      </c>
      <c r="K95" s="0" t="n">
        <v>0</v>
      </c>
      <c r="L95" s="0" t="n">
        <v>0</v>
      </c>
      <c r="M95" s="0" t="n">
        <v>0</v>
      </c>
      <c r="N95" s="0" t="n">
        <v>0</v>
      </c>
      <c r="O95" s="0" t="n">
        <v>0</v>
      </c>
      <c r="P95" s="0" t="n">
        <v>0</v>
      </c>
      <c r="Q95" s="0" t="n">
        <v>0</v>
      </c>
      <c r="R95" s="0" t="n">
        <v>0</v>
      </c>
      <c r="S95" s="0" t="n">
        <v>0</v>
      </c>
      <c r="T95" s="0" t="n">
        <v>0</v>
      </c>
      <c r="U95" s="0" t="n">
        <v>0</v>
      </c>
      <c r="V95" s="0" t="n">
        <v>0</v>
      </c>
      <c r="W95" s="0" t="n">
        <v>0</v>
      </c>
      <c r="X95" s="0" t="n">
        <v>0</v>
      </c>
      <c r="Y95" s="0" t="n">
        <v>0</v>
      </c>
      <c r="Z95" s="0" t="n">
        <v>0</v>
      </c>
      <c r="AA95" s="0" t="n">
        <v>1</v>
      </c>
      <c r="AB95" s="0" t="n">
        <v>0</v>
      </c>
      <c r="AC95" s="0" t="n">
        <v>0</v>
      </c>
      <c r="AD95" s="0" t="n">
        <v>0</v>
      </c>
      <c r="AE95" s="0" t="n">
        <v>0</v>
      </c>
      <c r="AF95" s="159" t="n">
        <v>0</v>
      </c>
      <c r="AG95" s="0" t="n">
        <v>0</v>
      </c>
      <c r="AH95" s="0" t="n">
        <v>0</v>
      </c>
      <c r="AI95" s="0" t="n">
        <v>0</v>
      </c>
      <c r="AJ95" s="0" t="n">
        <v>0</v>
      </c>
      <c r="AK95" s="0" t="n">
        <v>1</v>
      </c>
      <c r="AL95" s="0" t="n">
        <v>0</v>
      </c>
      <c r="AM95" s="0" t="n">
        <v>0</v>
      </c>
      <c r="AN95" s="0" t="n">
        <v>0</v>
      </c>
      <c r="AO95" s="0" t="n">
        <v>0</v>
      </c>
      <c r="AP95" s="0" t="n">
        <v>1</v>
      </c>
      <c r="AQ95" s="0" t="n">
        <v>0</v>
      </c>
      <c r="AR95" s="0" t="n">
        <v>0</v>
      </c>
      <c r="AS95" s="0" t="n">
        <v>0</v>
      </c>
      <c r="AT95" s="0" t="n">
        <v>0</v>
      </c>
      <c r="AU95" s="0" t="n">
        <v>0</v>
      </c>
      <c r="AV95" s="0" t="n">
        <v>0</v>
      </c>
      <c r="AW95" s="0" t="n">
        <v>0</v>
      </c>
      <c r="AX95" s="0" t="n">
        <v>0</v>
      </c>
      <c r="AY95" s="0" t="n">
        <v>0</v>
      </c>
      <c r="AZ95" s="0" t="n">
        <v>1</v>
      </c>
      <c r="BA95" s="0" t="n">
        <v>0</v>
      </c>
      <c r="BB95" s="0" t="n">
        <v>0</v>
      </c>
      <c r="BC95" s="0" t="n">
        <v>0</v>
      </c>
      <c r="BD95" s="0" t="n">
        <v>0</v>
      </c>
      <c r="BE95" s="0" t="n">
        <v>0</v>
      </c>
      <c r="BF95" s="0" t="n">
        <v>0</v>
      </c>
      <c r="BG95" s="0" t="n">
        <v>0</v>
      </c>
      <c r="BH95" s="0" t="n">
        <v>0</v>
      </c>
      <c r="BI95" s="0" t="n">
        <v>0</v>
      </c>
      <c r="BJ95" s="0" t="n">
        <v>0</v>
      </c>
    </row>
    <row r="96" customFormat="false" ht="12.75" hidden="false" customHeight="false" outlineLevel="0" collapsed="false">
      <c r="B96" s="0" t="s">
        <v>30</v>
      </c>
      <c r="C96" s="0" t="n">
        <v>1</v>
      </c>
      <c r="D96" s="0" t="n">
        <v>1</v>
      </c>
      <c r="E96" s="0" t="n">
        <v>0</v>
      </c>
      <c r="F96" s="0" t="n">
        <v>0</v>
      </c>
      <c r="G96" s="0" t="n">
        <v>0</v>
      </c>
      <c r="H96" s="0" t="n">
        <v>1</v>
      </c>
      <c r="I96" s="0" t="n">
        <v>0</v>
      </c>
      <c r="J96" s="0" t="n">
        <v>1</v>
      </c>
      <c r="K96" s="0" t="n">
        <v>0</v>
      </c>
      <c r="L96" s="0" t="n">
        <v>0</v>
      </c>
      <c r="M96" s="0" t="n">
        <v>0</v>
      </c>
      <c r="N96" s="0" t="n">
        <v>1</v>
      </c>
      <c r="O96" s="0" t="n">
        <v>0</v>
      </c>
      <c r="P96" s="0" t="n">
        <v>0</v>
      </c>
      <c r="Q96" s="0" t="n">
        <v>0</v>
      </c>
      <c r="R96" s="0" t="n">
        <v>1</v>
      </c>
      <c r="S96" s="0" t="n">
        <v>0</v>
      </c>
      <c r="T96" s="0" t="n">
        <v>0</v>
      </c>
      <c r="U96" s="0" t="n">
        <v>0</v>
      </c>
      <c r="V96" s="0" t="n">
        <v>0</v>
      </c>
      <c r="W96" s="0" t="n">
        <v>0</v>
      </c>
      <c r="X96" s="0" t="n">
        <v>1</v>
      </c>
      <c r="Y96" s="0" t="n">
        <v>1</v>
      </c>
      <c r="Z96" s="0" t="n">
        <v>0</v>
      </c>
      <c r="AA96" s="0" t="n">
        <v>1</v>
      </c>
      <c r="AB96" s="0" t="n">
        <v>0</v>
      </c>
      <c r="AC96" s="0" t="n">
        <v>0</v>
      </c>
      <c r="AD96" s="0" t="n">
        <v>0</v>
      </c>
      <c r="AE96" s="0" t="n">
        <v>0</v>
      </c>
      <c r="AF96" s="159" t="n">
        <v>0</v>
      </c>
      <c r="AG96" s="0" t="n">
        <v>0</v>
      </c>
      <c r="AH96" s="0" t="n">
        <v>0</v>
      </c>
      <c r="AI96" s="0" t="n">
        <v>0</v>
      </c>
      <c r="AJ96" s="0" t="n">
        <v>0</v>
      </c>
      <c r="AK96" s="0" t="n">
        <v>0</v>
      </c>
      <c r="AL96" s="0" t="n">
        <v>0</v>
      </c>
      <c r="AM96" s="0" t="n">
        <v>1</v>
      </c>
      <c r="AN96" s="0" t="n">
        <v>0</v>
      </c>
      <c r="AO96" s="0" t="n">
        <v>1</v>
      </c>
      <c r="AP96" s="0" t="n">
        <v>1</v>
      </c>
      <c r="AQ96" s="0" t="n">
        <v>0</v>
      </c>
      <c r="AR96" s="0" t="n">
        <v>0</v>
      </c>
      <c r="AS96" s="0" t="n">
        <v>1</v>
      </c>
      <c r="AT96" s="0" t="n">
        <v>1</v>
      </c>
      <c r="AU96" s="0" t="n">
        <v>0</v>
      </c>
      <c r="AV96" s="0" t="n">
        <v>0</v>
      </c>
      <c r="AW96" s="0" t="n">
        <v>0</v>
      </c>
      <c r="AX96" s="0" t="n">
        <v>0</v>
      </c>
      <c r="AY96" s="0" t="n">
        <v>0</v>
      </c>
      <c r="AZ96" s="0" t="n">
        <v>1</v>
      </c>
      <c r="BA96" s="0" t="n">
        <v>0</v>
      </c>
      <c r="BB96" s="0" t="n">
        <v>0</v>
      </c>
      <c r="BC96" s="0" t="n">
        <v>0</v>
      </c>
      <c r="BD96" s="0" t="n">
        <v>1</v>
      </c>
      <c r="BE96" s="0" t="n">
        <v>1</v>
      </c>
      <c r="BF96" s="0" t="n">
        <v>0</v>
      </c>
      <c r="BG96" s="0" t="n">
        <v>0</v>
      </c>
      <c r="BH96" s="0" t="n">
        <v>0</v>
      </c>
      <c r="BI96" s="0" t="n">
        <v>0</v>
      </c>
      <c r="BJ96"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13T21:56:55Z</dcterms:created>
  <dc:creator>Familia Beroiza</dc:creator>
  <dc:description/>
  <dc:language>en-US</dc:language>
  <cp:lastModifiedBy>Carlos Fleite Arcos</cp:lastModifiedBy>
  <cp:lastPrinted>2000-01-26T06:14:12Z</cp:lastPrinted>
  <cp:revision>0</cp:revision>
  <dc:subject/>
  <dc:title/>
</cp:coreProperties>
</file>