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8"/>
  </bookViews>
  <sheets>
    <sheet name="Resumen Total" sheetId="1" state="visible" r:id="rId2"/>
    <sheet name="Ln vector" sheetId="2" state="visible" r:id="rId3"/>
    <sheet name="Ln" sheetId="3" state="visible" r:id="rId4"/>
    <sheet name="Lt vector" sheetId="4" state="visible" r:id="rId5"/>
    <sheet name="Lt" sheetId="5" state="visible" r:id="rId6"/>
    <sheet name="Mi vector" sheetId="6" state="visible" r:id="rId7"/>
    <sheet name="Mi" sheetId="7" state="visible" r:id="rId8"/>
    <sheet name="Total Taxa Nested" sheetId="8" state="visible" r:id="rId9"/>
    <sheet name="Total Especies Nested" sheetId="9" state="visible" r:id="rId10"/>
  </sheets>
  <definedNames>
    <definedName function="false" hidden="false" localSheetId="7" name="_xlnm.Print_Area" vbProcedure="false">'Total Taxa Nested'!$A$2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633">
  <si>
    <t xml:space="preserve">Tabla. Anidamiento en cada planta</t>
  </si>
  <si>
    <t xml:space="preserve">Planta</t>
  </si>
  <si>
    <t xml:space="preserve">Taxa</t>
  </si>
  <si>
    <t xml:space="preserve">S</t>
  </si>
  <si>
    <t xml:space="preserve">n</t>
  </si>
  <si>
    <t xml:space="preserve">Tº</t>
  </si>
  <si>
    <t xml:space="preserve">p</t>
  </si>
  <si>
    <t xml:space="preserve">s</t>
  </si>
  <si>
    <t xml:space="preserve">Lessonia nigrescens</t>
  </si>
  <si>
    <t xml:space="preserve">Total</t>
  </si>
  <si>
    <t xml:space="preserve">22,59º</t>
  </si>
  <si>
    <t xml:space="preserve">Mollusca</t>
  </si>
  <si>
    <t xml:space="preserve">11,57º</t>
  </si>
  <si>
    <t xml:space="preserve">Crustacea</t>
  </si>
  <si>
    <t xml:space="preserve">14,06º</t>
  </si>
  <si>
    <t xml:space="preserve">Polichaeta</t>
  </si>
  <si>
    <t xml:space="preserve">18,81º</t>
  </si>
  <si>
    <t xml:space="preserve">Lessonia trabeculata</t>
  </si>
  <si>
    <t xml:space="preserve">14,24º</t>
  </si>
  <si>
    <t xml:space="preserve">12,59º</t>
  </si>
  <si>
    <t xml:space="preserve">16,17º</t>
  </si>
  <si>
    <t xml:space="preserve">4,94º</t>
  </si>
  <si>
    <t xml:space="preserve">Macrocysitis integrifolia</t>
  </si>
  <si>
    <t xml:space="preserve">24,01º</t>
  </si>
  <si>
    <t xml:space="preserve">36,27º</t>
  </si>
  <si>
    <t xml:space="preserve">19,57º</t>
  </si>
  <si>
    <t xml:space="preserve">12,9º</t>
  </si>
  <si>
    <t xml:space="preserve">---------------------------------------------</t>
  </si>
  <si>
    <t xml:space="preserve">Ln</t>
  </si>
  <si>
    <t xml:space="preserve">orig</t>
  </si>
  <si>
    <t xml:space="preserve">species</t>
  </si>
  <si>
    <t xml:space="preserve">count:</t>
  </si>
  <si>
    <t xml:space="preserve">islands</t>
  </si>
  <si>
    <t xml:space="preserve">packed</t>
  </si>
  <si>
    <t xml:space="preserve">Matrix</t>
  </si>
  <si>
    <t xml:space="preserve">temperature:</t>
  </si>
  <si>
    <t xml:space="preserve">22,59°</t>
  </si>
  <si>
    <t xml:space="preserve">11,57°</t>
  </si>
  <si>
    <t xml:space="preserve">14,06°</t>
  </si>
  <si>
    <t xml:space="preserve">18,81°</t>
  </si>
  <si>
    <t xml:space="preserve">Especie</t>
  </si>
  <si>
    <t xml:space="preserve">Original</t>
  </si>
  <si>
    <t xml:space="preserve">Re-scale</t>
  </si>
  <si>
    <t xml:space="preserve">Tº Total</t>
  </si>
  <si>
    <t xml:space="preserve">Tº Taxa</t>
  </si>
  <si>
    <t xml:space="preserve">Semimytilus algosus</t>
  </si>
  <si>
    <t xml:space="preserve">Pachycheles grossimanus</t>
  </si>
  <si>
    <t xml:space="preserve">Nereidae</t>
  </si>
  <si>
    <t xml:space="preserve">Acanthopleura echinata</t>
  </si>
  <si>
    <t xml:space="preserve">Scurria scurra</t>
  </si>
  <si>
    <t xml:space="preserve">Amphipoda</t>
  </si>
  <si>
    <t xml:space="preserve">Phyllodocidae</t>
  </si>
  <si>
    <t xml:space="preserve">Bivalva indet.</t>
  </si>
  <si>
    <t xml:space="preserve">Perumytilus purpuratus</t>
  </si>
  <si>
    <t xml:space="preserve">Acanthocyclus gayi</t>
  </si>
  <si>
    <t xml:space="preserve">Phragmatopoma moerchii</t>
  </si>
  <si>
    <t xml:space="preserve">Brachidonte granulata </t>
  </si>
  <si>
    <t xml:space="preserve">Nemertea indet.</t>
  </si>
  <si>
    <t xml:space="preserve">Isopoda</t>
  </si>
  <si>
    <t xml:space="preserve">Syllidae</t>
  </si>
  <si>
    <t xml:space="preserve">Calyptraea trochiformis</t>
  </si>
  <si>
    <t xml:space="preserve">Synalpheus spinifrons</t>
  </si>
  <si>
    <t xml:space="preserve">Terebellidae</t>
  </si>
  <si>
    <t xml:space="preserve">Callistochiton viviparus</t>
  </si>
  <si>
    <t xml:space="preserve">Allopetrolisthes spinifrons</t>
  </si>
  <si>
    <t xml:space="preserve">Spionidae</t>
  </si>
  <si>
    <t xml:space="preserve">Crepidula sp</t>
  </si>
  <si>
    <t xml:space="preserve">Gastropodo indet.</t>
  </si>
  <si>
    <t xml:space="preserve">Taliepus marginatus</t>
  </si>
  <si>
    <t xml:space="preserve">Polynoidae</t>
  </si>
  <si>
    <t xml:space="preserve">Chiton granosus</t>
  </si>
  <si>
    <t xml:space="preserve">Petrolisthes tuberculosus</t>
  </si>
  <si>
    <t xml:space="preserve">Eunicidae</t>
  </si>
  <si>
    <t xml:space="preserve">Entodesma cuneata</t>
  </si>
  <si>
    <t xml:space="preserve">Fissurella sp.</t>
  </si>
  <si>
    <t xml:space="preserve">Austromegabalanus psittacus</t>
  </si>
  <si>
    <t xml:space="preserve">Lumbrineridae</t>
  </si>
  <si>
    <t xml:space="preserve">Fissurella crassa</t>
  </si>
  <si>
    <t xml:space="preserve">Scurria paracitica</t>
  </si>
  <si>
    <t xml:space="preserve">Acanthocyclus hassleri </t>
  </si>
  <si>
    <t xml:space="preserve">Cirratulidae</t>
  </si>
  <si>
    <t xml:space="preserve">Poliplacophora indet.</t>
  </si>
  <si>
    <t xml:space="preserve">Acanthonyx petiveri</t>
  </si>
  <si>
    <t xml:space="preserve">Arabellidae</t>
  </si>
  <si>
    <t xml:space="preserve">Balanus laevis</t>
  </si>
  <si>
    <t xml:space="preserve">Chaetopterus varipedata</t>
  </si>
  <si>
    <t xml:space="preserve">Allopetrolisthes punctatus</t>
  </si>
  <si>
    <t xml:space="preserve">Sabellidae</t>
  </si>
  <si>
    <t xml:space="preserve">Cyclograpsus cinereus</t>
  </si>
  <si>
    <t xml:space="preserve">Orbiniidea</t>
  </si>
  <si>
    <t xml:space="preserve">Petrolisthes tuberculatus</t>
  </si>
  <si>
    <t xml:space="preserve">Pilumnoides perlatus</t>
  </si>
  <si>
    <t xml:space="preserve">Sitios</t>
  </si>
  <si>
    <t xml:space="preserve">5,33°</t>
  </si>
  <si>
    <t xml:space="preserve">19,78°</t>
  </si>
  <si>
    <t xml:space="preserve">Nematoda indet.</t>
  </si>
  <si>
    <t xml:space="preserve">21,40°</t>
  </si>
  <si>
    <t xml:space="preserve">17,16°</t>
  </si>
  <si>
    <t xml:space="preserve">10,43°</t>
  </si>
  <si>
    <t xml:space="preserve">12,47°</t>
  </si>
  <si>
    <t xml:space="preserve">14,73°</t>
  </si>
  <si>
    <t xml:space="preserve">23,24°</t>
  </si>
  <si>
    <t xml:space="preserve">51,50°</t>
  </si>
  <si>
    <t xml:space="preserve">5,79°</t>
  </si>
  <si>
    <t xml:space="preserve">10,12°</t>
  </si>
  <si>
    <t xml:space="preserve">63,00°</t>
  </si>
  <si>
    <t xml:space="preserve">2,04°</t>
  </si>
  <si>
    <t xml:space="preserve">6,84°</t>
  </si>
  <si>
    <t xml:space="preserve">16,85°</t>
  </si>
  <si>
    <t xml:space="preserve">0,94°</t>
  </si>
  <si>
    <t xml:space="preserve">3,11°</t>
  </si>
  <si>
    <t xml:space="preserve">4,86°</t>
  </si>
  <si>
    <t xml:space="preserve">0,03°</t>
  </si>
  <si>
    <t xml:space="preserve">3,28°</t>
  </si>
  <si>
    <t xml:space="preserve">8,39°</t>
  </si>
  <si>
    <t xml:space="preserve">4,72°</t>
  </si>
  <si>
    <t xml:space="preserve">8,56°</t>
  </si>
  <si>
    <t xml:space="preserve">Platyhelminthea indet.</t>
  </si>
  <si>
    <t xml:space="preserve">13,35°</t>
  </si>
  <si>
    <t xml:space="preserve">1,52°</t>
  </si>
  <si>
    <t xml:space="preserve">3,62°</t>
  </si>
  <si>
    <t xml:space="preserve">0,26°</t>
  </si>
  <si>
    <t xml:space="preserve">123,05°</t>
  </si>
  <si>
    <t xml:space="preserve">3,54°</t>
  </si>
  <si>
    <t xml:space="preserve">1,05°</t>
  </si>
  <si>
    <t xml:space="preserve">1,65°</t>
  </si>
  <si>
    <t xml:space="preserve">3,59°</t>
  </si>
  <si>
    <t xml:space="preserve">0,00°</t>
  </si>
  <si>
    <t xml:space="preserve">0,41°</t>
  </si>
  <si>
    <t xml:space="preserve">0,33°</t>
  </si>
  <si>
    <t xml:space="preserve">Anthozoa indet.</t>
  </si>
  <si>
    <t xml:space="preserve">0,11°</t>
  </si>
  <si>
    <t xml:space="preserve">Tetrapygus niger</t>
  </si>
  <si>
    <t xml:space="preserve">0,04°</t>
  </si>
  <si>
    <t xml:space="preserve">0,28°</t>
  </si>
  <si>
    <t xml:space="preserve">53,36°</t>
  </si>
  <si>
    <t xml:space="preserve">71,69°</t>
  </si>
  <si>
    <t xml:space="preserve">14,52°</t>
  </si>
  <si>
    <t xml:space="preserve">60,30°</t>
  </si>
  <si>
    <t xml:space="preserve">1,28°</t>
  </si>
  <si>
    <t xml:space="preserve">7,29°</t>
  </si>
  <si>
    <t xml:space="preserve">3,64°</t>
  </si>
  <si>
    <t xml:space="preserve">0,07°</t>
  </si>
  <si>
    <t xml:space="preserve">33,38°</t>
  </si>
  <si>
    <t xml:space="preserve">1,92°</t>
  </si>
  <si>
    <t xml:space="preserve">30,55°</t>
  </si>
  <si>
    <t xml:space="preserve">24,77°</t>
  </si>
  <si>
    <t xml:space="preserve">2,30°</t>
  </si>
  <si>
    <t xml:space="preserve">1,46°</t>
  </si>
  <si>
    <t xml:space="preserve">1,39°</t>
  </si>
  <si>
    <t xml:space="preserve">1,74°</t>
  </si>
  <si>
    <t xml:space="preserve">0,82°</t>
  </si>
  <si>
    <t xml:space="preserve">2,23°</t>
  </si>
  <si>
    <t xml:space="preserve">20,81°</t>
  </si>
  <si>
    <t xml:space="preserve">4,53°</t>
  </si>
  <si>
    <t xml:space="preserve">7,46°</t>
  </si>
  <si>
    <t xml:space="preserve">16,30°</t>
  </si>
  <si>
    <t xml:space="preserve">2,24°</t>
  </si>
  <si>
    <t xml:space="preserve">10,06°</t>
  </si>
  <si>
    <t xml:space="preserve">11,00°</t>
  </si>
  <si>
    <t xml:space="preserve">11,31°</t>
  </si>
  <si>
    <t xml:space="preserve">21,66°</t>
  </si>
  <si>
    <t xml:space="preserve">12,08°</t>
  </si>
  <si>
    <t xml:space="preserve">24,20°</t>
  </si>
  <si>
    <t xml:space="preserve">7,33°</t>
  </si>
  <si>
    <t xml:space="preserve">6,80°</t>
  </si>
  <si>
    <t xml:space="preserve">13,10°</t>
  </si>
  <si>
    <t xml:space="preserve">10,93°</t>
  </si>
  <si>
    <t xml:space="preserve">3,08°</t>
  </si>
  <si>
    <t xml:space="preserve">6,79°</t>
  </si>
  <si>
    <t xml:space="preserve">3,29°</t>
  </si>
  <si>
    <t xml:space="preserve">4,62°</t>
  </si>
  <si>
    <t xml:space="preserve">24,01°</t>
  </si>
  <si>
    <t xml:space="preserve">16,02°</t>
  </si>
  <si>
    <t xml:space="preserve">16,44°</t>
  </si>
  <si>
    <t xml:space="preserve">35,55°</t>
  </si>
  <si>
    <t xml:space="preserve">9,49°</t>
  </si>
  <si>
    <t xml:space="preserve">7,73°</t>
  </si>
  <si>
    <t xml:space="preserve">4,75°</t>
  </si>
  <si>
    <t xml:space="preserve">25,39°</t>
  </si>
  <si>
    <t xml:space="preserve">Actinia sp</t>
  </si>
  <si>
    <t xml:space="preserve">7,21°</t>
  </si>
  <si>
    <t xml:space="preserve">58,32°</t>
  </si>
  <si>
    <t xml:space="preserve">4,80°</t>
  </si>
  <si>
    <t xml:space="preserve">25,77°</t>
  </si>
  <si>
    <t xml:space="preserve">50,99°</t>
  </si>
  <si>
    <t xml:space="preserve">Parantheopsis cruentata</t>
  </si>
  <si>
    <t xml:space="preserve">19,14°</t>
  </si>
  <si>
    <t xml:space="preserve">38,79°</t>
  </si>
  <si>
    <t xml:space="preserve">Larva diptero</t>
  </si>
  <si>
    <t xml:space="preserve">27,31°</t>
  </si>
  <si>
    <t xml:space="preserve">53,59°</t>
  </si>
  <si>
    <t xml:space="preserve">17,40°</t>
  </si>
  <si>
    <t xml:space="preserve">99,06°</t>
  </si>
  <si>
    <t xml:space="preserve">Stichaster striatus</t>
  </si>
  <si>
    <t xml:space="preserve">*</t>
  </si>
  <si>
    <t xml:space="preserve">Please</t>
  </si>
  <si>
    <t xml:space="preserve">print</t>
  </si>
  <si>
    <t xml:space="preserve">out</t>
  </si>
  <si>
    <t xml:space="preserve">and</t>
  </si>
  <si>
    <t xml:space="preserve">refer</t>
  </si>
  <si>
    <t xml:space="preserve">reorganization</t>
  </si>
  <si>
    <t xml:space="preserve">vector</t>
  </si>
  <si>
    <t xml:space="preserve">chart</t>
  </si>
  <si>
    <t xml:space="preserve">to</t>
  </si>
  <si>
    <t xml:space="preserve">correlate</t>
  </si>
  <si>
    <t xml:space="preserve">trial</t>
  </si>
  <si>
    <t xml:space="preserve">run</t>
  </si>
  <si>
    <t xml:space="preserve">average:</t>
  </si>
  <si>
    <t xml:space="preserve">50,24635°</t>
  </si>
  <si>
    <t xml:space="preserve">std</t>
  </si>
  <si>
    <t xml:space="preserve">dev:</t>
  </si>
  <si>
    <t xml:space="preserve">5,672056°</t>
  </si>
  <si>
    <t xml:space="preserve">26,95°</t>
  </si>
  <si>
    <t xml:space="preserve">50,97918°</t>
  </si>
  <si>
    <t xml:space="preserve">14,16°</t>
  </si>
  <si>
    <t xml:space="preserve">5,544897°</t>
  </si>
  <si>
    <t xml:space="preserve">30,36°</t>
  </si>
  <si>
    <t xml:space="preserve">18,48°</t>
  </si>
  <si>
    <t xml:space="preserve">28,43°</t>
  </si>
  <si>
    <t xml:space="preserve">4,25°</t>
  </si>
  <si>
    <t xml:space="preserve">2,16°</t>
  </si>
  <si>
    <t xml:space="preserve">0,39°</t>
  </si>
  <si>
    <t xml:space="preserve">23,62°</t>
  </si>
  <si>
    <t xml:space="preserve">1,68°</t>
  </si>
  <si>
    <t xml:space="preserve">2,91°</t>
  </si>
  <si>
    <t xml:space="preserve">4,70°</t>
  </si>
  <si>
    <t xml:space="preserve">8,69°</t>
  </si>
  <si>
    <t xml:space="preserve">0,18°</t>
  </si>
  <si>
    <t xml:space="preserve">41,67°</t>
  </si>
  <si>
    <t xml:space="preserve">3,38°</t>
  </si>
  <si>
    <t xml:space="preserve">10,39°</t>
  </si>
  <si>
    <t xml:space="preserve">4,91°</t>
  </si>
  <si>
    <t xml:space="preserve">18,77°</t>
  </si>
  <si>
    <t xml:space="preserve">2,34°</t>
  </si>
  <si>
    <t xml:space="preserve">11,56°</t>
  </si>
  <si>
    <t xml:space="preserve">8,82°</t>
  </si>
  <si>
    <t xml:space="preserve">8,80°</t>
  </si>
  <si>
    <t xml:space="preserve">59,22128°</t>
  </si>
  <si>
    <t xml:space="preserve">14,00°</t>
  </si>
  <si>
    <t xml:space="preserve">4,938948°</t>
  </si>
  <si>
    <t xml:space="preserve">17,04°</t>
  </si>
  <si>
    <t xml:space="preserve">24,15°</t>
  </si>
  <si>
    <t xml:space="preserve">16,17°</t>
  </si>
  <si>
    <t xml:space="preserve">25,95°</t>
  </si>
  <si>
    <t xml:space="preserve">32,94°</t>
  </si>
  <si>
    <t xml:space="preserve">46,95°</t>
  </si>
  <si>
    <t xml:space="preserve">64,27°</t>
  </si>
  <si>
    <t xml:space="preserve">37,70°</t>
  </si>
  <si>
    <t xml:space="preserve">86,07°</t>
  </si>
  <si>
    <t xml:space="preserve">143,12°</t>
  </si>
  <si>
    <t xml:space="preserve">64,98404°</t>
  </si>
  <si>
    <t xml:space="preserve">3,010187°</t>
  </si>
  <si>
    <t xml:space="preserve">Total_Ln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Mollusca_Ln</t>
  </si>
  <si>
    <t xml:space="preserve">Crustacea_Ln</t>
  </si>
  <si>
    <t xml:space="preserve">Polichaeta_Ln</t>
  </si>
  <si>
    <t xml:space="preserve">sp1</t>
  </si>
  <si>
    <t xml:space="preserve">sp17</t>
  </si>
  <si>
    <t xml:space="preserve">sp33</t>
  </si>
  <si>
    <t xml:space="preserve">sp2</t>
  </si>
  <si>
    <t xml:space="preserve">sp18</t>
  </si>
  <si>
    <t xml:space="preserve">sp34</t>
  </si>
  <si>
    <t xml:space="preserve">sp3</t>
  </si>
  <si>
    <t xml:space="preserve">sp19</t>
  </si>
  <si>
    <t xml:space="preserve">sp35</t>
  </si>
  <si>
    <t xml:space="preserve">sp4</t>
  </si>
  <si>
    <t xml:space="preserve">sp20</t>
  </si>
  <si>
    <t xml:space="preserve">sp36</t>
  </si>
  <si>
    <t xml:space="preserve">sp5</t>
  </si>
  <si>
    <t xml:space="preserve">sp21</t>
  </si>
  <si>
    <t xml:space="preserve">sp37</t>
  </si>
  <si>
    <t xml:space="preserve">sp6</t>
  </si>
  <si>
    <t xml:space="preserve">sp22</t>
  </si>
  <si>
    <t xml:space="preserve">sp38</t>
  </si>
  <si>
    <t xml:space="preserve">sp7</t>
  </si>
  <si>
    <t xml:space="preserve">sp23</t>
  </si>
  <si>
    <t xml:space="preserve">sp39</t>
  </si>
  <si>
    <t xml:space="preserve">sp8</t>
  </si>
  <si>
    <t xml:space="preserve">sp24</t>
  </si>
  <si>
    <t xml:space="preserve">sp40</t>
  </si>
  <si>
    <t xml:space="preserve">sp9</t>
  </si>
  <si>
    <t xml:space="preserve">sp25</t>
  </si>
  <si>
    <t xml:space="preserve">sp41</t>
  </si>
  <si>
    <t xml:space="preserve">sp10</t>
  </si>
  <si>
    <t xml:space="preserve">sp26</t>
  </si>
  <si>
    <t xml:space="preserve">sp42</t>
  </si>
  <si>
    <t xml:space="preserve">sp11</t>
  </si>
  <si>
    <t xml:space="preserve">sp27</t>
  </si>
  <si>
    <t xml:space="preserve">sp43</t>
  </si>
  <si>
    <t xml:space="preserve">sp12</t>
  </si>
  <si>
    <t xml:space="preserve">sp28</t>
  </si>
  <si>
    <t xml:space="preserve">sp44</t>
  </si>
  <si>
    <t xml:space="preserve">sp13</t>
  </si>
  <si>
    <t xml:space="preserve">sp29</t>
  </si>
  <si>
    <t xml:space="preserve">sp45</t>
  </si>
  <si>
    <t xml:space="preserve">sp14</t>
  </si>
  <si>
    <t xml:space="preserve">sp30</t>
  </si>
  <si>
    <t xml:space="preserve">sp46</t>
  </si>
  <si>
    <t xml:space="preserve">sp15</t>
  </si>
  <si>
    <t xml:space="preserve">sp31</t>
  </si>
  <si>
    <t xml:space="preserve">sp16</t>
  </si>
  <si>
    <t xml:space="preserve">sp32</t>
  </si>
  <si>
    <t xml:space="preserve">sp47</t>
  </si>
  <si>
    <t xml:space="preserve">sp48</t>
  </si>
  <si>
    <t xml:space="preserve">sp49</t>
  </si>
  <si>
    <t xml:space="preserve">sp50</t>
  </si>
  <si>
    <t xml:space="preserve">sp51</t>
  </si>
  <si>
    <t xml:space="preserve">sp52</t>
  </si>
  <si>
    <t xml:space="preserve">sp53</t>
  </si>
  <si>
    <t xml:space="preserve">sp54</t>
  </si>
  <si>
    <t xml:space="preserve">sp55</t>
  </si>
  <si>
    <t xml:space="preserve">Lessonia</t>
  </si>
  <si>
    <t xml:space="preserve">trabeculata</t>
  </si>
  <si>
    <t xml:space="preserve">Lt</t>
  </si>
  <si>
    <t xml:space="preserve">14,24°</t>
  </si>
  <si>
    <t xml:space="preserve">12,59°</t>
  </si>
  <si>
    <t xml:space="preserve">4,94°</t>
  </si>
  <si>
    <t xml:space="preserve">Tº total</t>
  </si>
  <si>
    <t xml:space="preserve">Tº taxa</t>
  </si>
  <si>
    <t xml:space="preserve">Brachidontes granulata </t>
  </si>
  <si>
    <t xml:space="preserve">Alpheus inca</t>
  </si>
  <si>
    <t xml:space="preserve">Cirratulidae indet.</t>
  </si>
  <si>
    <t xml:space="preserve">Amphipoda indet.</t>
  </si>
  <si>
    <t xml:space="preserve">Chaetopterus varipedatus</t>
  </si>
  <si>
    <t xml:space="preserve">Austramegabalanus psittacus</t>
  </si>
  <si>
    <t xml:space="preserve">Lumbrineridae indet.</t>
  </si>
  <si>
    <t xml:space="preserve">Carditella tegulata</t>
  </si>
  <si>
    <t xml:space="preserve">Decapoda indet.</t>
  </si>
  <si>
    <t xml:space="preserve">Maldanidae indet.</t>
  </si>
  <si>
    <t xml:space="preserve">Cerithiopsis sp</t>
  </si>
  <si>
    <t xml:space="preserve">Gaudichaudia gaudichaudi</t>
  </si>
  <si>
    <t xml:space="preserve">Orbiniidae indet.</t>
  </si>
  <si>
    <t xml:space="preserve">Concholepas concholepas</t>
  </si>
  <si>
    <t xml:space="preserve">Chaetopleura peruviana</t>
  </si>
  <si>
    <t xml:space="preserve">Isopoda indet.</t>
  </si>
  <si>
    <t xml:space="preserve">Crassilabrum crassilabrum</t>
  </si>
  <si>
    <t xml:space="preserve">Megalobrachium peruvianum</t>
  </si>
  <si>
    <t xml:space="preserve">Polichaeta indet.</t>
  </si>
  <si>
    <t xml:space="preserve">Pachycheles chilensis</t>
  </si>
  <si>
    <t xml:space="preserve">Spionidae indet.</t>
  </si>
  <si>
    <t xml:space="preserve">Syllidae indet.</t>
  </si>
  <si>
    <t xml:space="preserve">Pagurus edwardsi</t>
  </si>
  <si>
    <t xml:space="preserve">Terebellidae indet.</t>
  </si>
  <si>
    <t xml:space="preserve">Eatoniella latina</t>
  </si>
  <si>
    <t xml:space="preserve">Fissurella peruviana</t>
  </si>
  <si>
    <t xml:space="preserve">Pinnoteres politus</t>
  </si>
  <si>
    <t xml:space="preserve">Mitrella unifasciata</t>
  </si>
  <si>
    <t xml:space="preserve">Pisoides edwardsi</t>
  </si>
  <si>
    <t xml:space="preserve">9,10°</t>
  </si>
  <si>
    <t xml:space="preserve">Nudibranchiata indet.</t>
  </si>
  <si>
    <t xml:space="preserve">Rhynchocinetes typus</t>
  </si>
  <si>
    <t xml:space="preserve">15,38°</t>
  </si>
  <si>
    <t xml:space="preserve">18,19°</t>
  </si>
  <si>
    <t xml:space="preserve">Tegula tridentata</t>
  </si>
  <si>
    <t xml:space="preserve">Tanaidacea indet.</t>
  </si>
  <si>
    <t xml:space="preserve">12,77°</t>
  </si>
  <si>
    <t xml:space="preserve">Thais chocolata</t>
  </si>
  <si>
    <t xml:space="preserve">3,42°</t>
  </si>
  <si>
    <t xml:space="preserve">Tonicia sp</t>
  </si>
  <si>
    <t xml:space="preserve">Tricolia macleani</t>
  </si>
  <si>
    <t xml:space="preserve">13,97°</t>
  </si>
  <si>
    <t xml:space="preserve">Veneridae indet.</t>
  </si>
  <si>
    <t xml:space="preserve">10,75°</t>
  </si>
  <si>
    <t xml:space="preserve">Vermetidae indet.</t>
  </si>
  <si>
    <t xml:space="preserve">36,91°</t>
  </si>
  <si>
    <t xml:space="preserve">0,08°</t>
  </si>
  <si>
    <t xml:space="preserve">6,16°</t>
  </si>
  <si>
    <t xml:space="preserve">3,72°</t>
  </si>
  <si>
    <t xml:space="preserve">8,70°</t>
  </si>
  <si>
    <t xml:space="preserve">13,30°</t>
  </si>
  <si>
    <t xml:space="preserve">39,11°</t>
  </si>
  <si>
    <t xml:space="preserve">1,70°</t>
  </si>
  <si>
    <t xml:space="preserve">19,80°</t>
  </si>
  <si>
    <t xml:space="preserve">1,19°</t>
  </si>
  <si>
    <t xml:space="preserve">2,85°</t>
  </si>
  <si>
    <t xml:space="preserve">44,78°</t>
  </si>
  <si>
    <t xml:space="preserve">3,25°</t>
  </si>
  <si>
    <t xml:space="preserve">26,47°</t>
  </si>
  <si>
    <t xml:space="preserve">5,14°</t>
  </si>
  <si>
    <t xml:space="preserve">3,53°</t>
  </si>
  <si>
    <t xml:space="preserve">14,28°</t>
  </si>
  <si>
    <t xml:space="preserve">14,23°</t>
  </si>
  <si>
    <t xml:space="preserve">7,36°</t>
  </si>
  <si>
    <t xml:space="preserve">3,48°</t>
  </si>
  <si>
    <t xml:space="preserve">45,93°</t>
  </si>
  <si>
    <t xml:space="preserve">8,51°</t>
  </si>
  <si>
    <t xml:space="preserve">10,52°</t>
  </si>
  <si>
    <t xml:space="preserve">0,78°</t>
  </si>
  <si>
    <t xml:space="preserve">2,81°</t>
  </si>
  <si>
    <t xml:space="preserve">6,55°</t>
  </si>
  <si>
    <t xml:space="preserve">0,14°</t>
  </si>
  <si>
    <t xml:space="preserve">0,21°</t>
  </si>
  <si>
    <t xml:space="preserve">33,97°</t>
  </si>
  <si>
    <t xml:space="preserve">1,16°</t>
  </si>
  <si>
    <t xml:space="preserve">2,37°</t>
  </si>
  <si>
    <t xml:space="preserve">0,58°</t>
  </si>
  <si>
    <t xml:space="preserve">10,45°</t>
  </si>
  <si>
    <t xml:space="preserve">5,43°</t>
  </si>
  <si>
    <t xml:space="preserve">7,43°</t>
  </si>
  <si>
    <t xml:space="preserve">35,76873°</t>
  </si>
  <si>
    <t xml:space="preserve">21,47°</t>
  </si>
  <si>
    <t xml:space="preserve">16,88°</t>
  </si>
  <si>
    <t xml:space="preserve">8,106597°</t>
  </si>
  <si>
    <t xml:space="preserve">27,56°</t>
  </si>
  <si>
    <t xml:space="preserve">7,03°</t>
  </si>
  <si>
    <t xml:space="preserve">5,45°</t>
  </si>
  <si>
    <t xml:space="preserve">26,44°</t>
  </si>
  <si>
    <t xml:space="preserve">4,54°</t>
  </si>
  <si>
    <t xml:space="preserve">19,33°</t>
  </si>
  <si>
    <t xml:space="preserve">9,53°</t>
  </si>
  <si>
    <t xml:space="preserve">4,63°</t>
  </si>
  <si>
    <t xml:space="preserve">5,50°</t>
  </si>
  <si>
    <t xml:space="preserve">21,08°</t>
  </si>
  <si>
    <t xml:space="preserve">20,15°</t>
  </si>
  <si>
    <t xml:space="preserve">61,80°</t>
  </si>
  <si>
    <t xml:space="preserve">36,94°</t>
  </si>
  <si>
    <t xml:space="preserve">16,50°</t>
  </si>
  <si>
    <t xml:space="preserve">21,11°</t>
  </si>
  <si>
    <t xml:space="preserve">47,04°</t>
  </si>
  <si>
    <t xml:space="preserve">Antholoba ochates</t>
  </si>
  <si>
    <t xml:space="preserve">18,88°</t>
  </si>
  <si>
    <t xml:space="preserve">11,35°</t>
  </si>
  <si>
    <t xml:space="preserve">53,08788°</t>
  </si>
  <si>
    <t xml:space="preserve">5,700236°</t>
  </si>
  <si>
    <t xml:space="preserve">Ophiactis kröyerii</t>
  </si>
  <si>
    <t xml:space="preserve">Patiria chilensis</t>
  </si>
  <si>
    <t xml:space="preserve">Pseudiocnus dubiosus</t>
  </si>
  <si>
    <t xml:space="preserve">57,12556°</t>
  </si>
  <si>
    <t xml:space="preserve">4,992378°</t>
  </si>
  <si>
    <t xml:space="preserve">Lt17</t>
  </si>
  <si>
    <t xml:space="preserve">Lt08</t>
  </si>
  <si>
    <t xml:space="preserve">Lt06</t>
  </si>
  <si>
    <t xml:space="preserve">Lt29</t>
  </si>
  <si>
    <t xml:space="preserve">Lt26</t>
  </si>
  <si>
    <t xml:space="preserve">Lt23</t>
  </si>
  <si>
    <t xml:space="preserve">Lt20</t>
  </si>
  <si>
    <t xml:space="preserve">Lt31</t>
  </si>
  <si>
    <t xml:space="preserve">Lt03</t>
  </si>
  <si>
    <t xml:space="preserve">Lt01</t>
  </si>
  <si>
    <t xml:space="preserve">Lt19</t>
  </si>
  <si>
    <t xml:space="preserve">Lt27</t>
  </si>
  <si>
    <t xml:space="preserve">Lt02</t>
  </si>
  <si>
    <t xml:space="preserve">Lt18</t>
  </si>
  <si>
    <t xml:space="preserve">Lt25</t>
  </si>
  <si>
    <t xml:space="preserve">Lt05</t>
  </si>
  <si>
    <t xml:space="preserve">Lt07</t>
  </si>
  <si>
    <t xml:space="preserve">Lt28</t>
  </si>
  <si>
    <t xml:space="preserve">Lt24</t>
  </si>
  <si>
    <t xml:space="preserve">Lt14</t>
  </si>
  <si>
    <t xml:space="preserve">Lt21</t>
  </si>
  <si>
    <t xml:space="preserve">Lt22</t>
  </si>
  <si>
    <t xml:space="preserve">Lt12</t>
  </si>
  <si>
    <t xml:space="preserve">Lt30</t>
  </si>
  <si>
    <t xml:space="preserve">Lt04</t>
  </si>
  <si>
    <t xml:space="preserve">Lt13</t>
  </si>
  <si>
    <t xml:space="preserve">Lt16</t>
  </si>
  <si>
    <t xml:space="preserve">Lt11</t>
  </si>
  <si>
    <t xml:space="preserve">Lt15</t>
  </si>
  <si>
    <t xml:space="preserve">60,35723°</t>
  </si>
  <si>
    <t xml:space="preserve">3,207256°</t>
  </si>
  <si>
    <t xml:space="preserve">Total_Lt</t>
  </si>
  <si>
    <t xml:space="preserve">Mollusca_Lt</t>
  </si>
  <si>
    <t xml:space="preserve">Crustacea_Lt</t>
  </si>
  <si>
    <t xml:space="preserve">sp56</t>
  </si>
  <si>
    <t xml:space="preserve">sp57</t>
  </si>
  <si>
    <t xml:space="preserve">sp58</t>
  </si>
  <si>
    <t xml:space="preserve">sp59</t>
  </si>
  <si>
    <t xml:space="preserve">sp60</t>
  </si>
  <si>
    <t xml:space="preserve">Mi</t>
  </si>
  <si>
    <t xml:space="preserve">36,27°</t>
  </si>
  <si>
    <t xml:space="preserve">19,57°</t>
  </si>
  <si>
    <t xml:space="preserve">12,9°</t>
  </si>
  <si>
    <t xml:space="preserve">Brachidonte granulata</t>
  </si>
  <si>
    <t xml:space="preserve">Acanthonix petiveri</t>
  </si>
  <si>
    <t xml:space="preserve">Amphinomidae</t>
  </si>
  <si>
    <t xml:space="preserve">Cerithiopsis sp.</t>
  </si>
  <si>
    <t xml:space="preserve">Apheidae sp</t>
  </si>
  <si>
    <t xml:space="preserve">Fissurella sp</t>
  </si>
  <si>
    <t xml:space="preserve">Caprelida indet.</t>
  </si>
  <si>
    <t xml:space="preserve">Flabelligeridae</t>
  </si>
  <si>
    <t xml:space="preserve">Nudibranchiata</t>
  </si>
  <si>
    <t xml:space="preserve">Tegula atra </t>
  </si>
  <si>
    <t xml:space="preserve">Hippolyte williamsi </t>
  </si>
  <si>
    <t xml:space="preserve">Maldanidae</t>
  </si>
  <si>
    <t xml:space="preserve">Homalapsis plana</t>
  </si>
  <si>
    <t xml:space="preserve">Orbiniidae</t>
  </si>
  <si>
    <t xml:space="preserve">Paraxantus barbiger</t>
  </si>
  <si>
    <t xml:space="preserve">10,83°</t>
  </si>
  <si>
    <t xml:space="preserve">Pilumniodes perlatus</t>
  </si>
  <si>
    <t xml:space="preserve">96,08°</t>
  </si>
  <si>
    <t xml:space="preserve">9,03°</t>
  </si>
  <si>
    <t xml:space="preserve">14,47°</t>
  </si>
  <si>
    <t xml:space="preserve">27,92°</t>
  </si>
  <si>
    <t xml:space="preserve">13,65°</t>
  </si>
  <si>
    <t xml:space="preserve">17,71°</t>
  </si>
  <si>
    <t xml:space="preserve">19,67°</t>
  </si>
  <si>
    <t xml:space="preserve">51,24°</t>
  </si>
  <si>
    <t xml:space="preserve">114,14°</t>
  </si>
  <si>
    <t xml:space="preserve">21,51°</t>
  </si>
  <si>
    <t xml:space="preserve">7,01°</t>
  </si>
  <si>
    <t xml:space="preserve">28,38°</t>
  </si>
  <si>
    <t xml:space="preserve">2,83°</t>
  </si>
  <si>
    <t xml:space="preserve">80,92°</t>
  </si>
  <si>
    <t xml:space="preserve">41,37°</t>
  </si>
  <si>
    <t xml:space="preserve">3,60°</t>
  </si>
  <si>
    <t xml:space="preserve">7,55°</t>
  </si>
  <si>
    <t xml:space="preserve">2,89°</t>
  </si>
  <si>
    <t xml:space="preserve">30,55998°</t>
  </si>
  <si>
    <t xml:space="preserve">9,86°</t>
  </si>
  <si>
    <t xml:space="preserve">11,71°</t>
  </si>
  <si>
    <t xml:space="preserve">12,19442°</t>
  </si>
  <si>
    <t xml:space="preserve">12,61°</t>
  </si>
  <si>
    <t xml:space="preserve">45,22°</t>
  </si>
  <si>
    <t xml:space="preserve">2,19°</t>
  </si>
  <si>
    <t xml:space="preserve">1,51°</t>
  </si>
  <si>
    <t xml:space="preserve">9,59°</t>
  </si>
  <si>
    <t xml:space="preserve">2,58°</t>
  </si>
  <si>
    <t xml:space="preserve">58,01°</t>
  </si>
  <si>
    <t xml:space="preserve">8,88°</t>
  </si>
  <si>
    <t xml:space="preserve">11,37°</t>
  </si>
  <si>
    <t xml:space="preserve">5,69°</t>
  </si>
  <si>
    <t xml:space="preserve">4,73°</t>
  </si>
  <si>
    <t xml:space="preserve">11,54°</t>
  </si>
  <si>
    <t xml:space="preserve">7,27°</t>
  </si>
  <si>
    <t xml:space="preserve">11,15°</t>
  </si>
  <si>
    <t xml:space="preserve">5,38°</t>
  </si>
  <si>
    <t xml:space="preserve">4,27°</t>
  </si>
  <si>
    <t xml:space="preserve">7,48°</t>
  </si>
  <si>
    <t xml:space="preserve">38,25°</t>
  </si>
  <si>
    <t xml:space="preserve">13,26°</t>
  </si>
  <si>
    <t xml:space="preserve">16,24°</t>
  </si>
  <si>
    <t xml:space="preserve">Actinia sp.</t>
  </si>
  <si>
    <t xml:space="preserve">6,88°</t>
  </si>
  <si>
    <t xml:space="preserve">1,01°</t>
  </si>
  <si>
    <t xml:space="preserve">27,16°</t>
  </si>
  <si>
    <t xml:space="preserve">17,59°</t>
  </si>
  <si>
    <t xml:space="preserve">19,66°</t>
  </si>
  <si>
    <t xml:space="preserve">31,68°</t>
  </si>
  <si>
    <t xml:space="preserve">Platyhelmintea indet.</t>
  </si>
  <si>
    <t xml:space="preserve">26,68°</t>
  </si>
  <si>
    <t xml:space="preserve">36,84°</t>
  </si>
  <si>
    <t xml:space="preserve">16,69°</t>
  </si>
  <si>
    <t xml:space="preserve">44,47°</t>
  </si>
  <si>
    <t xml:space="preserve">Sipunculida indet.</t>
  </si>
  <si>
    <t xml:space="preserve">54,01548°</t>
  </si>
  <si>
    <t xml:space="preserve">6,412214°</t>
  </si>
  <si>
    <t xml:space="preserve">57,78936°</t>
  </si>
  <si>
    <t xml:space="preserve">5,806738°</t>
  </si>
  <si>
    <t xml:space="preserve">Mi09</t>
  </si>
  <si>
    <t xml:space="preserve">Mi12</t>
  </si>
  <si>
    <t xml:space="preserve">Mi05</t>
  </si>
  <si>
    <t xml:space="preserve">Mi02</t>
  </si>
  <si>
    <t xml:space="preserve">Mi01</t>
  </si>
  <si>
    <t xml:space="preserve">Mi20</t>
  </si>
  <si>
    <t xml:space="preserve">Mi11</t>
  </si>
  <si>
    <t xml:space="preserve">Mi16</t>
  </si>
  <si>
    <t xml:space="preserve">Mi14</t>
  </si>
  <si>
    <t xml:space="preserve">Mi15</t>
  </si>
  <si>
    <t xml:space="preserve">Mi04</t>
  </si>
  <si>
    <t xml:space="preserve">Mi27</t>
  </si>
  <si>
    <t xml:space="preserve">Mi07</t>
  </si>
  <si>
    <t xml:space="preserve">Mi22</t>
  </si>
  <si>
    <t xml:space="preserve">Mi19</t>
  </si>
  <si>
    <t xml:space="preserve">Mi18</t>
  </si>
  <si>
    <t xml:space="preserve">Mi17</t>
  </si>
  <si>
    <t xml:space="preserve">Mi03</t>
  </si>
  <si>
    <t xml:space="preserve">Mi21</t>
  </si>
  <si>
    <t xml:space="preserve">Mi25</t>
  </si>
  <si>
    <t xml:space="preserve">Mi08</t>
  </si>
  <si>
    <t xml:space="preserve">Mi26</t>
  </si>
  <si>
    <t xml:space="preserve">Mi13</t>
  </si>
  <si>
    <t xml:space="preserve">Mi23</t>
  </si>
  <si>
    <t xml:space="preserve">Mi10</t>
  </si>
  <si>
    <t xml:space="preserve">Mi24</t>
  </si>
  <si>
    <t xml:space="preserve">Mi06</t>
  </si>
  <si>
    <t xml:space="preserve">65,35701°</t>
  </si>
  <si>
    <t xml:space="preserve">2,701501°</t>
  </si>
  <si>
    <t xml:space="preserve">Total_Mi</t>
  </si>
  <si>
    <t xml:space="preserve">Mollusca_Mi</t>
  </si>
  <si>
    <t xml:space="preserve">Crustacea_Mi</t>
  </si>
  <si>
    <t xml:space="preserve">Polichaeta_Mi</t>
  </si>
  <si>
    <t xml:space="preserve">Mi - Especies</t>
  </si>
  <si>
    <t xml:space="preserve">Ln - Especies</t>
  </si>
  <si>
    <t xml:space="preserve">Lt - Especies</t>
  </si>
  <si>
    <t xml:space="preserve">Especies</t>
  </si>
  <si>
    <t xml:space="preserve">Mi - Tº taxa</t>
  </si>
  <si>
    <t xml:space="preserve">Ln - Tº taxa</t>
  </si>
  <si>
    <t xml:space="preserve">Lt - Tº taxa</t>
  </si>
  <si>
    <t xml:space="preserve">Piluminoides perlatus</t>
  </si>
  <si>
    <t xml:space="preserve">Promedio Tº</t>
  </si>
  <si>
    <t xml:space="preserve">Nested-Matriz Total de especies</t>
  </si>
  <si>
    <t xml:space="preserve">Des. Est.</t>
  </si>
  <si>
    <t xml:space="preserve">Transformacion Z</t>
  </si>
  <si>
    <t xml:space="preserve">Mi - Tº </t>
  </si>
  <si>
    <t xml:space="preserve">Ln - Tº </t>
  </si>
  <si>
    <t xml:space="preserve">Lt - Tº </t>
  </si>
  <si>
    <t xml:space="preserve">Antholoba acha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000"/>
    <numFmt numFmtId="168" formatCode="General"/>
  </numFmts>
  <fonts count="15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Symbol"/>
      <family val="1"/>
      <charset val="2"/>
    </font>
    <font>
      <i val="true"/>
      <sz val="11"/>
      <name val="Tahoma"/>
      <family val="2"/>
    </font>
    <font>
      <sz val="11"/>
      <name val="Tahoma"/>
      <family val="2"/>
    </font>
    <font>
      <sz val="11"/>
      <name val="Times New Roman"/>
      <family val="1"/>
    </font>
    <font>
      <sz val="11"/>
      <color rgb="FFFF0000"/>
      <name val="Tahoma"/>
      <family val="2"/>
    </font>
    <font>
      <sz val="11"/>
      <color rgb="FF0000FF"/>
      <name val="Tahoma"/>
      <family val="2"/>
    </font>
    <font>
      <sz val="11"/>
      <color rgb="FFFF00FF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2.86"/>
    <col collapsed="false" customWidth="true" hidden="false" outlineLevel="0" max="3" min="3" style="0" width="10.62"/>
    <col collapsed="false" customWidth="false" hidden="false" outlineLevel="0" max="7" min="4" style="1" width="8.99"/>
  </cols>
  <sheetData>
    <row r="1" customFormat="false" ht="14.25" hidden="false" customHeight="false" outlineLevel="0" collapsed="false">
      <c r="A1" s="0" t="s">
        <v>0</v>
      </c>
    </row>
    <row r="3" customFormat="false" ht="15" hidden="false" customHeight="false" outlineLevel="0" collapsed="false">
      <c r="D3" s="2"/>
      <c r="E3" s="2"/>
      <c r="F3" s="2"/>
      <c r="G3" s="2"/>
    </row>
    <row r="4" customFormat="false" ht="18" hidden="false" customHeight="fals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</row>
    <row r="6" customFormat="false" ht="14.25" hidden="false" customHeight="false" outlineLevel="0" collapsed="false">
      <c r="A6" s="6" t="s">
        <v>8</v>
      </c>
      <c r="B6" s="0" t="s">
        <v>9</v>
      </c>
      <c r="C6" s="1" t="n">
        <v>55</v>
      </c>
      <c r="D6" s="1" t="n">
        <v>35</v>
      </c>
      <c r="E6" s="1" t="s">
        <v>10</v>
      </c>
      <c r="F6" s="7" t="n">
        <v>5.63E-040</v>
      </c>
      <c r="G6" s="1" t="n">
        <v>-14.09</v>
      </c>
    </row>
    <row r="7" customFormat="false" ht="14.25" hidden="false" customHeight="false" outlineLevel="0" collapsed="false">
      <c r="A7" s="6"/>
      <c r="B7" s="0" t="s">
        <v>11</v>
      </c>
      <c r="C7" s="1" t="n">
        <v>16</v>
      </c>
      <c r="D7" s="1" t="n">
        <v>35</v>
      </c>
      <c r="E7" s="1" t="s">
        <v>12</v>
      </c>
      <c r="F7" s="7" t="n">
        <v>6E-013</v>
      </c>
      <c r="G7" s="1" t="n">
        <v>-7.11</v>
      </c>
    </row>
    <row r="8" customFormat="false" ht="14.25" hidden="false" customHeight="false" outlineLevel="0" collapsed="false">
      <c r="A8" s="6"/>
      <c r="B8" s="0" t="s">
        <v>13</v>
      </c>
      <c r="C8" s="1" t="n">
        <v>16</v>
      </c>
      <c r="D8" s="1" t="n">
        <v>33</v>
      </c>
      <c r="E8" s="1" t="s">
        <v>14</v>
      </c>
      <c r="F8" s="7" t="n">
        <v>9.21E-011</v>
      </c>
      <c r="G8" s="1" t="n">
        <v>-6.38</v>
      </c>
    </row>
    <row r="9" customFormat="false" ht="14.25" hidden="false" customHeight="false" outlineLevel="0" collapsed="false">
      <c r="A9" s="6"/>
      <c r="B9" s="0" t="s">
        <v>15</v>
      </c>
      <c r="C9" s="1" t="n">
        <v>14</v>
      </c>
      <c r="D9" s="1" t="n">
        <v>35</v>
      </c>
      <c r="E9" s="1" t="s">
        <v>16</v>
      </c>
      <c r="F9" s="7" t="n">
        <v>1.48E-016</v>
      </c>
      <c r="G9" s="1" t="n">
        <v>-8.19</v>
      </c>
    </row>
    <row r="10" customFormat="false" ht="14.25" hidden="false" customHeight="false" outlineLevel="0" collapsed="false">
      <c r="A10" s="6"/>
      <c r="C10" s="1"/>
    </row>
    <row r="11" customFormat="false" ht="14.25" hidden="false" customHeight="false" outlineLevel="0" collapsed="false">
      <c r="A11" s="6" t="s">
        <v>17</v>
      </c>
      <c r="B11" s="0" t="s">
        <v>9</v>
      </c>
      <c r="C11" s="1" t="n">
        <v>60</v>
      </c>
      <c r="D11" s="1" t="n">
        <v>29</v>
      </c>
      <c r="E11" s="1" t="s">
        <v>18</v>
      </c>
      <c r="F11" s="7" t="n">
        <v>3.63E-041</v>
      </c>
      <c r="G11" s="1" t="n">
        <v>-14.38</v>
      </c>
    </row>
    <row r="12" customFormat="false" ht="14.25" hidden="false" customHeight="false" outlineLevel="0" collapsed="false">
      <c r="A12" s="6"/>
      <c r="B12" s="0" t="s">
        <v>11</v>
      </c>
      <c r="C12" s="1" t="n">
        <v>23</v>
      </c>
      <c r="D12" s="1" t="n">
        <v>28</v>
      </c>
      <c r="E12" s="1" t="s">
        <v>19</v>
      </c>
      <c r="F12" s="7" t="n">
        <v>2.45E-019</v>
      </c>
      <c r="G12" s="1" t="n">
        <v>-8.93</v>
      </c>
    </row>
    <row r="13" customFormat="false" ht="14.25" hidden="false" customHeight="false" outlineLevel="0" collapsed="false">
      <c r="A13" s="6"/>
      <c r="B13" s="0" t="s">
        <v>13</v>
      </c>
      <c r="C13" s="1" t="n">
        <v>18</v>
      </c>
      <c r="D13" s="1" t="n">
        <v>27</v>
      </c>
      <c r="E13" s="1" t="s">
        <v>20</v>
      </c>
      <c r="F13" s="7" t="n">
        <v>4.9E-011</v>
      </c>
      <c r="G13" s="1" t="n">
        <v>-6.48</v>
      </c>
    </row>
    <row r="14" customFormat="false" ht="14.25" hidden="false" customHeight="false" outlineLevel="0" collapsed="false">
      <c r="A14" s="6"/>
      <c r="B14" s="0" t="s">
        <v>15</v>
      </c>
      <c r="C14" s="1" t="n">
        <v>10</v>
      </c>
      <c r="D14" s="1" t="n">
        <v>22</v>
      </c>
      <c r="E14" s="1" t="s">
        <v>21</v>
      </c>
      <c r="F14" s="7" t="n">
        <v>7.16E-005</v>
      </c>
      <c r="G14" s="1" t="n">
        <v>-3.81</v>
      </c>
    </row>
    <row r="15" customFormat="false" ht="14.25" hidden="false" customHeight="false" outlineLevel="0" collapsed="false">
      <c r="A15" s="6"/>
      <c r="C15" s="1"/>
    </row>
    <row r="16" customFormat="false" ht="14.25" hidden="false" customHeight="false" outlineLevel="0" collapsed="false">
      <c r="A16" s="6" t="s">
        <v>22</v>
      </c>
      <c r="B16" s="0" t="s">
        <v>9</v>
      </c>
      <c r="C16" s="1" t="n">
        <v>49</v>
      </c>
      <c r="D16" s="1" t="n">
        <v>27</v>
      </c>
      <c r="E16" s="1" t="s">
        <v>23</v>
      </c>
      <c r="F16" s="7" t="n">
        <v>3.2E-027</v>
      </c>
      <c r="G16" s="1" t="n">
        <v>-10.87</v>
      </c>
    </row>
    <row r="17" customFormat="false" ht="14.25" hidden="false" customHeight="false" outlineLevel="0" collapsed="false">
      <c r="B17" s="0" t="s">
        <v>11</v>
      </c>
      <c r="C17" s="1" t="n">
        <v>9</v>
      </c>
      <c r="D17" s="1" t="n">
        <v>8</v>
      </c>
      <c r="E17" s="1" t="s">
        <v>24</v>
      </c>
      <c r="F17" s="8" t="n">
        <v>0.655</v>
      </c>
      <c r="G17" s="1" t="n">
        <v>0.46</v>
      </c>
    </row>
    <row r="18" customFormat="false" ht="14.25" hidden="false" customHeight="false" outlineLevel="0" collapsed="false">
      <c r="B18" s="0" t="s">
        <v>13</v>
      </c>
      <c r="C18" s="1" t="n">
        <v>15</v>
      </c>
      <c r="D18" s="1" t="n">
        <v>27</v>
      </c>
      <c r="E18" s="1" t="s">
        <v>25</v>
      </c>
      <c r="F18" s="7" t="n">
        <v>2.41E-011</v>
      </c>
      <c r="G18" s="1" t="n">
        <v>-6.59</v>
      </c>
    </row>
    <row r="19" customFormat="false" ht="14.25" hidden="false" customHeight="false" outlineLevel="0" collapsed="false">
      <c r="B19" s="0" t="s">
        <v>15</v>
      </c>
      <c r="C19" s="1" t="n">
        <v>14</v>
      </c>
      <c r="D19" s="1" t="n">
        <v>26</v>
      </c>
      <c r="E19" s="1" t="s">
        <v>26</v>
      </c>
      <c r="F19" s="7" t="n">
        <v>7.32E-011</v>
      </c>
      <c r="G19" s="1" t="n">
        <v>-6.42</v>
      </c>
    </row>
    <row r="20" customFormat="false" ht="15" hidden="false" customHeight="false" outlineLevel="0" collapsed="false">
      <c r="A20" s="9"/>
      <c r="B20" s="9"/>
      <c r="C20" s="9"/>
      <c r="D20" s="2"/>
      <c r="E20" s="2"/>
      <c r="F20" s="2"/>
      <c r="G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36"/>
    <col collapsed="false" customWidth="true" hidden="false" outlineLevel="0" max="4" min="4" style="0" width="15.87"/>
    <col collapsed="false" customWidth="true" hidden="false" outlineLevel="0" max="8" min="8" style="0" width="7.62"/>
    <col collapsed="false" customWidth="true" hidden="false" outlineLevel="0" max="9" min="9" style="0" width="23.99"/>
    <col collapsed="false" customWidth="true" hidden="false" outlineLevel="0" max="17" min="17" style="0" width="22.99"/>
    <col collapsed="false" customWidth="true" hidden="false" outlineLevel="0" max="27" min="27" style="0" width="22.74"/>
    <col collapsed="false" customWidth="true" hidden="false" outlineLevel="0" max="34" min="34" style="0" width="12.36"/>
    <col collapsed="false" customWidth="true" hidden="false" outlineLevel="0" max="35" min="35" style="0" width="23.24"/>
    <col collapsed="false" customWidth="true" hidden="false" outlineLevel="0" max="36" min="36" style="1" width="13.62"/>
    <col collapsed="false" customWidth="true" hidden="false" outlineLevel="0" max="37" min="37" style="1" width="10.99"/>
    <col collapsed="false" customWidth="true" hidden="false" outlineLevel="0" max="38" min="38" style="1" width="12.99"/>
  </cols>
  <sheetData>
    <row r="1" customFormat="false" ht="14.25" hidden="false" customHeight="false" outlineLevel="0" collapsed="false">
      <c r="A1" s="10"/>
      <c r="B1" s="10" t="s">
        <v>27</v>
      </c>
      <c r="C1" s="10"/>
      <c r="D1" s="10"/>
      <c r="E1" s="10"/>
      <c r="F1" s="10"/>
      <c r="G1" s="10"/>
      <c r="H1" s="10"/>
      <c r="J1" s="0" t="s">
        <v>27</v>
      </c>
      <c r="R1" s="0" t="s">
        <v>27</v>
      </c>
      <c r="AB1" s="0" t="s">
        <v>27</v>
      </c>
    </row>
    <row r="2" customFormat="false" ht="14.25" hidden="false" customHeight="fals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10"/>
      <c r="B3" s="10"/>
      <c r="C3" s="10" t="s">
        <v>28</v>
      </c>
      <c r="D3" s="10" t="s">
        <v>9</v>
      </c>
      <c r="E3" s="10"/>
      <c r="F3" s="10"/>
      <c r="G3" s="10"/>
      <c r="H3" s="10"/>
      <c r="K3" s="0" t="s">
        <v>28</v>
      </c>
      <c r="L3" s="0" t="s">
        <v>11</v>
      </c>
      <c r="S3" s="0" t="s">
        <v>28</v>
      </c>
      <c r="T3" s="0" t="s">
        <v>13</v>
      </c>
      <c r="AC3" s="0" t="s">
        <v>28</v>
      </c>
      <c r="AD3" s="0" t="s">
        <v>15</v>
      </c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4.25" hidden="false" customHeight="false" outlineLevel="0" collapsed="false">
      <c r="A5" s="10"/>
      <c r="B5" s="10" t="s">
        <v>27</v>
      </c>
      <c r="C5" s="10"/>
      <c r="D5" s="10"/>
      <c r="E5" s="10"/>
      <c r="F5" s="10"/>
      <c r="G5" s="10"/>
      <c r="H5" s="10"/>
      <c r="J5" s="0" t="s">
        <v>27</v>
      </c>
      <c r="R5" s="0" t="s">
        <v>27</v>
      </c>
      <c r="AB5" s="0" t="s">
        <v>27</v>
      </c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4.25" hidden="false" customHeight="false" outlineLevel="0" collapsed="false">
      <c r="A7" s="10"/>
      <c r="B7" s="10"/>
      <c r="C7" s="10" t="s">
        <v>29</v>
      </c>
      <c r="D7" s="10" t="s">
        <v>30</v>
      </c>
      <c r="E7" s="10" t="s">
        <v>31</v>
      </c>
      <c r="F7" s="10" t="n">
        <v>55</v>
      </c>
      <c r="G7" s="10"/>
      <c r="H7" s="10"/>
      <c r="K7" s="0" t="s">
        <v>29</v>
      </c>
      <c r="L7" s="0" t="s">
        <v>30</v>
      </c>
      <c r="M7" s="0" t="s">
        <v>31</v>
      </c>
      <c r="N7" s="0" t="n">
        <v>16</v>
      </c>
      <c r="S7" s="0" t="s">
        <v>29</v>
      </c>
      <c r="T7" s="0" t="s">
        <v>30</v>
      </c>
      <c r="U7" s="0" t="s">
        <v>31</v>
      </c>
      <c r="V7" s="0" t="n">
        <v>16</v>
      </c>
      <c r="AC7" s="0" t="s">
        <v>29</v>
      </c>
      <c r="AD7" s="0" t="s">
        <v>30</v>
      </c>
      <c r="AE7" s="0" t="s">
        <v>31</v>
      </c>
      <c r="AF7" s="0" t="n">
        <v>14</v>
      </c>
    </row>
    <row r="8" customFormat="false" ht="14.25" hidden="false" customHeight="false" outlineLevel="0" collapsed="false">
      <c r="A8" s="10"/>
      <c r="B8" s="10"/>
      <c r="C8" s="10" t="s">
        <v>29</v>
      </c>
      <c r="D8" s="10" t="s">
        <v>32</v>
      </c>
      <c r="E8" s="10" t="s">
        <v>31</v>
      </c>
      <c r="F8" s="10" t="n">
        <v>35</v>
      </c>
      <c r="G8" s="10"/>
      <c r="H8" s="10"/>
      <c r="K8" s="0" t="s">
        <v>29</v>
      </c>
      <c r="L8" s="0" t="s">
        <v>32</v>
      </c>
      <c r="M8" s="0" t="s">
        <v>31</v>
      </c>
      <c r="N8" s="0" t="n">
        <v>35</v>
      </c>
      <c r="S8" s="0" t="s">
        <v>29</v>
      </c>
      <c r="T8" s="0" t="s">
        <v>32</v>
      </c>
      <c r="U8" s="0" t="s">
        <v>31</v>
      </c>
      <c r="V8" s="0" t="n">
        <v>33</v>
      </c>
      <c r="AC8" s="0" t="s">
        <v>29</v>
      </c>
      <c r="AD8" s="0" t="s">
        <v>32</v>
      </c>
      <c r="AE8" s="0" t="s">
        <v>31</v>
      </c>
      <c r="AF8" s="0" t="n">
        <v>35</v>
      </c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4.25" hidden="false" customHeight="false" outlineLevel="0" collapsed="false">
      <c r="A10" s="10"/>
      <c r="B10" s="10" t="s">
        <v>27</v>
      </c>
      <c r="C10" s="10"/>
      <c r="D10" s="10"/>
      <c r="E10" s="10"/>
      <c r="F10" s="10"/>
      <c r="G10" s="10"/>
      <c r="H10" s="10"/>
      <c r="J10" s="0" t="s">
        <v>27</v>
      </c>
      <c r="R10" s="0" t="s">
        <v>27</v>
      </c>
      <c r="AB10" s="0" t="s">
        <v>27</v>
      </c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4.25" hidden="false" customHeight="false" outlineLevel="0" collapsed="false">
      <c r="A12" s="10"/>
      <c r="B12" s="10"/>
      <c r="C12" s="10" t="s">
        <v>33</v>
      </c>
      <c r="D12" s="10" t="s">
        <v>30</v>
      </c>
      <c r="E12" s="10" t="s">
        <v>31</v>
      </c>
      <c r="F12" s="10" t="n">
        <v>55</v>
      </c>
      <c r="G12" s="10"/>
      <c r="H12" s="10"/>
      <c r="K12" s="0" t="s">
        <v>33</v>
      </c>
      <c r="L12" s="0" t="s">
        <v>30</v>
      </c>
      <c r="M12" s="0" t="s">
        <v>31</v>
      </c>
      <c r="N12" s="0" t="n">
        <v>16</v>
      </c>
      <c r="S12" s="0" t="s">
        <v>33</v>
      </c>
      <c r="T12" s="0" t="s">
        <v>30</v>
      </c>
      <c r="U12" s="0" t="s">
        <v>31</v>
      </c>
      <c r="V12" s="0" t="n">
        <v>16</v>
      </c>
      <c r="AC12" s="0" t="s">
        <v>33</v>
      </c>
      <c r="AD12" s="0" t="s">
        <v>30</v>
      </c>
      <c r="AE12" s="0" t="s">
        <v>31</v>
      </c>
      <c r="AF12" s="0" t="n">
        <v>14</v>
      </c>
    </row>
    <row r="13" customFormat="false" ht="14.25" hidden="false" customHeight="false" outlineLevel="0" collapsed="false">
      <c r="A13" s="10"/>
      <c r="B13" s="10"/>
      <c r="C13" s="10" t="s">
        <v>33</v>
      </c>
      <c r="D13" s="10" t="s">
        <v>32</v>
      </c>
      <c r="E13" s="10" t="s">
        <v>31</v>
      </c>
      <c r="F13" s="10" t="n">
        <v>35</v>
      </c>
      <c r="G13" s="10"/>
      <c r="H13" s="10"/>
      <c r="K13" s="0" t="s">
        <v>33</v>
      </c>
      <c r="L13" s="0" t="s">
        <v>32</v>
      </c>
      <c r="M13" s="0" t="s">
        <v>31</v>
      </c>
      <c r="N13" s="0" t="n">
        <v>35</v>
      </c>
      <c r="S13" s="0" t="s">
        <v>33</v>
      </c>
      <c r="T13" s="0" t="s">
        <v>32</v>
      </c>
      <c r="U13" s="0" t="s">
        <v>31</v>
      </c>
      <c r="V13" s="0" t="n">
        <v>33</v>
      </c>
      <c r="AC13" s="0" t="s">
        <v>33</v>
      </c>
      <c r="AD13" s="0" t="s">
        <v>32</v>
      </c>
      <c r="AE13" s="0" t="s">
        <v>31</v>
      </c>
      <c r="AF13" s="0" t="n">
        <v>35</v>
      </c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4.25" hidden="false" customHeight="false" outlineLevel="0" collapsed="false">
      <c r="A15" s="10"/>
      <c r="B15" s="10" t="s">
        <v>27</v>
      </c>
      <c r="C15" s="10"/>
      <c r="D15" s="10"/>
      <c r="E15" s="10"/>
      <c r="F15" s="10"/>
      <c r="G15" s="10"/>
      <c r="H15" s="10"/>
      <c r="J15" s="0" t="s">
        <v>27</v>
      </c>
      <c r="R15" s="0" t="s">
        <v>27</v>
      </c>
      <c r="AB15" s="0" t="s">
        <v>27</v>
      </c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4.25" hidden="false" customHeight="false" outlineLevel="0" collapsed="false">
      <c r="A17" s="10"/>
      <c r="B17" s="10"/>
      <c r="C17" s="10" t="s">
        <v>34</v>
      </c>
      <c r="D17" s="10" t="s">
        <v>35</v>
      </c>
      <c r="E17" s="10" t="s">
        <v>36</v>
      </c>
      <c r="F17" s="10" t="n">
        <f aca="false">STDEV(D21:D75)</f>
        <v>22.6664180423085</v>
      </c>
      <c r="G17" s="10"/>
      <c r="H17" s="10"/>
      <c r="K17" s="0" t="s">
        <v>34</v>
      </c>
      <c r="L17" s="0" t="s">
        <v>35</v>
      </c>
      <c r="M17" s="0" t="s">
        <v>37</v>
      </c>
      <c r="N17" s="0" t="n">
        <f aca="false">AVERAGE(L21:L36)</f>
        <v>11.573125</v>
      </c>
      <c r="S17" s="0" t="s">
        <v>34</v>
      </c>
      <c r="T17" s="0" t="s">
        <v>35</v>
      </c>
      <c r="U17" s="0" t="s">
        <v>38</v>
      </c>
      <c r="V17" s="0" t="n">
        <f aca="false">AVERAGE(T21:T36)</f>
        <v>14.058125</v>
      </c>
      <c r="AC17" s="0" t="s">
        <v>34</v>
      </c>
      <c r="AD17" s="0" t="s">
        <v>35</v>
      </c>
      <c r="AE17" s="0" t="s">
        <v>39</v>
      </c>
      <c r="AF17" s="0" t="n">
        <f aca="false">AVERAGE(AD21:AD34)</f>
        <v>18.8107142857143</v>
      </c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AJ18" s="11"/>
      <c r="AK18" s="11"/>
      <c r="AL18" s="11"/>
      <c r="AM18" s="11"/>
      <c r="AN18" s="11"/>
      <c r="AO18" s="11"/>
    </row>
    <row r="19" customFormat="false" ht="14.25" hidden="false" customHeight="false" outlineLevel="0" collapsed="false">
      <c r="A19" s="10" t="s">
        <v>40</v>
      </c>
      <c r="B19" s="10" t="s">
        <v>41</v>
      </c>
      <c r="C19" s="10" t="s">
        <v>42</v>
      </c>
      <c r="D19" s="12" t="s">
        <v>5</v>
      </c>
      <c r="E19" s="10"/>
      <c r="F19" s="10"/>
      <c r="G19" s="10"/>
      <c r="H19" s="10"/>
      <c r="I19" s="10" t="s">
        <v>40</v>
      </c>
      <c r="J19" s="10" t="s">
        <v>41</v>
      </c>
      <c r="K19" s="10" t="s">
        <v>42</v>
      </c>
      <c r="L19" s="10" t="s">
        <v>5</v>
      </c>
      <c r="Q19" s="10" t="s">
        <v>40</v>
      </c>
      <c r="R19" s="10" t="s">
        <v>41</v>
      </c>
      <c r="S19" s="10" t="s">
        <v>42</v>
      </c>
      <c r="T19" s="10" t="s">
        <v>5</v>
      </c>
      <c r="AA19" s="10" t="s">
        <v>40</v>
      </c>
      <c r="AB19" s="10" t="s">
        <v>41</v>
      </c>
      <c r="AC19" s="10" t="s">
        <v>42</v>
      </c>
      <c r="AD19" s="10" t="s">
        <v>5</v>
      </c>
      <c r="AI19" s="10" t="s">
        <v>40</v>
      </c>
      <c r="AJ19" s="12" t="s">
        <v>43</v>
      </c>
      <c r="AK19" s="12" t="s">
        <v>44</v>
      </c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AI20" s="10"/>
      <c r="AJ20" s="12"/>
    </row>
    <row r="21" customFormat="false" ht="15" hidden="false" customHeight="false" outlineLevel="0" collapsed="false">
      <c r="A21" s="13" t="s">
        <v>45</v>
      </c>
      <c r="B21" s="10" t="n">
        <v>16</v>
      </c>
      <c r="C21" s="10" t="n">
        <v>1</v>
      </c>
      <c r="D21" s="10" t="n">
        <v>2.64</v>
      </c>
      <c r="E21" s="10"/>
      <c r="F21" s="10"/>
      <c r="G21" s="10"/>
      <c r="H21" s="10"/>
      <c r="I21" s="14" t="s">
        <v>45</v>
      </c>
      <c r="J21" s="0" t="n">
        <v>16</v>
      </c>
      <c r="K21" s="0" t="n">
        <v>1</v>
      </c>
      <c r="L21" s="0" t="n">
        <v>2.46</v>
      </c>
      <c r="Q21" s="14" t="s">
        <v>46</v>
      </c>
      <c r="R21" s="0" t="n">
        <v>11</v>
      </c>
      <c r="S21" s="0" t="n">
        <v>1</v>
      </c>
      <c r="T21" s="0" t="n">
        <v>3.79</v>
      </c>
      <c r="AA21" s="14" t="s">
        <v>47</v>
      </c>
      <c r="AB21" s="0" t="n">
        <v>6</v>
      </c>
      <c r="AC21" s="0" t="n">
        <v>1</v>
      </c>
      <c r="AD21" s="0" t="n">
        <v>7.62</v>
      </c>
      <c r="AH21" s="0" t="s">
        <v>11</v>
      </c>
      <c r="AI21" s="13" t="s">
        <v>48</v>
      </c>
      <c r="AJ21" s="12" t="n">
        <v>10.14</v>
      </c>
      <c r="AK21" s="1" t="n">
        <v>7.47</v>
      </c>
    </row>
    <row r="22" customFormat="false" ht="15" hidden="false" customHeight="false" outlineLevel="0" collapsed="false">
      <c r="A22" s="13" t="s">
        <v>47</v>
      </c>
      <c r="B22" s="10" t="n">
        <v>38</v>
      </c>
      <c r="C22" s="10" t="n">
        <v>2</v>
      </c>
      <c r="D22" s="10" t="n">
        <v>23.04</v>
      </c>
      <c r="E22" s="10"/>
      <c r="F22" s="10"/>
      <c r="G22" s="10"/>
      <c r="H22" s="10"/>
      <c r="I22" s="14" t="s">
        <v>49</v>
      </c>
      <c r="J22" s="0" t="n">
        <v>15</v>
      </c>
      <c r="K22" s="0" t="n">
        <v>2</v>
      </c>
      <c r="L22" s="0" t="n">
        <v>12.06</v>
      </c>
      <c r="Q22" s="14" t="s">
        <v>50</v>
      </c>
      <c r="R22" s="0" t="n">
        <v>6</v>
      </c>
      <c r="S22" s="0" t="n">
        <v>2</v>
      </c>
      <c r="T22" s="0" t="n">
        <v>22.86</v>
      </c>
      <c r="AA22" s="14" t="s">
        <v>51</v>
      </c>
      <c r="AB22" s="0" t="n">
        <v>9</v>
      </c>
      <c r="AC22" s="0" t="n">
        <v>2</v>
      </c>
      <c r="AD22" s="0" t="n">
        <v>34.62</v>
      </c>
      <c r="AH22" s="0" t="s">
        <v>11</v>
      </c>
      <c r="AI22" s="13" t="s">
        <v>52</v>
      </c>
      <c r="AJ22" s="12" t="n">
        <v>8.34</v>
      </c>
      <c r="AK22" s="1" t="n">
        <v>6.86</v>
      </c>
    </row>
    <row r="23" customFormat="false" ht="15" hidden="false" customHeight="false" outlineLevel="0" collapsed="false">
      <c r="A23" s="13" t="s">
        <v>51</v>
      </c>
      <c r="B23" s="10" t="n">
        <v>41</v>
      </c>
      <c r="C23" s="10" t="n">
        <v>3</v>
      </c>
      <c r="D23" s="10" t="n">
        <v>23.55</v>
      </c>
      <c r="E23" s="10"/>
      <c r="F23" s="10"/>
      <c r="G23" s="10"/>
      <c r="H23" s="10"/>
      <c r="I23" s="14" t="s">
        <v>53</v>
      </c>
      <c r="J23" s="0" t="n">
        <v>12</v>
      </c>
      <c r="K23" s="0" t="n">
        <v>3</v>
      </c>
      <c r="L23" s="0" t="n">
        <v>19.85</v>
      </c>
      <c r="Q23" s="14" t="s">
        <v>54</v>
      </c>
      <c r="R23" s="0" t="n">
        <v>1</v>
      </c>
      <c r="S23" s="0" t="n">
        <v>3</v>
      </c>
      <c r="T23" s="0" t="n">
        <v>22.45</v>
      </c>
      <c r="AA23" s="14" t="s">
        <v>55</v>
      </c>
      <c r="AB23" s="0" t="n">
        <v>8</v>
      </c>
      <c r="AC23" s="0" t="n">
        <v>3</v>
      </c>
      <c r="AD23" s="0" t="n">
        <v>15.42</v>
      </c>
      <c r="AH23" s="0" t="s">
        <v>11</v>
      </c>
      <c r="AI23" s="13" t="s">
        <v>56</v>
      </c>
      <c r="AJ23" s="12" t="n">
        <v>7.67</v>
      </c>
      <c r="AK23" s="1" t="n">
        <v>11.16</v>
      </c>
    </row>
    <row r="24" customFormat="false" ht="15" hidden="false" customHeight="false" outlineLevel="0" collapsed="false">
      <c r="A24" s="13" t="s">
        <v>57</v>
      </c>
      <c r="B24" s="10" t="n">
        <v>52</v>
      </c>
      <c r="C24" s="10" t="n">
        <v>4</v>
      </c>
      <c r="D24" s="10" t="n">
        <v>39.1</v>
      </c>
      <c r="E24" s="10"/>
      <c r="F24" s="10"/>
      <c r="G24" s="10"/>
      <c r="H24" s="10"/>
      <c r="I24" s="14" t="s">
        <v>56</v>
      </c>
      <c r="J24" s="0" t="n">
        <v>3</v>
      </c>
      <c r="K24" s="0" t="n">
        <v>4</v>
      </c>
      <c r="L24" s="0" t="n">
        <v>11.16</v>
      </c>
      <c r="Q24" s="14" t="s">
        <v>58</v>
      </c>
      <c r="R24" s="0" t="n">
        <v>10</v>
      </c>
      <c r="S24" s="0" t="n">
        <v>4</v>
      </c>
      <c r="T24" s="0" t="n">
        <v>16.07</v>
      </c>
      <c r="AA24" s="14" t="s">
        <v>59</v>
      </c>
      <c r="AB24" s="0" t="n">
        <v>13</v>
      </c>
      <c r="AC24" s="0" t="n">
        <v>4</v>
      </c>
      <c r="AD24" s="0" t="n">
        <v>64.18</v>
      </c>
      <c r="AH24" s="0" t="s">
        <v>11</v>
      </c>
      <c r="AI24" s="13" t="s">
        <v>60</v>
      </c>
      <c r="AJ24" s="12" t="n">
        <v>3.99</v>
      </c>
      <c r="AK24" s="1" t="n">
        <v>5.99</v>
      </c>
    </row>
    <row r="25" customFormat="false" ht="15" hidden="false" customHeight="false" outlineLevel="0" collapsed="false">
      <c r="A25" s="13" t="s">
        <v>53</v>
      </c>
      <c r="B25" s="10" t="n">
        <v>12</v>
      </c>
      <c r="C25" s="10" t="n">
        <v>5</v>
      </c>
      <c r="D25" s="10" t="n">
        <v>25.02</v>
      </c>
      <c r="E25" s="10"/>
      <c r="F25" s="10"/>
      <c r="G25" s="10"/>
      <c r="H25" s="10"/>
      <c r="I25" s="14" t="s">
        <v>60</v>
      </c>
      <c r="J25" s="0" t="n">
        <v>4</v>
      </c>
      <c r="K25" s="0" t="n">
        <v>5</v>
      </c>
      <c r="L25" s="0" t="n">
        <v>5.99</v>
      </c>
      <c r="Q25" s="14" t="s">
        <v>61</v>
      </c>
      <c r="R25" s="0" t="n">
        <v>15</v>
      </c>
      <c r="S25" s="0" t="n">
        <v>5</v>
      </c>
      <c r="T25" s="0" t="n">
        <v>12.76</v>
      </c>
      <c r="AA25" s="14" t="s">
        <v>62</v>
      </c>
      <c r="AB25" s="0" t="n">
        <v>14</v>
      </c>
      <c r="AC25" s="0" t="n">
        <v>5</v>
      </c>
      <c r="AD25" s="0" t="n">
        <v>16.24</v>
      </c>
      <c r="AH25" s="0" t="s">
        <v>11</v>
      </c>
      <c r="AI25" s="13" t="s">
        <v>63</v>
      </c>
      <c r="AJ25" s="12" t="n">
        <v>0.16</v>
      </c>
      <c r="AK25" s="1" t="n">
        <v>47.16</v>
      </c>
    </row>
    <row r="26" customFormat="false" ht="15" hidden="false" customHeight="false" outlineLevel="0" collapsed="false">
      <c r="A26" s="13" t="s">
        <v>55</v>
      </c>
      <c r="B26" s="10" t="n">
        <v>40</v>
      </c>
      <c r="C26" s="10" t="n">
        <v>6</v>
      </c>
      <c r="D26" s="10" t="n">
        <v>17.63</v>
      </c>
      <c r="E26" s="10"/>
      <c r="F26" s="10"/>
      <c r="G26" s="10"/>
      <c r="H26" s="10"/>
      <c r="I26" s="14" t="s">
        <v>52</v>
      </c>
      <c r="J26" s="0" t="n">
        <v>2</v>
      </c>
      <c r="K26" s="0" t="n">
        <v>6</v>
      </c>
      <c r="L26" s="0" t="n">
        <v>6.86</v>
      </c>
      <c r="Q26" s="14" t="s">
        <v>64</v>
      </c>
      <c r="R26" s="0" t="n">
        <v>5</v>
      </c>
      <c r="S26" s="0" t="n">
        <v>6</v>
      </c>
      <c r="T26" s="0" t="n">
        <v>6.56</v>
      </c>
      <c r="AA26" s="14" t="s">
        <v>65</v>
      </c>
      <c r="AB26" s="0" t="n">
        <v>12</v>
      </c>
      <c r="AC26" s="0" t="n">
        <v>6</v>
      </c>
      <c r="AD26" s="0" t="n">
        <v>34.42</v>
      </c>
      <c r="AH26" s="0" t="s">
        <v>11</v>
      </c>
      <c r="AI26" s="13" t="s">
        <v>66</v>
      </c>
      <c r="AJ26" s="12" t="n">
        <v>19.05</v>
      </c>
      <c r="AK26" s="1" t="n">
        <v>9.75</v>
      </c>
    </row>
    <row r="27" customFormat="false" ht="15" hidden="false" customHeight="false" outlineLevel="0" collapsed="false">
      <c r="A27" s="13" t="s">
        <v>59</v>
      </c>
      <c r="B27" s="10" t="n">
        <v>45</v>
      </c>
      <c r="C27" s="10" t="n">
        <v>7</v>
      </c>
      <c r="D27" s="10" t="n">
        <v>104.13</v>
      </c>
      <c r="E27" s="10"/>
      <c r="F27" s="10"/>
      <c r="G27" s="10"/>
      <c r="H27" s="10"/>
      <c r="I27" s="14" t="s">
        <v>67</v>
      </c>
      <c r="J27" s="0" t="n">
        <v>11</v>
      </c>
      <c r="K27" s="0" t="n">
        <v>7</v>
      </c>
      <c r="L27" s="0" t="n">
        <v>4.41</v>
      </c>
      <c r="Q27" s="14" t="s">
        <v>68</v>
      </c>
      <c r="R27" s="0" t="n">
        <v>16</v>
      </c>
      <c r="S27" s="0" t="n">
        <v>7</v>
      </c>
      <c r="T27" s="0" t="n">
        <v>25.98</v>
      </c>
      <c r="AA27" s="14" t="s">
        <v>69</v>
      </c>
      <c r="AB27" s="0" t="n">
        <v>10</v>
      </c>
      <c r="AC27" s="0" t="n">
        <v>7</v>
      </c>
      <c r="AD27" s="0" t="n">
        <v>9.19</v>
      </c>
      <c r="AH27" s="0" t="s">
        <v>11</v>
      </c>
      <c r="AI27" s="13" t="s">
        <v>70</v>
      </c>
      <c r="AJ27" s="12" t="n">
        <v>35.62</v>
      </c>
      <c r="AK27" s="1" t="n">
        <v>14.26</v>
      </c>
    </row>
    <row r="28" customFormat="false" ht="15" hidden="false" customHeight="false" outlineLevel="0" collapsed="false">
      <c r="A28" s="13" t="s">
        <v>49</v>
      </c>
      <c r="B28" s="10" t="n">
        <v>15</v>
      </c>
      <c r="C28" s="10" t="n">
        <v>8</v>
      </c>
      <c r="D28" s="10" t="n">
        <v>84.8</v>
      </c>
      <c r="E28" s="10"/>
      <c r="F28" s="10"/>
      <c r="G28" s="10"/>
      <c r="H28" s="10"/>
      <c r="I28" s="14" t="s">
        <v>66</v>
      </c>
      <c r="J28" s="0" t="n">
        <v>6</v>
      </c>
      <c r="K28" s="0" t="n">
        <v>8</v>
      </c>
      <c r="L28" s="0" t="n">
        <v>9.75</v>
      </c>
      <c r="Q28" s="14" t="s">
        <v>71</v>
      </c>
      <c r="R28" s="0" t="n">
        <v>13</v>
      </c>
      <c r="S28" s="0" t="n">
        <v>8</v>
      </c>
      <c r="T28" s="0" t="n">
        <v>1.13</v>
      </c>
      <c r="AA28" s="14" t="s">
        <v>72</v>
      </c>
      <c r="AB28" s="0" t="n">
        <v>4</v>
      </c>
      <c r="AC28" s="0" t="n">
        <v>8</v>
      </c>
      <c r="AD28" s="0" t="n">
        <v>3.26</v>
      </c>
      <c r="AH28" s="0" t="s">
        <v>11</v>
      </c>
      <c r="AI28" s="13" t="s">
        <v>73</v>
      </c>
      <c r="AJ28" s="12" t="n">
        <v>11.12</v>
      </c>
      <c r="AK28" s="1" t="n">
        <v>8.04</v>
      </c>
    </row>
    <row r="29" customFormat="false" ht="15" hidden="false" customHeight="false" outlineLevel="0" collapsed="false">
      <c r="A29" s="13" t="s">
        <v>50</v>
      </c>
      <c r="B29" s="10" t="n">
        <v>22</v>
      </c>
      <c r="C29" s="10" t="n">
        <v>9</v>
      </c>
      <c r="D29" s="10" t="n">
        <v>59.34</v>
      </c>
      <c r="E29" s="10"/>
      <c r="F29" s="10"/>
      <c r="G29" s="10"/>
      <c r="H29" s="10"/>
      <c r="I29" s="14" t="s">
        <v>74</v>
      </c>
      <c r="J29" s="0" t="n">
        <v>10</v>
      </c>
      <c r="K29" s="0" t="n">
        <v>9</v>
      </c>
      <c r="L29" s="0" t="n">
        <v>1.21</v>
      </c>
      <c r="Q29" s="14" t="s">
        <v>75</v>
      </c>
      <c r="R29" s="0" t="n">
        <v>7</v>
      </c>
      <c r="S29" s="0" t="n">
        <v>9</v>
      </c>
      <c r="T29" s="0" t="n">
        <v>4.12</v>
      </c>
      <c r="AA29" s="14" t="s">
        <v>76</v>
      </c>
      <c r="AB29" s="0" t="n">
        <v>5</v>
      </c>
      <c r="AC29" s="0" t="n">
        <v>9</v>
      </c>
      <c r="AD29" s="0" t="n">
        <v>10.51</v>
      </c>
      <c r="AH29" s="0" t="s">
        <v>11</v>
      </c>
      <c r="AI29" s="13" t="s">
        <v>77</v>
      </c>
      <c r="AJ29" s="12" t="n">
        <v>18.63</v>
      </c>
      <c r="AK29" s="1" t="n">
        <v>26.68</v>
      </c>
    </row>
    <row r="30" customFormat="false" ht="15" hidden="false" customHeight="false" outlineLevel="0" collapsed="false">
      <c r="A30" s="13" t="s">
        <v>46</v>
      </c>
      <c r="B30" s="10" t="n">
        <v>27</v>
      </c>
      <c r="C30" s="10" t="n">
        <v>10</v>
      </c>
      <c r="D30" s="10" t="n">
        <v>54.86</v>
      </c>
      <c r="E30" s="10"/>
      <c r="F30" s="10"/>
      <c r="G30" s="10"/>
      <c r="H30" s="10"/>
      <c r="I30" s="14" t="s">
        <v>78</v>
      </c>
      <c r="J30" s="0" t="n">
        <v>14</v>
      </c>
      <c r="K30" s="0" t="n">
        <v>10</v>
      </c>
      <c r="L30" s="0" t="n">
        <v>6.55</v>
      </c>
      <c r="Q30" s="14" t="s">
        <v>79</v>
      </c>
      <c r="R30" s="0" t="n">
        <v>2</v>
      </c>
      <c r="S30" s="0" t="n">
        <v>10</v>
      </c>
      <c r="T30" s="0" t="n">
        <v>7.31</v>
      </c>
      <c r="AA30" s="14" t="s">
        <v>80</v>
      </c>
      <c r="AB30" s="0" t="n">
        <v>2</v>
      </c>
      <c r="AC30" s="0" t="n">
        <v>10</v>
      </c>
      <c r="AD30" s="0" t="n">
        <v>13.84</v>
      </c>
      <c r="AH30" s="0" t="s">
        <v>11</v>
      </c>
      <c r="AI30" s="13" t="s">
        <v>74</v>
      </c>
      <c r="AJ30" s="12" t="n">
        <v>2.16</v>
      </c>
      <c r="AK30" s="1" t="n">
        <v>1.21</v>
      </c>
    </row>
    <row r="31" customFormat="false" ht="15" hidden="false" customHeight="false" outlineLevel="0" collapsed="false">
      <c r="A31" s="13" t="s">
        <v>56</v>
      </c>
      <c r="B31" s="10" t="n">
        <v>3</v>
      </c>
      <c r="C31" s="10" t="n">
        <v>11</v>
      </c>
      <c r="D31" s="10" t="n">
        <v>7.67</v>
      </c>
      <c r="E31" s="10"/>
      <c r="F31" s="10"/>
      <c r="G31" s="10"/>
      <c r="H31" s="10"/>
      <c r="I31" s="14" t="s">
        <v>81</v>
      </c>
      <c r="J31" s="0" t="n">
        <v>13</v>
      </c>
      <c r="K31" s="0" t="n">
        <v>11</v>
      </c>
      <c r="L31" s="0" t="n">
        <v>1.26</v>
      </c>
      <c r="Q31" s="14" t="s">
        <v>82</v>
      </c>
      <c r="R31" s="0" t="n">
        <v>3</v>
      </c>
      <c r="S31" s="0" t="n">
        <v>11</v>
      </c>
      <c r="T31" s="0" t="n">
        <v>11.92</v>
      </c>
      <c r="AA31" s="14" t="s">
        <v>83</v>
      </c>
      <c r="AB31" s="0" t="n">
        <v>1</v>
      </c>
      <c r="AC31" s="0" t="n">
        <v>11</v>
      </c>
      <c r="AD31" s="0" t="n">
        <v>14.68</v>
      </c>
      <c r="AH31" s="0" t="s">
        <v>11</v>
      </c>
      <c r="AI31" s="13" t="s">
        <v>67</v>
      </c>
      <c r="AJ31" s="12" t="n">
        <v>7.66</v>
      </c>
      <c r="AK31" s="1" t="n">
        <v>4.41</v>
      </c>
    </row>
    <row r="32" customFormat="false" ht="15" hidden="false" customHeight="false" outlineLevel="0" collapsed="false">
      <c r="A32" s="13" t="s">
        <v>54</v>
      </c>
      <c r="B32" s="10" t="n">
        <v>17</v>
      </c>
      <c r="C32" s="10" t="n">
        <v>12</v>
      </c>
      <c r="D32" s="10" t="n">
        <v>6.66</v>
      </c>
      <c r="E32" s="10"/>
      <c r="F32" s="10"/>
      <c r="G32" s="10"/>
      <c r="H32" s="10"/>
      <c r="I32" s="14" t="s">
        <v>73</v>
      </c>
      <c r="J32" s="0" t="n">
        <v>8</v>
      </c>
      <c r="K32" s="0" t="n">
        <v>12</v>
      </c>
      <c r="L32" s="0" t="n">
        <v>8.04</v>
      </c>
      <c r="Q32" s="14" t="s">
        <v>84</v>
      </c>
      <c r="R32" s="0" t="n">
        <v>8</v>
      </c>
      <c r="S32" s="0" t="n">
        <v>12</v>
      </c>
      <c r="T32" s="0" t="n">
        <v>12.25</v>
      </c>
      <c r="AA32" s="14" t="s">
        <v>85</v>
      </c>
      <c r="AB32" s="0" t="n">
        <v>3</v>
      </c>
      <c r="AC32" s="0" t="n">
        <v>12</v>
      </c>
      <c r="AD32" s="0" t="n">
        <v>2.5</v>
      </c>
      <c r="AH32" s="0" t="s">
        <v>11</v>
      </c>
      <c r="AI32" s="13" t="s">
        <v>53</v>
      </c>
      <c r="AJ32" s="12" t="n">
        <v>25.02</v>
      </c>
      <c r="AK32" s="1" t="n">
        <v>19.85</v>
      </c>
    </row>
    <row r="33" customFormat="false" ht="15" hidden="false" customHeight="false" outlineLevel="0" collapsed="false">
      <c r="A33" s="13" t="s">
        <v>58</v>
      </c>
      <c r="B33" s="10" t="n">
        <v>26</v>
      </c>
      <c r="C33" s="10" t="n">
        <v>13</v>
      </c>
      <c r="D33" s="10" t="n">
        <v>20.11</v>
      </c>
      <c r="E33" s="10"/>
      <c r="F33" s="10"/>
      <c r="G33" s="10"/>
      <c r="H33" s="10"/>
      <c r="I33" s="14" t="s">
        <v>70</v>
      </c>
      <c r="J33" s="0" t="n">
        <v>7</v>
      </c>
      <c r="K33" s="0" t="n">
        <v>13</v>
      </c>
      <c r="L33" s="0" t="n">
        <v>14.26</v>
      </c>
      <c r="Q33" s="14" t="s">
        <v>86</v>
      </c>
      <c r="R33" s="0" t="n">
        <v>4</v>
      </c>
      <c r="S33" s="0" t="n">
        <v>13</v>
      </c>
      <c r="T33" s="0" t="n">
        <v>16.11</v>
      </c>
      <c r="AA33" s="14" t="s">
        <v>87</v>
      </c>
      <c r="AB33" s="0" t="n">
        <v>11</v>
      </c>
      <c r="AC33" s="0" t="n">
        <v>13</v>
      </c>
      <c r="AD33" s="0" t="n">
        <v>13.5</v>
      </c>
      <c r="AH33" s="0" t="s">
        <v>11</v>
      </c>
      <c r="AI33" s="13" t="s">
        <v>81</v>
      </c>
      <c r="AJ33" s="12" t="n">
        <v>2.25</v>
      </c>
      <c r="AK33" s="1" t="n">
        <v>1.26</v>
      </c>
    </row>
    <row r="34" customFormat="false" ht="15" hidden="false" customHeight="false" outlineLevel="0" collapsed="false">
      <c r="A34" s="13" t="s">
        <v>62</v>
      </c>
      <c r="B34" s="10" t="n">
        <v>46</v>
      </c>
      <c r="C34" s="10" t="n">
        <v>14</v>
      </c>
      <c r="D34" s="10" t="n">
        <v>62.48</v>
      </c>
      <c r="E34" s="10"/>
      <c r="F34" s="10"/>
      <c r="G34" s="10"/>
      <c r="H34" s="10"/>
      <c r="I34" s="14" t="s">
        <v>48</v>
      </c>
      <c r="J34" s="0" t="n">
        <v>1</v>
      </c>
      <c r="K34" s="0" t="n">
        <v>14</v>
      </c>
      <c r="L34" s="0" t="n">
        <v>7.47</v>
      </c>
      <c r="Q34" s="14" t="s">
        <v>88</v>
      </c>
      <c r="R34" s="0" t="n">
        <v>9</v>
      </c>
      <c r="S34" s="0" t="n">
        <v>14</v>
      </c>
      <c r="T34" s="0" t="n">
        <v>16.25</v>
      </c>
      <c r="AA34" s="14" t="s">
        <v>89</v>
      </c>
      <c r="AB34" s="0" t="n">
        <v>7</v>
      </c>
      <c r="AC34" s="0" t="n">
        <v>14</v>
      </c>
      <c r="AD34" s="0" t="n">
        <v>23.37</v>
      </c>
      <c r="AH34" s="0" t="s">
        <v>11</v>
      </c>
      <c r="AI34" s="13" t="s">
        <v>78</v>
      </c>
      <c r="AJ34" s="12" t="n">
        <v>9.61</v>
      </c>
      <c r="AK34" s="1" t="n">
        <v>6.55</v>
      </c>
    </row>
    <row r="35" customFormat="false" ht="15" hidden="false" customHeight="false" outlineLevel="0" collapsed="false">
      <c r="A35" s="13" t="s">
        <v>65</v>
      </c>
      <c r="B35" s="10" t="n">
        <v>44</v>
      </c>
      <c r="C35" s="10" t="n">
        <v>15</v>
      </c>
      <c r="D35" s="10" t="n">
        <v>85.3</v>
      </c>
      <c r="E35" s="10"/>
      <c r="F35" s="10"/>
      <c r="G35" s="10"/>
      <c r="H35" s="10"/>
      <c r="I35" s="14" t="s">
        <v>77</v>
      </c>
      <c r="J35" s="0" t="n">
        <v>9</v>
      </c>
      <c r="K35" s="0" t="n">
        <v>15</v>
      </c>
      <c r="L35" s="0" t="n">
        <v>26.68</v>
      </c>
      <c r="Q35" s="14" t="s">
        <v>90</v>
      </c>
      <c r="R35" s="0" t="n">
        <v>12</v>
      </c>
      <c r="S35" s="0" t="n">
        <v>15</v>
      </c>
      <c r="T35" s="0" t="n">
        <v>2.74</v>
      </c>
      <c r="AH35" s="0" t="s">
        <v>11</v>
      </c>
      <c r="AI35" s="13" t="s">
        <v>49</v>
      </c>
      <c r="AJ35" s="12" t="n">
        <v>84.8</v>
      </c>
      <c r="AK35" s="1" t="n">
        <v>12.06</v>
      </c>
    </row>
    <row r="36" customFormat="false" ht="15" hidden="false" customHeight="false" outlineLevel="0" collapsed="false">
      <c r="A36" s="13" t="s">
        <v>72</v>
      </c>
      <c r="B36" s="10" t="n">
        <v>36</v>
      </c>
      <c r="C36" s="10" t="n">
        <v>16</v>
      </c>
      <c r="D36" s="10" t="n">
        <v>32.73</v>
      </c>
      <c r="E36" s="10"/>
      <c r="F36" s="10"/>
      <c r="G36" s="10"/>
      <c r="H36" s="10"/>
      <c r="I36" s="14" t="s">
        <v>63</v>
      </c>
      <c r="J36" s="0" t="n">
        <v>5</v>
      </c>
      <c r="K36" s="0" t="n">
        <v>16</v>
      </c>
      <c r="L36" s="0" t="n">
        <v>47.16</v>
      </c>
      <c r="Q36" s="14" t="s">
        <v>91</v>
      </c>
      <c r="R36" s="0" t="n">
        <v>14</v>
      </c>
      <c r="S36" s="0" t="n">
        <v>16</v>
      </c>
      <c r="T36" s="0" t="n">
        <v>42.63</v>
      </c>
      <c r="AA36" s="10" t="s">
        <v>92</v>
      </c>
      <c r="AB36" s="10" t="s">
        <v>41</v>
      </c>
      <c r="AC36" s="10" t="s">
        <v>42</v>
      </c>
      <c r="AD36" s="12" t="s">
        <v>5</v>
      </c>
      <c r="AH36" s="0" t="s">
        <v>11</v>
      </c>
      <c r="AI36" s="13" t="s">
        <v>45</v>
      </c>
      <c r="AJ36" s="12" t="n">
        <v>2.64</v>
      </c>
      <c r="AK36" s="1" t="n">
        <v>2.46</v>
      </c>
    </row>
    <row r="37" customFormat="false" ht="14.25" hidden="false" customHeight="false" outlineLevel="0" collapsed="false">
      <c r="A37" s="13" t="s">
        <v>69</v>
      </c>
      <c r="B37" s="10" t="n">
        <v>42</v>
      </c>
      <c r="C37" s="10" t="n">
        <v>17</v>
      </c>
      <c r="D37" s="10" t="n">
        <v>3.89</v>
      </c>
      <c r="E37" s="10"/>
      <c r="F37" s="10"/>
      <c r="G37" s="10"/>
      <c r="H37" s="10"/>
      <c r="AH37" s="0" t="s">
        <v>13</v>
      </c>
      <c r="AI37" s="13" t="s">
        <v>54</v>
      </c>
      <c r="AJ37" s="12" t="n">
        <v>6.66</v>
      </c>
      <c r="AK37" s="1" t="n">
        <v>22.45</v>
      </c>
    </row>
    <row r="38" customFormat="false" ht="14.25" hidden="false" customHeight="false" outlineLevel="0" collapsed="false">
      <c r="A38" s="13" t="s">
        <v>61</v>
      </c>
      <c r="B38" s="10" t="n">
        <v>31</v>
      </c>
      <c r="C38" s="10" t="n">
        <v>18</v>
      </c>
      <c r="D38" s="10" t="n">
        <v>19.83</v>
      </c>
      <c r="E38" s="10"/>
      <c r="F38" s="10"/>
      <c r="G38" s="10"/>
      <c r="H38" s="10"/>
      <c r="I38" s="10" t="s">
        <v>92</v>
      </c>
      <c r="J38" s="10" t="s">
        <v>41</v>
      </c>
      <c r="K38" s="10" t="s">
        <v>42</v>
      </c>
      <c r="L38" s="12" t="s">
        <v>5</v>
      </c>
      <c r="Q38" s="10" t="s">
        <v>92</v>
      </c>
      <c r="R38" s="10" t="s">
        <v>41</v>
      </c>
      <c r="S38" s="10" t="s">
        <v>42</v>
      </c>
      <c r="T38" s="12" t="s">
        <v>5</v>
      </c>
      <c r="AC38" s="0" t="n">
        <v>1</v>
      </c>
      <c r="AD38" s="0" t="s">
        <v>93</v>
      </c>
      <c r="AH38" s="0" t="s">
        <v>13</v>
      </c>
      <c r="AI38" s="13" t="s">
        <v>79</v>
      </c>
      <c r="AJ38" s="12" t="n">
        <v>14.04</v>
      </c>
      <c r="AK38" s="1" t="n">
        <v>7.31</v>
      </c>
    </row>
    <row r="39" customFormat="false" ht="14.25" hidden="false" customHeight="false" outlineLevel="0" collapsed="false">
      <c r="A39" s="13" t="s">
        <v>60</v>
      </c>
      <c r="B39" s="10" t="n">
        <v>4</v>
      </c>
      <c r="C39" s="10" t="n">
        <v>19</v>
      </c>
      <c r="D39" s="10" t="n">
        <v>3.99</v>
      </c>
      <c r="E39" s="10"/>
      <c r="F39" s="10"/>
      <c r="G39" s="10"/>
      <c r="H39" s="10"/>
      <c r="AC39" s="0" t="n">
        <v>2</v>
      </c>
      <c r="AD39" s="0" t="s">
        <v>94</v>
      </c>
      <c r="AH39" s="0" t="s">
        <v>13</v>
      </c>
      <c r="AI39" s="13" t="s">
        <v>82</v>
      </c>
      <c r="AJ39" s="12" t="n">
        <v>15.69</v>
      </c>
      <c r="AK39" s="1" t="n">
        <v>11.92</v>
      </c>
    </row>
    <row r="40" customFormat="false" ht="14.25" hidden="false" customHeight="false" outlineLevel="0" collapsed="false">
      <c r="A40" s="13" t="s">
        <v>95</v>
      </c>
      <c r="B40" s="10" t="n">
        <v>51</v>
      </c>
      <c r="C40" s="10" t="n">
        <v>20</v>
      </c>
      <c r="D40" s="10" t="n">
        <v>23.67</v>
      </c>
      <c r="E40" s="10"/>
      <c r="F40" s="10"/>
      <c r="G40" s="10"/>
      <c r="H40" s="10"/>
      <c r="K40" s="0" t="n">
        <v>1</v>
      </c>
      <c r="L40" s="0" t="s">
        <v>96</v>
      </c>
      <c r="S40" s="0" t="n">
        <v>1</v>
      </c>
      <c r="T40" s="0" t="s">
        <v>97</v>
      </c>
      <c r="AC40" s="0" t="n">
        <v>3</v>
      </c>
      <c r="AD40" s="0" t="s">
        <v>98</v>
      </c>
      <c r="AH40" s="0" t="s">
        <v>13</v>
      </c>
      <c r="AI40" s="13" t="s">
        <v>86</v>
      </c>
      <c r="AJ40" s="12" t="n">
        <v>16.4</v>
      </c>
      <c r="AK40" s="1" t="n">
        <v>16.11</v>
      </c>
    </row>
    <row r="41" customFormat="false" ht="14.25" hidden="false" customHeight="false" outlineLevel="0" collapsed="false">
      <c r="A41" s="13" t="s">
        <v>64</v>
      </c>
      <c r="B41" s="10" t="n">
        <v>21</v>
      </c>
      <c r="C41" s="10" t="n">
        <v>21</v>
      </c>
      <c r="D41" s="10" t="n">
        <v>15.31</v>
      </c>
      <c r="E41" s="10"/>
      <c r="F41" s="10"/>
      <c r="G41" s="10"/>
      <c r="H41" s="10"/>
      <c r="K41" s="0" t="n">
        <v>2</v>
      </c>
      <c r="L41" s="0" t="s">
        <v>99</v>
      </c>
      <c r="S41" s="0" t="n">
        <v>2</v>
      </c>
      <c r="T41" s="0" t="s">
        <v>100</v>
      </c>
      <c r="AC41" s="0" t="n">
        <v>4</v>
      </c>
      <c r="AD41" s="0" t="s">
        <v>101</v>
      </c>
      <c r="AH41" s="0" t="s">
        <v>13</v>
      </c>
      <c r="AI41" s="13" t="s">
        <v>64</v>
      </c>
      <c r="AJ41" s="12" t="n">
        <v>15.31</v>
      </c>
      <c r="AK41" s="1" t="n">
        <v>6.56</v>
      </c>
    </row>
    <row r="42" customFormat="false" ht="14.25" hidden="false" customHeight="false" outlineLevel="0" collapsed="false">
      <c r="A42" s="13" t="s">
        <v>76</v>
      </c>
      <c r="B42" s="10" t="n">
        <v>37</v>
      </c>
      <c r="C42" s="10" t="n">
        <v>22</v>
      </c>
      <c r="D42" s="10" t="n">
        <v>54.73</v>
      </c>
      <c r="E42" s="10"/>
      <c r="F42" s="10"/>
      <c r="G42" s="10"/>
      <c r="H42" s="10"/>
      <c r="K42" s="0" t="n">
        <v>3</v>
      </c>
      <c r="L42" s="0" t="s">
        <v>102</v>
      </c>
      <c r="S42" s="0" t="n">
        <v>3</v>
      </c>
      <c r="T42" s="0" t="s">
        <v>103</v>
      </c>
      <c r="AC42" s="0" t="n">
        <v>5</v>
      </c>
      <c r="AD42" s="0" t="s">
        <v>104</v>
      </c>
      <c r="AH42" s="0" t="s">
        <v>13</v>
      </c>
      <c r="AI42" s="13" t="s">
        <v>50</v>
      </c>
      <c r="AJ42" s="12" t="n">
        <v>59.34</v>
      </c>
      <c r="AK42" s="1" t="n">
        <v>22.86</v>
      </c>
    </row>
    <row r="43" customFormat="false" ht="14.25" hidden="false" customHeight="false" outlineLevel="0" collapsed="false">
      <c r="A43" s="13" t="s">
        <v>71</v>
      </c>
      <c r="B43" s="10" t="n">
        <v>29</v>
      </c>
      <c r="C43" s="10" t="n">
        <v>23</v>
      </c>
      <c r="D43" s="10" t="n">
        <v>3.42</v>
      </c>
      <c r="E43" s="10"/>
      <c r="F43" s="10"/>
      <c r="G43" s="10"/>
      <c r="H43" s="10"/>
      <c r="K43" s="0" t="n">
        <v>4</v>
      </c>
      <c r="L43" s="0" t="s">
        <v>105</v>
      </c>
      <c r="S43" s="0" t="n">
        <v>4</v>
      </c>
      <c r="T43" s="0" t="s">
        <v>106</v>
      </c>
      <c r="AC43" s="0" t="n">
        <v>6</v>
      </c>
      <c r="AD43" s="0" t="s">
        <v>107</v>
      </c>
      <c r="AH43" s="0" t="s">
        <v>13</v>
      </c>
      <c r="AI43" s="13" t="s">
        <v>75</v>
      </c>
      <c r="AJ43" s="12" t="n">
        <v>19.09</v>
      </c>
      <c r="AK43" s="1" t="n">
        <v>4.12</v>
      </c>
    </row>
    <row r="44" customFormat="false" ht="14.25" hidden="false" customHeight="false" outlineLevel="0" collapsed="false">
      <c r="A44" s="13" t="s">
        <v>80</v>
      </c>
      <c r="B44" s="10" t="n">
        <v>34</v>
      </c>
      <c r="C44" s="10" t="n">
        <v>24</v>
      </c>
      <c r="D44" s="10" t="n">
        <v>40.54</v>
      </c>
      <c r="E44" s="10"/>
      <c r="F44" s="10"/>
      <c r="G44" s="10"/>
      <c r="H44" s="10"/>
      <c r="K44" s="0" t="n">
        <v>5</v>
      </c>
      <c r="L44" s="0" t="s">
        <v>108</v>
      </c>
      <c r="S44" s="0" t="n">
        <v>5</v>
      </c>
      <c r="T44" s="0" t="s">
        <v>109</v>
      </c>
      <c r="AC44" s="0" t="n">
        <v>7</v>
      </c>
      <c r="AD44" s="0" t="s">
        <v>110</v>
      </c>
      <c r="AH44" s="0" t="s">
        <v>13</v>
      </c>
      <c r="AI44" s="13" t="s">
        <v>84</v>
      </c>
      <c r="AJ44" s="12" t="n">
        <v>15.78</v>
      </c>
      <c r="AK44" s="1" t="n">
        <v>12.25</v>
      </c>
    </row>
    <row r="45" customFormat="false" ht="14.25" hidden="false" customHeight="false" outlineLevel="0" collapsed="false">
      <c r="A45" s="13" t="s">
        <v>83</v>
      </c>
      <c r="B45" s="10" t="n">
        <v>33</v>
      </c>
      <c r="C45" s="10" t="n">
        <v>25</v>
      </c>
      <c r="D45" s="10" t="n">
        <v>32.05</v>
      </c>
      <c r="E45" s="10"/>
      <c r="F45" s="10"/>
      <c r="G45" s="10"/>
      <c r="H45" s="10"/>
      <c r="K45" s="0" t="n">
        <v>6</v>
      </c>
      <c r="L45" s="0" t="s">
        <v>111</v>
      </c>
      <c r="S45" s="0" t="n">
        <v>6</v>
      </c>
      <c r="T45" s="0" t="s">
        <v>112</v>
      </c>
      <c r="AC45" s="0" t="n">
        <v>8</v>
      </c>
      <c r="AD45" s="0" t="s">
        <v>113</v>
      </c>
      <c r="AH45" s="0" t="s">
        <v>13</v>
      </c>
      <c r="AI45" s="13" t="s">
        <v>88</v>
      </c>
      <c r="AJ45" s="12" t="n">
        <v>21.18</v>
      </c>
      <c r="AK45" s="1" t="n">
        <v>16.25</v>
      </c>
    </row>
    <row r="46" customFormat="false" ht="14.25" hidden="false" customHeight="false" outlineLevel="0" collapsed="false">
      <c r="A46" s="13" t="s">
        <v>68</v>
      </c>
      <c r="B46" s="10" t="n">
        <v>32</v>
      </c>
      <c r="C46" s="10" t="n">
        <v>26</v>
      </c>
      <c r="D46" s="10" t="n">
        <v>9.26</v>
      </c>
      <c r="E46" s="10"/>
      <c r="F46" s="10"/>
      <c r="G46" s="10"/>
      <c r="H46" s="10"/>
      <c r="K46" s="0" t="n">
        <v>7</v>
      </c>
      <c r="L46" s="0" t="s">
        <v>114</v>
      </c>
      <c r="S46" s="0" t="n">
        <v>7</v>
      </c>
      <c r="T46" s="0" t="s">
        <v>115</v>
      </c>
      <c r="AC46" s="0" t="n">
        <v>9</v>
      </c>
      <c r="AD46" s="0" t="s">
        <v>116</v>
      </c>
      <c r="AH46" s="0" t="s">
        <v>13</v>
      </c>
      <c r="AI46" s="13" t="s">
        <v>58</v>
      </c>
      <c r="AJ46" s="12" t="n">
        <v>20.11</v>
      </c>
      <c r="AK46" s="1" t="n">
        <v>16.07</v>
      </c>
    </row>
    <row r="47" customFormat="false" ht="14.25" hidden="false" customHeight="false" outlineLevel="0" collapsed="false">
      <c r="A47" s="13" t="s">
        <v>117</v>
      </c>
      <c r="B47" s="10" t="n">
        <v>50</v>
      </c>
      <c r="C47" s="10" t="n">
        <v>27</v>
      </c>
      <c r="D47" s="10" t="n">
        <v>5.86</v>
      </c>
      <c r="E47" s="10"/>
      <c r="F47" s="10"/>
      <c r="G47" s="10"/>
      <c r="H47" s="10"/>
      <c r="K47" s="0" t="n">
        <v>8</v>
      </c>
      <c r="L47" s="0" t="s">
        <v>118</v>
      </c>
      <c r="S47" s="0" t="n">
        <v>8</v>
      </c>
      <c r="T47" s="0" t="s">
        <v>119</v>
      </c>
      <c r="AC47" s="0" t="n">
        <v>10</v>
      </c>
      <c r="AD47" s="0" t="s">
        <v>120</v>
      </c>
      <c r="AH47" s="0" t="s">
        <v>13</v>
      </c>
      <c r="AI47" s="13" t="s">
        <v>46</v>
      </c>
      <c r="AJ47" s="12" t="n">
        <v>54.86</v>
      </c>
      <c r="AK47" s="1" t="n">
        <v>3.79</v>
      </c>
    </row>
    <row r="48" customFormat="false" ht="14.25" hidden="false" customHeight="false" outlineLevel="0" collapsed="false">
      <c r="A48" s="13" t="s">
        <v>52</v>
      </c>
      <c r="B48" s="10" t="n">
        <v>2</v>
      </c>
      <c r="C48" s="10" t="n">
        <v>28</v>
      </c>
      <c r="D48" s="10" t="n">
        <v>8.34</v>
      </c>
      <c r="E48" s="10"/>
      <c r="F48" s="10"/>
      <c r="G48" s="10"/>
      <c r="H48" s="10"/>
      <c r="K48" s="0" t="n">
        <v>9</v>
      </c>
      <c r="L48" s="0" t="s">
        <v>121</v>
      </c>
      <c r="S48" s="0" t="n">
        <v>9</v>
      </c>
      <c r="T48" s="0" t="s">
        <v>122</v>
      </c>
      <c r="AC48" s="0" t="n">
        <v>11</v>
      </c>
      <c r="AD48" s="0" t="s">
        <v>123</v>
      </c>
      <c r="AH48" s="0" t="s">
        <v>13</v>
      </c>
      <c r="AI48" s="13" t="s">
        <v>90</v>
      </c>
      <c r="AJ48" s="12" t="n">
        <v>32.27</v>
      </c>
      <c r="AK48" s="1" t="n">
        <v>2.74</v>
      </c>
    </row>
    <row r="49" customFormat="false" ht="14.25" hidden="false" customHeight="false" outlineLevel="0" collapsed="false">
      <c r="A49" s="13" t="s">
        <v>75</v>
      </c>
      <c r="B49" s="10" t="n">
        <v>23</v>
      </c>
      <c r="C49" s="10" t="n">
        <v>29</v>
      </c>
      <c r="D49" s="10" t="n">
        <v>19.09</v>
      </c>
      <c r="E49" s="10"/>
      <c r="F49" s="10"/>
      <c r="G49" s="10"/>
      <c r="H49" s="10"/>
      <c r="K49" s="0" t="n">
        <v>10</v>
      </c>
      <c r="L49" s="0" t="s">
        <v>124</v>
      </c>
      <c r="S49" s="0" t="n">
        <v>10</v>
      </c>
      <c r="T49" s="0" t="s">
        <v>125</v>
      </c>
      <c r="AC49" s="0" t="n">
        <v>12</v>
      </c>
      <c r="AD49" s="0" t="s">
        <v>126</v>
      </c>
      <c r="AH49" s="0" t="s">
        <v>13</v>
      </c>
      <c r="AI49" s="13" t="s">
        <v>71</v>
      </c>
      <c r="AJ49" s="12" t="n">
        <v>3.42</v>
      </c>
      <c r="AK49" s="1" t="n">
        <v>1.13</v>
      </c>
    </row>
    <row r="50" customFormat="false" ht="14.25" hidden="false" customHeight="false" outlineLevel="0" collapsed="false">
      <c r="A50" s="13" t="s">
        <v>67</v>
      </c>
      <c r="B50" s="10" t="n">
        <v>11</v>
      </c>
      <c r="C50" s="10" t="n">
        <v>30</v>
      </c>
      <c r="D50" s="10" t="n">
        <v>7.66</v>
      </c>
      <c r="E50" s="10"/>
      <c r="F50" s="10"/>
      <c r="G50" s="10"/>
      <c r="H50" s="10"/>
      <c r="K50" s="0" t="n">
        <v>11</v>
      </c>
      <c r="L50" s="0" t="s">
        <v>127</v>
      </c>
      <c r="S50" s="0" t="n">
        <v>11</v>
      </c>
      <c r="T50" s="0" t="s">
        <v>128</v>
      </c>
      <c r="AC50" s="0" t="n">
        <v>13</v>
      </c>
      <c r="AD50" s="0" t="s">
        <v>129</v>
      </c>
      <c r="AH50" s="0" t="s">
        <v>13</v>
      </c>
      <c r="AI50" s="13" t="s">
        <v>91</v>
      </c>
      <c r="AJ50" s="12" t="n">
        <v>23.59</v>
      </c>
      <c r="AK50" s="1" t="n">
        <v>42.63</v>
      </c>
    </row>
    <row r="51" customFormat="false" ht="14.25" hidden="false" customHeight="false" outlineLevel="0" collapsed="false">
      <c r="A51" s="13" t="s">
        <v>130</v>
      </c>
      <c r="B51" s="10" t="n">
        <v>48</v>
      </c>
      <c r="C51" s="10" t="n">
        <v>31</v>
      </c>
      <c r="D51" s="10" t="n">
        <v>2.98</v>
      </c>
      <c r="E51" s="10"/>
      <c r="F51" s="10"/>
      <c r="G51" s="10"/>
      <c r="H51" s="10"/>
      <c r="K51" s="0" t="n">
        <v>12</v>
      </c>
      <c r="L51" s="0" t="s">
        <v>127</v>
      </c>
      <c r="S51" s="0" t="n">
        <v>12</v>
      </c>
      <c r="T51" s="0" t="s">
        <v>131</v>
      </c>
      <c r="AC51" s="0" t="n">
        <v>14</v>
      </c>
      <c r="AD51" s="0" t="s">
        <v>127</v>
      </c>
      <c r="AH51" s="0" t="s">
        <v>13</v>
      </c>
      <c r="AI51" s="13" t="s">
        <v>61</v>
      </c>
      <c r="AJ51" s="12" t="n">
        <v>19.83</v>
      </c>
      <c r="AK51" s="1" t="n">
        <v>12.76</v>
      </c>
    </row>
    <row r="52" customFormat="false" ht="14.25" hidden="false" customHeight="false" outlineLevel="0" collapsed="false">
      <c r="A52" s="13" t="s">
        <v>132</v>
      </c>
      <c r="B52" s="10" t="n">
        <v>54</v>
      </c>
      <c r="C52" s="10" t="n">
        <v>32</v>
      </c>
      <c r="D52" s="10" t="n">
        <v>2.15</v>
      </c>
      <c r="E52" s="10"/>
      <c r="F52" s="10"/>
      <c r="G52" s="10"/>
      <c r="H52" s="10"/>
      <c r="K52" s="0" t="n">
        <v>13</v>
      </c>
      <c r="L52" s="0" t="s">
        <v>133</v>
      </c>
      <c r="S52" s="0" t="n">
        <v>13</v>
      </c>
      <c r="T52" s="0" t="s">
        <v>134</v>
      </c>
      <c r="AC52" s="0" t="n">
        <v>15</v>
      </c>
      <c r="AD52" s="0" t="s">
        <v>135</v>
      </c>
      <c r="AH52" s="0" t="s">
        <v>13</v>
      </c>
      <c r="AI52" s="13" t="s">
        <v>68</v>
      </c>
      <c r="AJ52" s="12" t="n">
        <v>9.26</v>
      </c>
      <c r="AK52" s="1" t="n">
        <v>25.98</v>
      </c>
    </row>
    <row r="53" customFormat="false" ht="14.25" hidden="false" customHeight="false" outlineLevel="0" collapsed="false">
      <c r="A53" s="13" t="s">
        <v>79</v>
      </c>
      <c r="B53" s="10" t="n">
        <v>18</v>
      </c>
      <c r="C53" s="10" t="n">
        <v>33</v>
      </c>
      <c r="D53" s="10" t="n">
        <v>14.04</v>
      </c>
      <c r="E53" s="10"/>
      <c r="F53" s="10"/>
      <c r="G53" s="10"/>
      <c r="H53" s="10"/>
      <c r="K53" s="0" t="n">
        <v>14</v>
      </c>
      <c r="L53" s="0" t="s">
        <v>136</v>
      </c>
      <c r="S53" s="0" t="n">
        <v>14</v>
      </c>
      <c r="T53" s="0" t="s">
        <v>137</v>
      </c>
      <c r="AC53" s="0" t="n">
        <v>16</v>
      </c>
      <c r="AD53" s="0" t="s">
        <v>138</v>
      </c>
      <c r="AH53" s="0" t="s">
        <v>15</v>
      </c>
      <c r="AI53" s="13" t="s">
        <v>83</v>
      </c>
      <c r="AJ53" s="12" t="n">
        <v>32.05</v>
      </c>
      <c r="AK53" s="1" t="n">
        <v>14.68</v>
      </c>
    </row>
    <row r="54" customFormat="false" ht="14.25" hidden="false" customHeight="false" outlineLevel="0" collapsed="false">
      <c r="A54" s="13" t="s">
        <v>70</v>
      </c>
      <c r="B54" s="10" t="n">
        <v>8</v>
      </c>
      <c r="C54" s="10" t="n">
        <v>34</v>
      </c>
      <c r="D54" s="10" t="n">
        <v>35.62</v>
      </c>
      <c r="E54" s="10"/>
      <c r="F54" s="10"/>
      <c r="G54" s="10"/>
      <c r="H54" s="10"/>
      <c r="K54" s="0" t="n">
        <v>15</v>
      </c>
      <c r="L54" s="0" t="s">
        <v>139</v>
      </c>
      <c r="S54" s="0" t="n">
        <v>15</v>
      </c>
      <c r="T54" s="0" t="s">
        <v>140</v>
      </c>
      <c r="AC54" s="0" t="n">
        <v>17</v>
      </c>
      <c r="AD54" s="0" t="s">
        <v>141</v>
      </c>
      <c r="AH54" s="0" t="s">
        <v>15</v>
      </c>
      <c r="AI54" s="13" t="s">
        <v>80</v>
      </c>
      <c r="AJ54" s="12" t="n">
        <v>40.54</v>
      </c>
      <c r="AK54" s="1" t="n">
        <v>13.84</v>
      </c>
    </row>
    <row r="55" customFormat="false" ht="14.25" hidden="false" customHeight="false" outlineLevel="0" collapsed="false">
      <c r="A55" s="13" t="s">
        <v>78</v>
      </c>
      <c r="B55" s="10" t="n">
        <v>14</v>
      </c>
      <c r="C55" s="10" t="n">
        <v>35</v>
      </c>
      <c r="D55" s="10" t="n">
        <v>9.61</v>
      </c>
      <c r="E55" s="10"/>
      <c r="F55" s="10"/>
      <c r="G55" s="10"/>
      <c r="H55" s="10"/>
      <c r="K55" s="0" t="n">
        <v>16</v>
      </c>
      <c r="L55" s="0" t="s">
        <v>142</v>
      </c>
      <c r="S55" s="0" t="n">
        <v>16</v>
      </c>
      <c r="T55" s="0" t="s">
        <v>143</v>
      </c>
      <c r="AC55" s="0" t="n">
        <v>18</v>
      </c>
      <c r="AD55" s="0" t="s">
        <v>144</v>
      </c>
      <c r="AH55" s="0" t="s">
        <v>15</v>
      </c>
      <c r="AI55" s="13" t="s">
        <v>85</v>
      </c>
      <c r="AJ55" s="12" t="n">
        <v>1.83</v>
      </c>
      <c r="AK55" s="1" t="n">
        <v>2.5</v>
      </c>
    </row>
    <row r="56" customFormat="false" ht="14.25" hidden="false" customHeight="false" outlineLevel="0" collapsed="false">
      <c r="A56" s="13" t="s">
        <v>87</v>
      </c>
      <c r="B56" s="10" t="n">
        <v>43</v>
      </c>
      <c r="C56" s="10" t="n">
        <v>36</v>
      </c>
      <c r="D56" s="10" t="n">
        <v>2.51</v>
      </c>
      <c r="E56" s="10"/>
      <c r="F56" s="10"/>
      <c r="G56" s="10"/>
      <c r="H56" s="10"/>
      <c r="K56" s="0" t="n">
        <v>17</v>
      </c>
      <c r="L56" s="0" t="s">
        <v>145</v>
      </c>
      <c r="S56" s="0" t="n">
        <v>17</v>
      </c>
      <c r="T56" s="0" t="s">
        <v>146</v>
      </c>
      <c r="AC56" s="0" t="n">
        <v>19</v>
      </c>
      <c r="AD56" s="0" t="s">
        <v>147</v>
      </c>
      <c r="AH56" s="0" t="s">
        <v>15</v>
      </c>
      <c r="AI56" s="13" t="s">
        <v>72</v>
      </c>
      <c r="AJ56" s="12" t="n">
        <v>32.73</v>
      </c>
      <c r="AK56" s="1" t="n">
        <v>3.26</v>
      </c>
    </row>
    <row r="57" customFormat="false" ht="14.25" hidden="false" customHeight="false" outlineLevel="0" collapsed="false">
      <c r="A57" s="13" t="s">
        <v>74</v>
      </c>
      <c r="B57" s="10" t="n">
        <v>10</v>
      </c>
      <c r="C57" s="10" t="n">
        <v>37</v>
      </c>
      <c r="D57" s="10" t="n">
        <v>2.16</v>
      </c>
      <c r="E57" s="10"/>
      <c r="F57" s="10"/>
      <c r="G57" s="10"/>
      <c r="H57" s="10"/>
      <c r="K57" s="0" t="n">
        <v>18</v>
      </c>
      <c r="L57" s="0" t="s">
        <v>148</v>
      </c>
      <c r="S57" s="0" t="n">
        <v>18</v>
      </c>
      <c r="T57" s="0" t="s">
        <v>149</v>
      </c>
      <c r="AC57" s="0" t="n">
        <v>20</v>
      </c>
      <c r="AD57" s="0" t="s">
        <v>150</v>
      </c>
      <c r="AH57" s="0" t="s">
        <v>15</v>
      </c>
      <c r="AI57" s="13" t="s">
        <v>76</v>
      </c>
      <c r="AJ57" s="12" t="n">
        <v>54.73</v>
      </c>
      <c r="AK57" s="1" t="n">
        <v>10.51</v>
      </c>
    </row>
    <row r="58" customFormat="false" ht="14.25" hidden="false" customHeight="false" outlineLevel="0" collapsed="false">
      <c r="A58" s="13" t="s">
        <v>81</v>
      </c>
      <c r="B58" s="10" t="n">
        <v>12</v>
      </c>
      <c r="C58" s="10" t="n">
        <v>38</v>
      </c>
      <c r="D58" s="10" t="n">
        <v>2.25</v>
      </c>
      <c r="E58" s="10"/>
      <c r="F58" s="10"/>
      <c r="G58" s="10"/>
      <c r="H58" s="10"/>
      <c r="K58" s="0" t="n">
        <v>19</v>
      </c>
      <c r="L58" s="0" t="s">
        <v>151</v>
      </c>
      <c r="S58" s="0" t="n">
        <v>19</v>
      </c>
      <c r="T58" s="0" t="s">
        <v>152</v>
      </c>
      <c r="AC58" s="0" t="n">
        <v>21</v>
      </c>
      <c r="AD58" s="0" t="s">
        <v>153</v>
      </c>
      <c r="AH58" s="0" t="s">
        <v>15</v>
      </c>
      <c r="AI58" s="13" t="s">
        <v>47</v>
      </c>
      <c r="AJ58" s="12" t="n">
        <v>23.04</v>
      </c>
      <c r="AK58" s="1" t="n">
        <v>7.62</v>
      </c>
    </row>
    <row r="59" customFormat="false" ht="14.25" hidden="false" customHeight="false" outlineLevel="0" collapsed="false">
      <c r="A59" s="13" t="s">
        <v>85</v>
      </c>
      <c r="B59" s="10" t="n">
        <v>35</v>
      </c>
      <c r="C59" s="10" t="n">
        <v>39</v>
      </c>
      <c r="D59" s="10" t="n">
        <v>1.83</v>
      </c>
      <c r="E59" s="10"/>
      <c r="F59" s="10"/>
      <c r="G59" s="10"/>
      <c r="H59" s="10"/>
      <c r="K59" s="0" t="n">
        <v>20</v>
      </c>
      <c r="L59" s="0" t="s">
        <v>154</v>
      </c>
      <c r="S59" s="0" t="n">
        <v>20</v>
      </c>
      <c r="T59" s="0" t="s">
        <v>155</v>
      </c>
      <c r="AC59" s="0" t="n">
        <v>22</v>
      </c>
      <c r="AD59" s="0" t="s">
        <v>156</v>
      </c>
      <c r="AH59" s="0" t="s">
        <v>15</v>
      </c>
      <c r="AI59" s="13" t="s">
        <v>89</v>
      </c>
      <c r="AJ59" s="12" t="n">
        <v>16.18</v>
      </c>
      <c r="AK59" s="1" t="n">
        <v>23.37</v>
      </c>
    </row>
    <row r="60" customFormat="false" ht="14.25" hidden="false" customHeight="false" outlineLevel="0" collapsed="false">
      <c r="A60" s="13" t="s">
        <v>73</v>
      </c>
      <c r="B60" s="10" t="n">
        <v>8</v>
      </c>
      <c r="C60" s="10" t="n">
        <v>40</v>
      </c>
      <c r="D60" s="10" t="n">
        <v>11.12</v>
      </c>
      <c r="E60" s="10"/>
      <c r="F60" s="10"/>
      <c r="G60" s="10"/>
      <c r="H60" s="10"/>
      <c r="K60" s="0" t="n">
        <v>21</v>
      </c>
      <c r="L60" s="0" t="s">
        <v>157</v>
      </c>
      <c r="S60" s="0" t="n">
        <v>21</v>
      </c>
      <c r="T60" s="0" t="s">
        <v>158</v>
      </c>
      <c r="AC60" s="0" t="n">
        <v>23</v>
      </c>
      <c r="AD60" s="0" t="s">
        <v>159</v>
      </c>
      <c r="AH60" s="0" t="s">
        <v>15</v>
      </c>
      <c r="AI60" s="13" t="s">
        <v>55</v>
      </c>
      <c r="AJ60" s="12" t="n">
        <v>17.63</v>
      </c>
      <c r="AK60" s="1" t="n">
        <v>15.42</v>
      </c>
    </row>
    <row r="61" customFormat="false" ht="14.25" hidden="false" customHeight="false" outlineLevel="0" collapsed="false">
      <c r="A61" s="13" t="s">
        <v>63</v>
      </c>
      <c r="B61" s="10" t="n">
        <v>5</v>
      </c>
      <c r="C61" s="10" t="n">
        <v>41</v>
      </c>
      <c r="D61" s="10" t="n">
        <v>0.16</v>
      </c>
      <c r="E61" s="10"/>
      <c r="F61" s="10"/>
      <c r="G61" s="10"/>
      <c r="H61" s="10"/>
      <c r="K61" s="0" t="n">
        <v>22</v>
      </c>
      <c r="L61" s="0" t="s">
        <v>160</v>
      </c>
      <c r="S61" s="0" t="n">
        <v>22</v>
      </c>
      <c r="T61" s="0" t="s">
        <v>161</v>
      </c>
      <c r="AC61" s="0" t="n">
        <v>24</v>
      </c>
      <c r="AD61" s="0" t="s">
        <v>162</v>
      </c>
      <c r="AH61" s="0" t="s">
        <v>15</v>
      </c>
      <c r="AI61" s="13" t="s">
        <v>51</v>
      </c>
      <c r="AJ61" s="12" t="n">
        <v>23.55</v>
      </c>
      <c r="AK61" s="1" t="n">
        <v>34.62</v>
      </c>
    </row>
    <row r="62" customFormat="false" ht="14.25" hidden="false" customHeight="false" outlineLevel="0" collapsed="false">
      <c r="A62" s="13" t="s">
        <v>48</v>
      </c>
      <c r="B62" s="10" t="n">
        <v>1</v>
      </c>
      <c r="C62" s="10" t="n">
        <v>42</v>
      </c>
      <c r="D62" s="10" t="n">
        <v>10.14</v>
      </c>
      <c r="E62" s="10"/>
      <c r="F62" s="10"/>
      <c r="G62" s="10"/>
      <c r="H62" s="10"/>
      <c r="K62" s="0" t="n">
        <v>23</v>
      </c>
      <c r="L62" s="0" t="s">
        <v>111</v>
      </c>
      <c r="S62" s="0" t="n">
        <v>23</v>
      </c>
      <c r="T62" s="0" t="s">
        <v>163</v>
      </c>
      <c r="AC62" s="0" t="n">
        <v>25</v>
      </c>
      <c r="AD62" s="0" t="s">
        <v>164</v>
      </c>
      <c r="AH62" s="0" t="s">
        <v>15</v>
      </c>
      <c r="AI62" s="13" t="s">
        <v>69</v>
      </c>
      <c r="AJ62" s="12" t="n">
        <v>3.89</v>
      </c>
      <c r="AK62" s="1" t="n">
        <v>9.19</v>
      </c>
    </row>
    <row r="63" customFormat="false" ht="14.25" hidden="false" customHeight="false" outlineLevel="0" collapsed="false">
      <c r="A63" s="13" t="s">
        <v>82</v>
      </c>
      <c r="B63" s="10" t="n">
        <v>19</v>
      </c>
      <c r="C63" s="10" t="n">
        <v>43</v>
      </c>
      <c r="D63" s="10" t="n">
        <v>15.69</v>
      </c>
      <c r="E63" s="10"/>
      <c r="F63" s="10"/>
      <c r="G63" s="10"/>
      <c r="H63" s="10"/>
      <c r="K63" s="0" t="n">
        <v>24</v>
      </c>
      <c r="L63" s="0" t="s">
        <v>165</v>
      </c>
      <c r="S63" s="0" t="n">
        <v>24</v>
      </c>
      <c r="T63" s="0" t="s">
        <v>166</v>
      </c>
      <c r="AC63" s="0" t="n">
        <v>26</v>
      </c>
      <c r="AD63" s="0" t="s">
        <v>167</v>
      </c>
      <c r="AH63" s="0" t="s">
        <v>15</v>
      </c>
      <c r="AI63" s="13" t="s">
        <v>87</v>
      </c>
      <c r="AJ63" s="12" t="n">
        <v>2.51</v>
      </c>
      <c r="AK63" s="1" t="n">
        <v>13.5</v>
      </c>
    </row>
    <row r="64" customFormat="false" ht="14.25" hidden="false" customHeight="false" outlineLevel="0" collapsed="false">
      <c r="A64" s="13" t="s">
        <v>84</v>
      </c>
      <c r="B64" s="10" t="n">
        <v>24</v>
      </c>
      <c r="C64" s="10" t="n">
        <v>44</v>
      </c>
      <c r="D64" s="10" t="n">
        <v>15.78</v>
      </c>
      <c r="E64" s="10"/>
      <c r="F64" s="10"/>
      <c r="G64" s="10"/>
      <c r="H64" s="10"/>
      <c r="K64" s="0" t="n">
        <v>25</v>
      </c>
      <c r="L64" s="0" t="s">
        <v>168</v>
      </c>
      <c r="S64" s="0" t="n">
        <v>25</v>
      </c>
      <c r="T64" s="0" t="s">
        <v>169</v>
      </c>
      <c r="AC64" s="0" t="n">
        <v>27</v>
      </c>
      <c r="AD64" s="0" t="s">
        <v>170</v>
      </c>
      <c r="AH64" s="0" t="s">
        <v>15</v>
      </c>
      <c r="AI64" s="13" t="s">
        <v>65</v>
      </c>
      <c r="AJ64" s="12" t="n">
        <v>85.3</v>
      </c>
      <c r="AK64" s="1" t="n">
        <v>34.42</v>
      </c>
    </row>
    <row r="65" customFormat="false" ht="14.25" hidden="false" customHeight="false" outlineLevel="0" collapsed="false">
      <c r="A65" s="13" t="s">
        <v>89</v>
      </c>
      <c r="B65" s="10" t="n">
        <v>39</v>
      </c>
      <c r="C65" s="10" t="n">
        <v>45</v>
      </c>
      <c r="D65" s="10" t="n">
        <v>16.18</v>
      </c>
      <c r="E65" s="10"/>
      <c r="F65" s="10"/>
      <c r="G65" s="10"/>
      <c r="H65" s="10"/>
      <c r="K65" s="0" t="n">
        <v>26</v>
      </c>
      <c r="L65" s="0" t="s">
        <v>171</v>
      </c>
      <c r="S65" s="0" t="n">
        <v>26</v>
      </c>
      <c r="T65" s="0" t="s">
        <v>172</v>
      </c>
      <c r="AC65" s="0" t="n">
        <v>28</v>
      </c>
      <c r="AD65" s="0" t="s">
        <v>173</v>
      </c>
      <c r="AH65" s="0" t="s">
        <v>15</v>
      </c>
      <c r="AI65" s="13" t="s">
        <v>59</v>
      </c>
      <c r="AJ65" s="12" t="n">
        <v>104.13</v>
      </c>
      <c r="AK65" s="1" t="n">
        <v>64.18</v>
      </c>
    </row>
    <row r="66" customFormat="false" ht="14.25" hidden="false" customHeight="false" outlineLevel="0" collapsed="false">
      <c r="A66" s="13" t="s">
        <v>86</v>
      </c>
      <c r="B66" s="10" t="n">
        <v>20</v>
      </c>
      <c r="C66" s="10" t="n">
        <v>46</v>
      </c>
      <c r="D66" s="10" t="n">
        <v>16.4</v>
      </c>
      <c r="E66" s="10"/>
      <c r="F66" s="10"/>
      <c r="G66" s="10"/>
      <c r="H66" s="10"/>
      <c r="K66" s="0" t="n">
        <v>27</v>
      </c>
      <c r="L66" s="0" t="s">
        <v>174</v>
      </c>
      <c r="S66" s="0" t="n">
        <v>27</v>
      </c>
      <c r="T66" s="0" t="s">
        <v>175</v>
      </c>
      <c r="AC66" s="0" t="n">
        <v>29</v>
      </c>
      <c r="AD66" s="0" t="s">
        <v>176</v>
      </c>
      <c r="AH66" s="0" t="s">
        <v>15</v>
      </c>
      <c r="AI66" s="13" t="s">
        <v>62</v>
      </c>
      <c r="AJ66" s="12" t="n">
        <v>62.48</v>
      </c>
      <c r="AK66" s="1" t="n">
        <v>16.24</v>
      </c>
    </row>
    <row r="67" customFormat="false" ht="14.25" hidden="false" customHeight="false" outlineLevel="0" collapsed="false">
      <c r="A67" s="13" t="s">
        <v>77</v>
      </c>
      <c r="B67" s="10" t="n">
        <v>9</v>
      </c>
      <c r="C67" s="10" t="n">
        <v>47</v>
      </c>
      <c r="D67" s="10" t="n">
        <v>18.63</v>
      </c>
      <c r="E67" s="10"/>
      <c r="F67" s="10"/>
      <c r="G67" s="10"/>
      <c r="H67" s="10"/>
      <c r="K67" s="0" t="n">
        <v>28</v>
      </c>
      <c r="L67" s="0" t="s">
        <v>177</v>
      </c>
      <c r="S67" s="0" t="n">
        <v>28</v>
      </c>
      <c r="T67" s="0" t="s">
        <v>178</v>
      </c>
      <c r="AC67" s="0" t="n">
        <v>30</v>
      </c>
      <c r="AD67" s="0" t="s">
        <v>179</v>
      </c>
      <c r="AI67" s="13" t="s">
        <v>180</v>
      </c>
      <c r="AJ67" s="12" t="n">
        <v>19.39</v>
      </c>
    </row>
    <row r="68" customFormat="false" ht="14.25" hidden="false" customHeight="false" outlineLevel="0" collapsed="false">
      <c r="A68" s="13" t="s">
        <v>66</v>
      </c>
      <c r="B68" s="10" t="n">
        <v>7</v>
      </c>
      <c r="C68" s="10" t="n">
        <v>48</v>
      </c>
      <c r="D68" s="10" t="n">
        <v>19.05</v>
      </c>
      <c r="E68" s="10"/>
      <c r="F68" s="10"/>
      <c r="G68" s="10"/>
      <c r="H68" s="10"/>
      <c r="K68" s="0" t="n">
        <v>29</v>
      </c>
      <c r="L68" s="0" t="s">
        <v>168</v>
      </c>
      <c r="S68" s="0" t="n">
        <v>29</v>
      </c>
      <c r="T68" s="0" t="s">
        <v>181</v>
      </c>
      <c r="AC68" s="0" t="n">
        <v>31</v>
      </c>
      <c r="AD68" s="0" t="s">
        <v>182</v>
      </c>
      <c r="AI68" s="13" t="s">
        <v>130</v>
      </c>
      <c r="AJ68" s="12" t="n">
        <v>2.98</v>
      </c>
    </row>
    <row r="69" customFormat="false" ht="14.25" hidden="false" customHeight="false" outlineLevel="0" collapsed="false">
      <c r="A69" s="13" t="s">
        <v>88</v>
      </c>
      <c r="B69" s="10" t="n">
        <v>25</v>
      </c>
      <c r="C69" s="10" t="n">
        <v>49</v>
      </c>
      <c r="D69" s="10" t="n">
        <v>21.18</v>
      </c>
      <c r="E69" s="10"/>
      <c r="F69" s="10"/>
      <c r="G69" s="10"/>
      <c r="H69" s="10"/>
      <c r="K69" s="0" t="n">
        <v>30</v>
      </c>
      <c r="L69" s="0" t="s">
        <v>183</v>
      </c>
      <c r="S69" s="0" t="n">
        <v>30</v>
      </c>
      <c r="T69" s="0" t="s">
        <v>184</v>
      </c>
      <c r="AC69" s="0" t="n">
        <v>32</v>
      </c>
      <c r="AD69" s="0" t="s">
        <v>185</v>
      </c>
      <c r="AI69" s="13" t="s">
        <v>186</v>
      </c>
      <c r="AJ69" s="12" t="n">
        <v>0</v>
      </c>
    </row>
    <row r="70" customFormat="false" ht="14.25" hidden="false" customHeight="false" outlineLevel="0" collapsed="false">
      <c r="A70" s="13" t="s">
        <v>91</v>
      </c>
      <c r="B70" s="10" t="n">
        <v>30</v>
      </c>
      <c r="C70" s="10" t="n">
        <v>50</v>
      </c>
      <c r="D70" s="10" t="n">
        <v>23.59</v>
      </c>
      <c r="E70" s="10"/>
      <c r="F70" s="10"/>
      <c r="G70" s="10"/>
      <c r="H70" s="10"/>
      <c r="K70" s="0" t="n">
        <v>31</v>
      </c>
      <c r="L70" s="0" t="s">
        <v>187</v>
      </c>
      <c r="S70" s="0" t="n">
        <v>31</v>
      </c>
      <c r="T70" s="0" t="s">
        <v>127</v>
      </c>
      <c r="AC70" s="0" t="n">
        <v>33</v>
      </c>
      <c r="AD70" s="0" t="s">
        <v>188</v>
      </c>
      <c r="AI70" s="13" t="s">
        <v>117</v>
      </c>
      <c r="AJ70" s="12" t="n">
        <v>5.86</v>
      </c>
    </row>
    <row r="71" customFormat="false" ht="14.25" hidden="false" customHeight="false" outlineLevel="0" collapsed="false">
      <c r="A71" s="13" t="s">
        <v>189</v>
      </c>
      <c r="B71" s="10" t="n">
        <v>55</v>
      </c>
      <c r="C71" s="10" t="n">
        <v>51</v>
      </c>
      <c r="D71" s="10" t="n">
        <v>22.45</v>
      </c>
      <c r="E71" s="10"/>
      <c r="F71" s="10"/>
      <c r="G71" s="10"/>
      <c r="H71" s="10"/>
      <c r="K71" s="0" t="n">
        <v>32</v>
      </c>
      <c r="L71" s="0" t="s">
        <v>127</v>
      </c>
      <c r="S71" s="0" t="n">
        <v>32</v>
      </c>
      <c r="T71" s="0" t="s">
        <v>190</v>
      </c>
      <c r="AC71" s="0" t="n">
        <v>34</v>
      </c>
      <c r="AD71" s="0" t="s">
        <v>191</v>
      </c>
      <c r="AI71" s="13" t="s">
        <v>95</v>
      </c>
      <c r="AJ71" s="12" t="n">
        <v>23.67</v>
      </c>
    </row>
    <row r="72" customFormat="false" ht="14.25" hidden="false" customHeight="false" outlineLevel="0" collapsed="false">
      <c r="A72" s="13" t="s">
        <v>186</v>
      </c>
      <c r="B72" s="10" t="n">
        <v>49</v>
      </c>
      <c r="C72" s="10" t="n">
        <v>52</v>
      </c>
      <c r="D72" s="10" t="n">
        <v>0</v>
      </c>
      <c r="E72" s="10"/>
      <c r="F72" s="10"/>
      <c r="G72" s="10"/>
      <c r="H72" s="10"/>
      <c r="K72" s="0" t="n">
        <v>33</v>
      </c>
      <c r="L72" s="0" t="s">
        <v>192</v>
      </c>
      <c r="S72" s="0" t="n">
        <v>33</v>
      </c>
      <c r="T72" s="0" t="s">
        <v>127</v>
      </c>
      <c r="AC72" s="0" t="n">
        <v>35</v>
      </c>
      <c r="AD72" s="0" t="s">
        <v>193</v>
      </c>
      <c r="AI72" s="13" t="s">
        <v>57</v>
      </c>
      <c r="AJ72" s="12" t="n">
        <v>39.1</v>
      </c>
    </row>
    <row r="73" customFormat="false" ht="14.25" hidden="false" customHeight="false" outlineLevel="0" collapsed="false">
      <c r="A73" s="13" t="s">
        <v>180</v>
      </c>
      <c r="B73" s="10" t="n">
        <v>47</v>
      </c>
      <c r="C73" s="10" t="n">
        <v>53</v>
      </c>
      <c r="D73" s="10" t="n">
        <v>19.39</v>
      </c>
      <c r="E73" s="10"/>
      <c r="F73" s="10"/>
      <c r="G73" s="10"/>
      <c r="H73" s="10"/>
      <c r="K73" s="0" t="n">
        <v>34</v>
      </c>
      <c r="L73" s="0" t="s">
        <v>127</v>
      </c>
      <c r="AI73" s="13" t="s">
        <v>194</v>
      </c>
      <c r="AJ73" s="12" t="n">
        <v>30.86</v>
      </c>
    </row>
    <row r="74" customFormat="false" ht="14.25" hidden="false" customHeight="false" outlineLevel="0" collapsed="false">
      <c r="A74" s="13" t="s">
        <v>194</v>
      </c>
      <c r="B74" s="10" t="n">
        <v>53</v>
      </c>
      <c r="C74" s="10" t="n">
        <v>54</v>
      </c>
      <c r="D74" s="10" t="n">
        <v>30.86</v>
      </c>
      <c r="E74" s="10"/>
      <c r="F74" s="10"/>
      <c r="G74" s="10"/>
      <c r="H74" s="10"/>
      <c r="K74" s="0" t="n">
        <v>35</v>
      </c>
      <c r="L74" s="0" t="s">
        <v>127</v>
      </c>
      <c r="AC74" s="0" t="s">
        <v>195</v>
      </c>
      <c r="AD74" s="0" t="s">
        <v>196</v>
      </c>
      <c r="AE74" s="0" t="s">
        <v>197</v>
      </c>
      <c r="AF74" s="0" t="s">
        <v>198</v>
      </c>
      <c r="AG74" s="0" t="s">
        <v>199</v>
      </c>
      <c r="AH74" s="0" t="s">
        <v>200</v>
      </c>
      <c r="AI74" s="13" t="s">
        <v>132</v>
      </c>
      <c r="AJ74" s="12" t="n">
        <v>2.15</v>
      </c>
    </row>
    <row r="75" customFormat="false" ht="15" hidden="false" customHeight="false" outlineLevel="0" collapsed="false">
      <c r="A75" s="15" t="s">
        <v>90</v>
      </c>
      <c r="B75" s="10" t="n">
        <v>28</v>
      </c>
      <c r="C75" s="10" t="n">
        <v>55</v>
      </c>
      <c r="D75" s="10" t="n">
        <v>32.27</v>
      </c>
      <c r="E75" s="10"/>
      <c r="F75" s="10"/>
      <c r="G75" s="10"/>
      <c r="H75" s="10"/>
      <c r="AC75" s="0" t="s">
        <v>201</v>
      </c>
      <c r="AD75" s="0" t="s">
        <v>202</v>
      </c>
      <c r="AE75" s="0" t="s">
        <v>203</v>
      </c>
      <c r="AF75" s="0" t="s">
        <v>204</v>
      </c>
      <c r="AG75" s="0" t="s">
        <v>205</v>
      </c>
      <c r="AI75" s="15" t="s">
        <v>189</v>
      </c>
      <c r="AJ75" s="12" t="n">
        <v>22.45</v>
      </c>
    </row>
    <row r="76" customFormat="false" ht="14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J76" s="0" t="s">
        <v>27</v>
      </c>
      <c r="S76" s="0" t="s">
        <v>206</v>
      </c>
      <c r="T76" s="0" t="s">
        <v>207</v>
      </c>
      <c r="U76" s="0" t="s">
        <v>31</v>
      </c>
      <c r="V76" s="0" t="n">
        <v>1000</v>
      </c>
      <c r="AC76" s="0" t="n">
        <v>64.17</v>
      </c>
    </row>
    <row r="77" customFormat="false" ht="14.25" hidden="false" customHeight="false" outlineLevel="0" collapsed="false">
      <c r="A77" s="10" t="s">
        <v>92</v>
      </c>
      <c r="B77" s="10" t="s">
        <v>41</v>
      </c>
      <c r="C77" s="10" t="s">
        <v>42</v>
      </c>
      <c r="D77" s="12" t="s">
        <v>5</v>
      </c>
      <c r="E77" s="10"/>
      <c r="F77" s="10"/>
      <c r="G77" s="10"/>
      <c r="H77" s="10"/>
      <c r="S77" s="0" t="s">
        <v>206</v>
      </c>
      <c r="T77" s="0" t="s">
        <v>207</v>
      </c>
      <c r="U77" s="0" t="s">
        <v>208</v>
      </c>
      <c r="V77" s="0" t="s">
        <v>209</v>
      </c>
      <c r="AC77" s="0" t="n">
        <v>50.5</v>
      </c>
    </row>
    <row r="78" customFormat="false" ht="14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K78" s="0" t="s">
        <v>206</v>
      </c>
      <c r="L78" s="0" t="s">
        <v>207</v>
      </c>
      <c r="M78" s="0" t="s">
        <v>31</v>
      </c>
      <c r="N78" s="0" t="n">
        <v>1000</v>
      </c>
      <c r="S78" s="0" t="s">
        <v>206</v>
      </c>
      <c r="T78" s="0" t="s">
        <v>207</v>
      </c>
      <c r="U78" s="0" t="s">
        <v>210</v>
      </c>
      <c r="V78" s="0" t="s">
        <v>211</v>
      </c>
      <c r="W78" s="0" t="s">
        <v>212</v>
      </c>
      <c r="AC78" s="0" t="n">
        <v>64.93</v>
      </c>
    </row>
    <row r="79" customFormat="false" ht="14.25" hidden="false" customHeight="false" outlineLevel="0" collapsed="false">
      <c r="A79" s="10"/>
      <c r="B79" s="10"/>
      <c r="C79" s="10" t="n">
        <v>1</v>
      </c>
      <c r="D79" s="10" t="s">
        <v>213</v>
      </c>
      <c r="E79" s="10"/>
      <c r="F79" s="10"/>
      <c r="G79" s="10"/>
      <c r="H79" s="10"/>
      <c r="K79" s="0" t="s">
        <v>206</v>
      </c>
      <c r="L79" s="0" t="s">
        <v>207</v>
      </c>
      <c r="M79" s="0" t="s">
        <v>208</v>
      </c>
      <c r="N79" s="0" t="s">
        <v>214</v>
      </c>
      <c r="AC79" s="0" t="n">
        <v>52.98</v>
      </c>
    </row>
    <row r="80" customFormat="false" ht="14.25" hidden="false" customHeight="false" outlineLevel="0" collapsed="false">
      <c r="A80" s="10"/>
      <c r="B80" s="10"/>
      <c r="C80" s="10" t="n">
        <v>2</v>
      </c>
      <c r="D80" s="10" t="s">
        <v>215</v>
      </c>
      <c r="E80" s="10"/>
      <c r="F80" s="10"/>
      <c r="G80" s="10"/>
      <c r="H80" s="10"/>
      <c r="K80" s="0" t="s">
        <v>206</v>
      </c>
      <c r="L80" s="0" t="s">
        <v>207</v>
      </c>
      <c r="M80" s="0" t="s">
        <v>210</v>
      </c>
      <c r="N80" s="0" t="s">
        <v>211</v>
      </c>
      <c r="O80" s="0" t="s">
        <v>216</v>
      </c>
      <c r="AC80" s="0" t="n">
        <v>58.05</v>
      </c>
    </row>
    <row r="81" customFormat="false" ht="14.25" hidden="false" customHeight="false" outlineLevel="0" collapsed="false">
      <c r="A81" s="10"/>
      <c r="B81" s="10"/>
      <c r="C81" s="10" t="n">
        <v>3</v>
      </c>
      <c r="D81" s="10" t="s">
        <v>217</v>
      </c>
      <c r="E81" s="10"/>
      <c r="F81" s="10"/>
      <c r="G81" s="10"/>
      <c r="H81" s="10"/>
      <c r="AC81" s="0" t="n">
        <v>62.81</v>
      </c>
    </row>
    <row r="82" customFormat="false" ht="14.25" hidden="false" customHeight="false" outlineLevel="0" collapsed="false">
      <c r="A82" s="10"/>
      <c r="B82" s="10"/>
      <c r="C82" s="10" t="n">
        <v>4</v>
      </c>
      <c r="D82" s="10" t="s">
        <v>218</v>
      </c>
      <c r="E82" s="10"/>
      <c r="F82" s="10"/>
      <c r="G82" s="10"/>
      <c r="H82" s="10"/>
      <c r="J82" s="0" t="s">
        <v>27</v>
      </c>
      <c r="AC82" s="0" t="n">
        <v>60.01</v>
      </c>
    </row>
    <row r="83" customFormat="false" ht="14.25" hidden="false" customHeight="false" outlineLevel="0" collapsed="false">
      <c r="A83" s="10"/>
      <c r="B83" s="10"/>
      <c r="C83" s="10" t="n">
        <v>5</v>
      </c>
      <c r="D83" s="10" t="s">
        <v>219</v>
      </c>
      <c r="E83" s="10"/>
      <c r="F83" s="10"/>
      <c r="G83" s="10"/>
      <c r="H83" s="10"/>
      <c r="AC83" s="0" t="n">
        <v>60.28</v>
      </c>
    </row>
    <row r="84" customFormat="false" ht="14.25" hidden="false" customHeight="false" outlineLevel="0" collapsed="false">
      <c r="A84" s="10"/>
      <c r="B84" s="10"/>
      <c r="C84" s="10" t="n">
        <v>6</v>
      </c>
      <c r="D84" s="10" t="s">
        <v>220</v>
      </c>
      <c r="E84" s="10"/>
      <c r="F84" s="10"/>
      <c r="G84" s="10"/>
      <c r="H84" s="10"/>
      <c r="AC84" s="0" t="n">
        <v>58.45</v>
      </c>
    </row>
    <row r="85" customFormat="false" ht="14.25" hidden="false" customHeight="false" outlineLevel="0" collapsed="false">
      <c r="A85" s="10"/>
      <c r="B85" s="10"/>
      <c r="C85" s="10" t="n">
        <v>7</v>
      </c>
      <c r="D85" s="10" t="s">
        <v>221</v>
      </c>
      <c r="E85" s="10"/>
      <c r="F85" s="10"/>
      <c r="G85" s="10"/>
      <c r="H85" s="10"/>
      <c r="AC85" s="0" t="n">
        <v>68.08</v>
      </c>
    </row>
    <row r="86" customFormat="false" ht="14.25" hidden="false" customHeight="false" outlineLevel="0" collapsed="false">
      <c r="A86" s="10"/>
      <c r="B86" s="10"/>
      <c r="C86" s="10" t="n">
        <v>8</v>
      </c>
      <c r="D86" s="10" t="s">
        <v>222</v>
      </c>
      <c r="E86" s="10"/>
      <c r="F86" s="10"/>
      <c r="G86" s="10"/>
      <c r="H86" s="10"/>
      <c r="AC86" s="0" t="n">
        <v>52.6</v>
      </c>
    </row>
    <row r="87" customFormat="false" ht="14.25" hidden="false" customHeight="false" outlineLevel="0" collapsed="false">
      <c r="A87" s="10"/>
      <c r="B87" s="10"/>
      <c r="C87" s="10" t="n">
        <v>9</v>
      </c>
      <c r="D87" s="10" t="s">
        <v>223</v>
      </c>
      <c r="E87" s="10"/>
      <c r="F87" s="10"/>
      <c r="G87" s="10"/>
      <c r="H87" s="10"/>
      <c r="AC87" s="0" t="n">
        <v>58.16</v>
      </c>
    </row>
    <row r="88" customFormat="false" ht="14.25" hidden="false" customHeight="false" outlineLevel="0" collapsed="false">
      <c r="A88" s="10"/>
      <c r="B88" s="10"/>
      <c r="C88" s="10" t="n">
        <v>10</v>
      </c>
      <c r="D88" s="10" t="s">
        <v>224</v>
      </c>
      <c r="E88" s="10"/>
      <c r="F88" s="10"/>
      <c r="G88" s="10"/>
      <c r="H88" s="10"/>
      <c r="AC88" s="0" t="n">
        <v>64.88</v>
      </c>
    </row>
    <row r="89" customFormat="false" ht="14.25" hidden="false" customHeight="false" outlineLevel="0" collapsed="false">
      <c r="A89" s="10"/>
      <c r="B89" s="10"/>
      <c r="C89" s="10" t="n">
        <v>11</v>
      </c>
      <c r="D89" s="10" t="s">
        <v>225</v>
      </c>
      <c r="E89" s="10"/>
      <c r="F89" s="10"/>
      <c r="G89" s="10"/>
      <c r="H89" s="10"/>
      <c r="AC89" s="0" t="n">
        <v>62.84</v>
      </c>
    </row>
    <row r="90" customFormat="false" ht="14.25" hidden="false" customHeight="false" outlineLevel="0" collapsed="false">
      <c r="A90" s="10"/>
      <c r="B90" s="10"/>
      <c r="C90" s="10" t="n">
        <v>12</v>
      </c>
      <c r="D90" s="10" t="s">
        <v>226</v>
      </c>
      <c r="E90" s="10"/>
      <c r="F90" s="10"/>
      <c r="G90" s="10"/>
      <c r="H90" s="10"/>
      <c r="AC90" s="0" t="n">
        <v>53.31</v>
      </c>
    </row>
    <row r="91" customFormat="false" ht="14.25" hidden="false" customHeight="false" outlineLevel="0" collapsed="false">
      <c r="A91" s="10"/>
      <c r="B91" s="10"/>
      <c r="C91" s="10" t="n">
        <v>13</v>
      </c>
      <c r="D91" s="10" t="s">
        <v>227</v>
      </c>
      <c r="E91" s="10"/>
      <c r="F91" s="10"/>
      <c r="G91" s="10"/>
      <c r="H91" s="10"/>
      <c r="AC91" s="0" t="n">
        <v>62.14</v>
      </c>
    </row>
    <row r="92" customFormat="false" ht="14.25" hidden="false" customHeight="false" outlineLevel="0" collapsed="false">
      <c r="A92" s="10"/>
      <c r="B92" s="10"/>
      <c r="C92" s="10" t="n">
        <v>14</v>
      </c>
      <c r="D92" s="10" t="s">
        <v>228</v>
      </c>
      <c r="E92" s="10"/>
      <c r="F92" s="10"/>
      <c r="G92" s="10"/>
      <c r="H92" s="10"/>
      <c r="AC92" s="0" t="n">
        <v>59.22</v>
      </c>
    </row>
    <row r="93" customFormat="false" ht="14.25" hidden="false" customHeight="false" outlineLevel="0" collapsed="false">
      <c r="A93" s="10"/>
      <c r="B93" s="10"/>
      <c r="C93" s="10" t="n">
        <v>15</v>
      </c>
      <c r="D93" s="10" t="s">
        <v>229</v>
      </c>
      <c r="E93" s="10"/>
      <c r="F93" s="10"/>
      <c r="G93" s="10"/>
      <c r="H93" s="10"/>
      <c r="AC93" s="0" t="n">
        <v>52.78</v>
      </c>
    </row>
    <row r="94" customFormat="false" ht="14.25" hidden="false" customHeight="false" outlineLevel="0" collapsed="false">
      <c r="A94" s="10"/>
      <c r="B94" s="10"/>
      <c r="C94" s="10" t="n">
        <v>16</v>
      </c>
      <c r="D94" s="10" t="s">
        <v>230</v>
      </c>
      <c r="E94" s="10"/>
      <c r="F94" s="10"/>
      <c r="G94" s="10"/>
      <c r="H94" s="10"/>
      <c r="AC94" s="0" t="n">
        <v>61.25</v>
      </c>
    </row>
    <row r="95" customFormat="false" ht="14.25" hidden="false" customHeight="false" outlineLevel="0" collapsed="false">
      <c r="A95" s="10"/>
      <c r="B95" s="10"/>
      <c r="C95" s="10" t="n">
        <v>17</v>
      </c>
      <c r="D95" s="10" t="s">
        <v>231</v>
      </c>
      <c r="E95" s="10"/>
      <c r="F95" s="10"/>
      <c r="G95" s="10"/>
      <c r="H95" s="10"/>
      <c r="AC95" s="0" t="n">
        <v>51.85</v>
      </c>
    </row>
    <row r="96" customFormat="false" ht="14.25" hidden="false" customHeight="false" outlineLevel="0" collapsed="false">
      <c r="A96" s="10"/>
      <c r="B96" s="10"/>
      <c r="C96" s="10" t="n">
        <v>18</v>
      </c>
      <c r="D96" s="10" t="s">
        <v>232</v>
      </c>
      <c r="E96" s="10"/>
      <c r="F96" s="10"/>
      <c r="G96" s="10"/>
      <c r="H96" s="10"/>
      <c r="AC96" s="0" t="n">
        <v>60.51</v>
      </c>
    </row>
    <row r="97" customFormat="false" ht="14.25" hidden="false" customHeight="false" outlineLevel="0" collapsed="false">
      <c r="A97" s="10"/>
      <c r="B97" s="10"/>
      <c r="C97" s="10" t="n">
        <v>19</v>
      </c>
      <c r="D97" s="10" t="s">
        <v>233</v>
      </c>
      <c r="E97" s="10"/>
      <c r="F97" s="10"/>
      <c r="G97" s="10"/>
      <c r="H97" s="10"/>
      <c r="AC97" s="0" t="n">
        <v>71.43</v>
      </c>
    </row>
    <row r="98" customFormat="false" ht="14.25" hidden="false" customHeight="false" outlineLevel="0" collapsed="false">
      <c r="A98" s="10"/>
      <c r="B98" s="10"/>
      <c r="C98" s="10" t="n">
        <v>20</v>
      </c>
      <c r="D98" s="10" t="s">
        <v>234</v>
      </c>
      <c r="E98" s="10"/>
      <c r="F98" s="10"/>
      <c r="G98" s="10"/>
      <c r="H98" s="10"/>
    </row>
    <row r="99" customFormat="false" ht="14.25" hidden="false" customHeight="false" outlineLevel="0" collapsed="false">
      <c r="A99" s="10"/>
      <c r="B99" s="10"/>
      <c r="C99" s="10" t="n">
        <v>21</v>
      </c>
      <c r="D99" s="10" t="s">
        <v>235</v>
      </c>
      <c r="E99" s="10"/>
      <c r="F99" s="10"/>
      <c r="G99" s="10"/>
      <c r="H99" s="10"/>
      <c r="R99" s="0" t="s">
        <v>27</v>
      </c>
      <c r="AB99" s="0" t="s">
        <v>27</v>
      </c>
    </row>
    <row r="100" customFormat="false" ht="14.25" hidden="false" customHeight="false" outlineLevel="0" collapsed="false">
      <c r="A100" s="10"/>
      <c r="B100" s="10"/>
      <c r="C100" s="10" t="n">
        <v>22</v>
      </c>
      <c r="D100" s="10" t="s">
        <v>111</v>
      </c>
      <c r="E100" s="10"/>
      <c r="F100" s="10"/>
      <c r="G100" s="10"/>
      <c r="H100" s="10"/>
    </row>
    <row r="101" customFormat="false" ht="14.25" hidden="false" customHeight="false" outlineLevel="0" collapsed="false">
      <c r="A101" s="10"/>
      <c r="B101" s="10"/>
      <c r="C101" s="10" t="n">
        <v>23</v>
      </c>
      <c r="D101" s="10" t="s">
        <v>236</v>
      </c>
      <c r="E101" s="10"/>
      <c r="F101" s="10"/>
      <c r="G101" s="10"/>
      <c r="H101" s="10"/>
      <c r="AC101" s="0" t="s">
        <v>206</v>
      </c>
      <c r="AD101" s="0" t="s">
        <v>207</v>
      </c>
      <c r="AE101" s="0" t="s">
        <v>31</v>
      </c>
      <c r="AF101" s="0" t="n">
        <v>1000</v>
      </c>
    </row>
    <row r="102" customFormat="false" ht="14.25" hidden="false" customHeight="false" outlineLevel="0" collapsed="false">
      <c r="A102" s="10"/>
      <c r="B102" s="10"/>
      <c r="C102" s="10" t="n">
        <v>24</v>
      </c>
      <c r="D102" s="10" t="s">
        <v>237</v>
      </c>
      <c r="E102" s="10"/>
      <c r="F102" s="10"/>
      <c r="G102" s="10"/>
      <c r="H102" s="10"/>
      <c r="AC102" s="0" t="s">
        <v>206</v>
      </c>
      <c r="AD102" s="0" t="s">
        <v>207</v>
      </c>
      <c r="AE102" s="0" t="s">
        <v>208</v>
      </c>
      <c r="AF102" s="0" t="s">
        <v>238</v>
      </c>
    </row>
    <row r="103" customFormat="false" ht="14.25" hidden="false" customHeight="false" outlineLevel="0" collapsed="false">
      <c r="A103" s="10"/>
      <c r="B103" s="10"/>
      <c r="C103" s="10" t="n">
        <v>25</v>
      </c>
      <c r="D103" s="10" t="s">
        <v>239</v>
      </c>
      <c r="E103" s="10"/>
      <c r="F103" s="10"/>
      <c r="G103" s="10"/>
      <c r="H103" s="10"/>
      <c r="AC103" s="0" t="s">
        <v>206</v>
      </c>
      <c r="AD103" s="0" t="s">
        <v>207</v>
      </c>
      <c r="AE103" s="0" t="s">
        <v>210</v>
      </c>
      <c r="AF103" s="0" t="s">
        <v>211</v>
      </c>
      <c r="AG103" s="0" t="s">
        <v>240</v>
      </c>
    </row>
    <row r="104" customFormat="false" ht="14.25" hidden="false" customHeight="false" outlineLevel="0" collapsed="false">
      <c r="A104" s="10"/>
      <c r="B104" s="10"/>
      <c r="C104" s="10" t="n">
        <v>26</v>
      </c>
      <c r="D104" s="10" t="s">
        <v>241</v>
      </c>
      <c r="E104" s="10"/>
      <c r="F104" s="10"/>
      <c r="G104" s="10"/>
      <c r="H104" s="10"/>
    </row>
    <row r="105" customFormat="false" ht="14.25" hidden="false" customHeight="false" outlineLevel="0" collapsed="false">
      <c r="A105" s="10"/>
      <c r="B105" s="10"/>
      <c r="C105" s="10" t="n">
        <v>27</v>
      </c>
      <c r="D105" s="10" t="s">
        <v>242</v>
      </c>
      <c r="E105" s="10"/>
      <c r="F105" s="10"/>
      <c r="G105" s="10"/>
      <c r="H105" s="10"/>
      <c r="R105" s="0" t="s">
        <v>27</v>
      </c>
      <c r="AB105" s="0" t="s">
        <v>27</v>
      </c>
    </row>
    <row r="106" customFormat="false" ht="14.25" hidden="false" customHeight="false" outlineLevel="0" collapsed="false">
      <c r="A106" s="10"/>
      <c r="B106" s="10"/>
      <c r="C106" s="10" t="n">
        <v>28</v>
      </c>
      <c r="D106" s="10" t="s">
        <v>243</v>
      </c>
      <c r="E106" s="10"/>
      <c r="F106" s="10"/>
      <c r="G106" s="10"/>
      <c r="H106" s="10"/>
    </row>
    <row r="107" customFormat="false" ht="14.25" hidden="false" customHeight="false" outlineLevel="0" collapsed="false">
      <c r="A107" s="10"/>
      <c r="B107" s="10"/>
      <c r="C107" s="10" t="n">
        <v>29</v>
      </c>
      <c r="D107" s="10" t="s">
        <v>244</v>
      </c>
      <c r="E107" s="10"/>
      <c r="F107" s="10"/>
      <c r="G107" s="10"/>
      <c r="H107" s="10"/>
    </row>
    <row r="108" customFormat="false" ht="14.25" hidden="false" customHeight="false" outlineLevel="0" collapsed="false">
      <c r="A108" s="10"/>
      <c r="B108" s="10"/>
      <c r="C108" s="10" t="n">
        <v>30</v>
      </c>
      <c r="D108" s="10" t="s">
        <v>245</v>
      </c>
      <c r="E108" s="10"/>
      <c r="F108" s="10"/>
      <c r="G108" s="10"/>
      <c r="H108" s="10"/>
    </row>
    <row r="109" customFormat="false" ht="14.25" hidden="false" customHeight="false" outlineLevel="0" collapsed="false">
      <c r="A109" s="10"/>
      <c r="B109" s="10"/>
      <c r="C109" s="10" t="n">
        <v>31</v>
      </c>
      <c r="D109" s="10" t="s">
        <v>246</v>
      </c>
      <c r="E109" s="10"/>
      <c r="F109" s="10"/>
      <c r="G109" s="10"/>
      <c r="H109" s="10"/>
    </row>
    <row r="110" customFormat="false" ht="14.25" hidden="false" customHeight="false" outlineLevel="0" collapsed="false">
      <c r="A110" s="10"/>
      <c r="B110" s="10"/>
      <c r="C110" s="10" t="n">
        <v>32</v>
      </c>
      <c r="D110" s="10" t="s">
        <v>247</v>
      </c>
      <c r="E110" s="10"/>
      <c r="F110" s="10"/>
      <c r="G110" s="10"/>
      <c r="H110" s="10"/>
    </row>
    <row r="111" customFormat="false" ht="14.25" hidden="false" customHeight="false" outlineLevel="0" collapsed="false">
      <c r="A111" s="10"/>
      <c r="B111" s="10"/>
      <c r="C111" s="10" t="n">
        <v>33</v>
      </c>
      <c r="D111" s="10" t="s">
        <v>248</v>
      </c>
      <c r="E111" s="10"/>
      <c r="F111" s="10"/>
      <c r="G111" s="10"/>
      <c r="H111" s="10"/>
    </row>
    <row r="112" customFormat="false" ht="14.25" hidden="false" customHeight="false" outlineLevel="0" collapsed="false">
      <c r="A112" s="10"/>
      <c r="B112" s="10"/>
      <c r="C112" s="10" t="n">
        <v>34</v>
      </c>
      <c r="D112" s="10" t="s">
        <v>249</v>
      </c>
      <c r="E112" s="10"/>
      <c r="F112" s="10"/>
      <c r="G112" s="10"/>
      <c r="H112" s="10"/>
    </row>
    <row r="113" customFormat="false" ht="14.25" hidden="false" customHeight="false" outlineLevel="0" collapsed="false">
      <c r="A113" s="10"/>
      <c r="B113" s="10"/>
      <c r="C113" s="10" t="n">
        <v>35</v>
      </c>
      <c r="D113" s="10" t="s">
        <v>250</v>
      </c>
      <c r="E113" s="10"/>
      <c r="F113" s="10"/>
      <c r="G113" s="10"/>
      <c r="H113" s="10"/>
    </row>
    <row r="114" customFormat="false" ht="14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</row>
    <row r="115" customFormat="false" ht="14.2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</row>
    <row r="116" customFormat="false" ht="14.25" hidden="false" customHeight="false" outlineLevel="0" collapsed="false">
      <c r="A116" s="10"/>
      <c r="B116" s="10" t="s">
        <v>27</v>
      </c>
      <c r="C116" s="10"/>
      <c r="D116" s="10"/>
      <c r="E116" s="10"/>
      <c r="F116" s="10"/>
      <c r="G116" s="10"/>
      <c r="H116" s="10"/>
    </row>
    <row r="117" customFormat="false" ht="14.2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</row>
    <row r="118" customFormat="false" ht="14.25" hidden="false" customHeight="false" outlineLevel="0" collapsed="false">
      <c r="A118" s="10"/>
      <c r="B118" s="10"/>
      <c r="C118" s="10" t="s">
        <v>206</v>
      </c>
      <c r="D118" s="10" t="s">
        <v>207</v>
      </c>
      <c r="E118" s="10" t="s">
        <v>31</v>
      </c>
      <c r="F118" s="10" t="n">
        <v>1000</v>
      </c>
      <c r="G118" s="10"/>
      <c r="H118" s="10"/>
    </row>
    <row r="119" customFormat="false" ht="14.25" hidden="false" customHeight="false" outlineLevel="0" collapsed="false">
      <c r="A119" s="10"/>
      <c r="B119" s="10"/>
      <c r="C119" s="10" t="s">
        <v>206</v>
      </c>
      <c r="D119" s="10" t="s">
        <v>207</v>
      </c>
      <c r="E119" s="10" t="s">
        <v>208</v>
      </c>
      <c r="F119" s="10" t="s">
        <v>251</v>
      </c>
      <c r="G119" s="10"/>
      <c r="H119" s="10"/>
    </row>
    <row r="120" customFormat="false" ht="14.25" hidden="false" customHeight="false" outlineLevel="0" collapsed="false">
      <c r="A120" s="10"/>
      <c r="B120" s="10"/>
      <c r="C120" s="10" t="s">
        <v>206</v>
      </c>
      <c r="D120" s="10" t="s">
        <v>207</v>
      </c>
      <c r="E120" s="10" t="s">
        <v>210</v>
      </c>
      <c r="F120" s="10" t="s">
        <v>211</v>
      </c>
      <c r="G120" s="10" t="s">
        <v>252</v>
      </c>
      <c r="H120" s="10"/>
    </row>
    <row r="121" customFormat="false" ht="14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</row>
    <row r="122" customFormat="false" ht="14.25" hidden="false" customHeight="false" outlineLevel="0" collapsed="false">
      <c r="A122" s="10"/>
      <c r="B122" s="10" t="s">
        <v>27</v>
      </c>
      <c r="C122" s="10"/>
      <c r="D122" s="10"/>
      <c r="E122" s="10"/>
      <c r="F122" s="10"/>
      <c r="G122" s="10"/>
      <c r="H122" s="10"/>
    </row>
    <row r="123" customFormat="false" ht="14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</row>
  </sheetData>
  <mergeCells count="2">
    <mergeCell ref="AJ18:AL18"/>
    <mergeCell ref="AM18:A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A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</cols>
  <sheetData>
    <row r="1" customFormat="false" ht="14.25" hidden="false" customHeight="false" outlineLevel="0" collapsed="false">
      <c r="B1" s="1" t="s">
        <v>253</v>
      </c>
      <c r="C1" s="1" t="s">
        <v>254</v>
      </c>
      <c r="D1" s="1" t="s">
        <v>255</v>
      </c>
      <c r="E1" s="1" t="s">
        <v>256</v>
      </c>
      <c r="F1" s="1" t="s">
        <v>257</v>
      </c>
      <c r="G1" s="1" t="s">
        <v>258</v>
      </c>
      <c r="H1" s="1" t="s">
        <v>259</v>
      </c>
      <c r="I1" s="1" t="s">
        <v>260</v>
      </c>
      <c r="J1" s="1" t="s">
        <v>261</v>
      </c>
      <c r="K1" s="1" t="s">
        <v>262</v>
      </c>
      <c r="L1" s="1" t="s">
        <v>263</v>
      </c>
      <c r="M1" s="1" t="s">
        <v>264</v>
      </c>
      <c r="N1" s="1" t="s">
        <v>265</v>
      </c>
      <c r="O1" s="1" t="s">
        <v>266</v>
      </c>
      <c r="P1" s="1" t="s">
        <v>267</v>
      </c>
      <c r="Q1" s="1" t="s">
        <v>268</v>
      </c>
      <c r="R1" s="1" t="s">
        <v>269</v>
      </c>
      <c r="S1" s="1" t="s">
        <v>270</v>
      </c>
      <c r="T1" s="1" t="s">
        <v>271</v>
      </c>
      <c r="U1" s="1" t="s">
        <v>272</v>
      </c>
      <c r="V1" s="1" t="s">
        <v>273</v>
      </c>
      <c r="W1" s="1" t="s">
        <v>274</v>
      </c>
      <c r="X1" s="1" t="s">
        <v>275</v>
      </c>
      <c r="Y1" s="1" t="s">
        <v>276</v>
      </c>
      <c r="Z1" s="1" t="s">
        <v>277</v>
      </c>
      <c r="AA1" s="1" t="s">
        <v>278</v>
      </c>
      <c r="AB1" s="1" t="s">
        <v>279</v>
      </c>
      <c r="AC1" s="1" t="s">
        <v>280</v>
      </c>
      <c r="AD1" s="1" t="s">
        <v>281</v>
      </c>
      <c r="AE1" s="1" t="s">
        <v>282</v>
      </c>
      <c r="AF1" s="1" t="s">
        <v>283</v>
      </c>
      <c r="AG1" s="1" t="s">
        <v>284</v>
      </c>
      <c r="AH1" s="1" t="s">
        <v>285</v>
      </c>
      <c r="AI1" s="1" t="s">
        <v>286</v>
      </c>
      <c r="AJ1" s="1" t="s">
        <v>287</v>
      </c>
      <c r="AK1" s="1" t="s">
        <v>288</v>
      </c>
      <c r="AM1" s="1" t="s">
        <v>289</v>
      </c>
      <c r="AN1" s="1" t="s">
        <v>254</v>
      </c>
      <c r="AO1" s="1" t="s">
        <v>255</v>
      </c>
      <c r="AP1" s="1" t="s">
        <v>256</v>
      </c>
      <c r="AQ1" s="1" t="s">
        <v>257</v>
      </c>
      <c r="AR1" s="1" t="s">
        <v>258</v>
      </c>
      <c r="AS1" s="1" t="s">
        <v>259</v>
      </c>
      <c r="AT1" s="1" t="s">
        <v>260</v>
      </c>
      <c r="AU1" s="1" t="s">
        <v>261</v>
      </c>
      <c r="AV1" s="1" t="s">
        <v>262</v>
      </c>
      <c r="AW1" s="1" t="s">
        <v>263</v>
      </c>
      <c r="AX1" s="1" t="s">
        <v>264</v>
      </c>
      <c r="AY1" s="1" t="s">
        <v>265</v>
      </c>
      <c r="AZ1" s="1" t="s">
        <v>266</v>
      </c>
      <c r="BA1" s="1" t="s">
        <v>267</v>
      </c>
      <c r="BB1" s="1" t="s">
        <v>268</v>
      </c>
      <c r="BC1" s="1" t="s">
        <v>269</v>
      </c>
      <c r="BD1" s="1" t="s">
        <v>270</v>
      </c>
      <c r="BE1" s="1" t="s">
        <v>271</v>
      </c>
      <c r="BF1" s="1" t="s">
        <v>272</v>
      </c>
      <c r="BG1" s="1" t="s">
        <v>273</v>
      </c>
      <c r="BH1" s="1" t="s">
        <v>274</v>
      </c>
      <c r="BI1" s="1" t="s">
        <v>275</v>
      </c>
      <c r="BJ1" s="1" t="s">
        <v>276</v>
      </c>
      <c r="BK1" s="1" t="s">
        <v>277</v>
      </c>
      <c r="BL1" s="1" t="s">
        <v>278</v>
      </c>
      <c r="BM1" s="1" t="s">
        <v>279</v>
      </c>
      <c r="BN1" s="1" t="s">
        <v>280</v>
      </c>
      <c r="BO1" s="1" t="s">
        <v>281</v>
      </c>
      <c r="BP1" s="1" t="s">
        <v>282</v>
      </c>
      <c r="BQ1" s="1" t="s">
        <v>283</v>
      </c>
      <c r="BR1" s="1" t="s">
        <v>284</v>
      </c>
      <c r="BS1" s="1" t="s">
        <v>285</v>
      </c>
      <c r="BT1" s="1" t="s">
        <v>286</v>
      </c>
      <c r="BU1" s="1" t="s">
        <v>287</v>
      </c>
      <c r="BV1" s="1" t="s">
        <v>288</v>
      </c>
      <c r="BX1" s="1" t="s">
        <v>290</v>
      </c>
      <c r="BY1" s="1" t="s">
        <v>254</v>
      </c>
      <c r="BZ1" s="1" t="s">
        <v>255</v>
      </c>
      <c r="CA1" s="1" t="s">
        <v>256</v>
      </c>
      <c r="CB1" s="1" t="s">
        <v>257</v>
      </c>
      <c r="CC1" s="1" t="s">
        <v>258</v>
      </c>
      <c r="CD1" s="1" t="s">
        <v>259</v>
      </c>
      <c r="CE1" s="1" t="s">
        <v>260</v>
      </c>
      <c r="CF1" s="1" t="s">
        <v>261</v>
      </c>
      <c r="CG1" s="1" t="s">
        <v>262</v>
      </c>
      <c r="CH1" s="1" t="s">
        <v>263</v>
      </c>
      <c r="CI1" s="1" t="s">
        <v>264</v>
      </c>
      <c r="CJ1" s="1" t="s">
        <v>265</v>
      </c>
      <c r="CK1" s="1" t="s">
        <v>266</v>
      </c>
      <c r="CL1" s="1" t="s">
        <v>267</v>
      </c>
      <c r="CM1" s="1" t="s">
        <v>268</v>
      </c>
      <c r="CN1" s="1" t="s">
        <v>269</v>
      </c>
      <c r="CO1" s="1" t="s">
        <v>270</v>
      </c>
      <c r="CP1" s="1" t="s">
        <v>271</v>
      </c>
      <c r="CQ1" s="1" t="s">
        <v>272</v>
      </c>
      <c r="CR1" s="1" t="s">
        <v>273</v>
      </c>
      <c r="CS1" s="1" t="s">
        <v>274</v>
      </c>
      <c r="CT1" s="1" t="s">
        <v>275</v>
      </c>
      <c r="CU1" s="1" t="s">
        <v>276</v>
      </c>
      <c r="CV1" s="1" t="s">
        <v>277</v>
      </c>
      <c r="CW1" s="1" t="s">
        <v>278</v>
      </c>
      <c r="CX1" s="1" t="s">
        <v>279</v>
      </c>
      <c r="CY1" s="1" t="s">
        <v>280</v>
      </c>
      <c r="CZ1" s="1" t="s">
        <v>281</v>
      </c>
      <c r="DA1" s="1" t="s">
        <v>282</v>
      </c>
      <c r="DB1" s="1" t="s">
        <v>283</v>
      </c>
      <c r="DC1" s="1" t="s">
        <v>284</v>
      </c>
      <c r="DD1" s="1" t="s">
        <v>285</v>
      </c>
      <c r="DE1" s="1" t="s">
        <v>286</v>
      </c>
      <c r="DG1" s="1" t="s">
        <v>291</v>
      </c>
      <c r="DH1" s="1" t="s">
        <v>254</v>
      </c>
      <c r="DI1" s="1" t="s">
        <v>255</v>
      </c>
      <c r="DJ1" s="1" t="s">
        <v>256</v>
      </c>
      <c r="DK1" s="1" t="s">
        <v>257</v>
      </c>
      <c r="DL1" s="1" t="s">
        <v>258</v>
      </c>
      <c r="DM1" s="1" t="s">
        <v>259</v>
      </c>
      <c r="DN1" s="1" t="s">
        <v>260</v>
      </c>
      <c r="DO1" s="1" t="s">
        <v>261</v>
      </c>
      <c r="DP1" s="1" t="s">
        <v>262</v>
      </c>
      <c r="DQ1" s="1" t="s">
        <v>263</v>
      </c>
      <c r="DR1" s="1" t="s">
        <v>264</v>
      </c>
      <c r="DS1" s="1" t="s">
        <v>265</v>
      </c>
      <c r="DT1" s="1" t="s">
        <v>266</v>
      </c>
      <c r="DU1" s="1" t="s">
        <v>267</v>
      </c>
      <c r="DV1" s="1" t="s">
        <v>268</v>
      </c>
      <c r="DW1" s="1" t="s">
        <v>269</v>
      </c>
      <c r="DX1" s="1" t="s">
        <v>270</v>
      </c>
      <c r="DY1" s="1" t="s">
        <v>271</v>
      </c>
      <c r="DZ1" s="1" t="s">
        <v>272</v>
      </c>
      <c r="EA1" s="1" t="s">
        <v>273</v>
      </c>
      <c r="EB1" s="1" t="s">
        <v>274</v>
      </c>
      <c r="EC1" s="1" t="s">
        <v>275</v>
      </c>
      <c r="ED1" s="1" t="s">
        <v>276</v>
      </c>
      <c r="EE1" s="1" t="s">
        <v>277</v>
      </c>
      <c r="EF1" s="1" t="s">
        <v>278</v>
      </c>
      <c r="EG1" s="1" t="s">
        <v>279</v>
      </c>
      <c r="EH1" s="1" t="s">
        <v>280</v>
      </c>
      <c r="EI1" s="1" t="s">
        <v>281</v>
      </c>
      <c r="EJ1" s="1" t="s">
        <v>282</v>
      </c>
      <c r="EK1" s="1" t="s">
        <v>283</v>
      </c>
      <c r="EL1" s="1" t="s">
        <v>284</v>
      </c>
      <c r="EM1" s="1" t="s">
        <v>285</v>
      </c>
      <c r="EN1" s="1" t="s">
        <v>286</v>
      </c>
      <c r="EO1" s="1" t="s">
        <v>287</v>
      </c>
      <c r="EP1" s="1" t="s">
        <v>288</v>
      </c>
    </row>
    <row r="2" customFormat="false" ht="15" hidden="false" customHeight="false" outlineLevel="0" collapsed="false">
      <c r="A2" s="14" t="s">
        <v>48</v>
      </c>
      <c r="B2" s="16" t="s">
        <v>292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1</v>
      </c>
      <c r="T2" s="1" t="n">
        <v>0</v>
      </c>
      <c r="U2" s="1" t="n">
        <v>0</v>
      </c>
      <c r="V2" s="1" t="n">
        <v>1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M2" s="16" t="s">
        <v>292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1</v>
      </c>
      <c r="BE2" s="1" t="n">
        <v>0</v>
      </c>
      <c r="BF2" s="1" t="n">
        <v>0</v>
      </c>
      <c r="BG2" s="1" t="n">
        <v>1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X2" s="17" t="s">
        <v>293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1</v>
      </c>
      <c r="CD2" s="1" t="n">
        <v>0</v>
      </c>
      <c r="CE2" s="1" t="n">
        <v>1</v>
      </c>
      <c r="CF2" s="1" t="n">
        <v>1</v>
      </c>
      <c r="CG2" s="1" t="n">
        <v>1</v>
      </c>
      <c r="CH2" s="1" t="n">
        <v>0</v>
      </c>
      <c r="CI2" s="1" t="n">
        <v>0</v>
      </c>
      <c r="CJ2" s="1" t="n">
        <v>1</v>
      </c>
      <c r="CK2" s="1" t="n">
        <v>0</v>
      </c>
      <c r="CL2" s="1" t="n">
        <v>0</v>
      </c>
      <c r="CM2" s="1" t="n">
        <v>1</v>
      </c>
      <c r="CN2" s="1" t="n">
        <v>1</v>
      </c>
      <c r="CO2" s="1" t="n">
        <v>1</v>
      </c>
      <c r="CP2" s="1" t="n">
        <v>0</v>
      </c>
      <c r="CQ2" s="1" t="n">
        <v>0</v>
      </c>
      <c r="CR2" s="1" t="n">
        <v>1</v>
      </c>
      <c r="CS2" s="1" t="n">
        <v>1</v>
      </c>
      <c r="CT2" s="1" t="n">
        <v>1</v>
      </c>
      <c r="CU2" s="1" t="n">
        <v>1</v>
      </c>
      <c r="CV2" s="1" t="n">
        <v>0</v>
      </c>
      <c r="CW2" s="1" t="n">
        <v>1</v>
      </c>
      <c r="CX2" s="1" t="n">
        <v>1</v>
      </c>
      <c r="CY2" s="1" t="n">
        <v>1</v>
      </c>
      <c r="CZ2" s="1" t="n">
        <v>1</v>
      </c>
      <c r="DA2" s="1" t="n">
        <v>1</v>
      </c>
      <c r="DB2" s="1" t="n">
        <v>1</v>
      </c>
      <c r="DC2" s="1" t="n">
        <v>0</v>
      </c>
      <c r="DD2" s="1" t="n">
        <v>0</v>
      </c>
      <c r="DE2" s="1" t="n">
        <v>1</v>
      </c>
      <c r="DG2" s="18" t="s">
        <v>294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1</v>
      </c>
      <c r="DV2" s="1" t="n">
        <v>0</v>
      </c>
      <c r="DW2" s="1" t="n">
        <v>1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1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</row>
    <row r="3" customFormat="false" ht="15" hidden="false" customHeight="false" outlineLevel="0" collapsed="false">
      <c r="A3" s="14" t="s">
        <v>52</v>
      </c>
      <c r="B3" s="16" t="s">
        <v>295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1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1</v>
      </c>
      <c r="AC3" s="1" t="n">
        <v>0</v>
      </c>
      <c r="AD3" s="1" t="n">
        <v>1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M3" s="16" t="s">
        <v>295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1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1</v>
      </c>
      <c r="BN3" s="1" t="n">
        <v>0</v>
      </c>
      <c r="BO3" s="1" t="n">
        <v>1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X3" s="17" t="s">
        <v>296</v>
      </c>
      <c r="BY3" s="1" t="n">
        <v>1</v>
      </c>
      <c r="BZ3" s="1" t="n">
        <v>0</v>
      </c>
      <c r="CA3" s="1" t="n">
        <v>0</v>
      </c>
      <c r="CB3" s="1" t="n">
        <v>0</v>
      </c>
      <c r="CC3" s="1" t="n">
        <v>1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G3" s="18" t="s">
        <v>297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1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1</v>
      </c>
      <c r="EO3" s="1" t="n">
        <v>1</v>
      </c>
      <c r="EP3" s="1" t="n">
        <v>0</v>
      </c>
    </row>
    <row r="4" customFormat="false" ht="15" hidden="false" customHeight="false" outlineLevel="0" collapsed="false">
      <c r="A4" s="14" t="s">
        <v>56</v>
      </c>
      <c r="B4" s="16" t="s">
        <v>298</v>
      </c>
      <c r="C4" s="1" t="n">
        <v>0</v>
      </c>
      <c r="D4" s="1" t="n">
        <v>0</v>
      </c>
      <c r="E4" s="1" t="n">
        <v>0</v>
      </c>
      <c r="F4" s="1" t="n">
        <v>1</v>
      </c>
      <c r="G4" s="1" t="n">
        <v>1</v>
      </c>
      <c r="H4" s="1" t="n">
        <v>0</v>
      </c>
      <c r="I4" s="1" t="n">
        <v>0</v>
      </c>
      <c r="J4" s="1" t="n">
        <v>1</v>
      </c>
      <c r="K4" s="1" t="n">
        <v>1</v>
      </c>
      <c r="L4" s="1" t="n">
        <v>0</v>
      </c>
      <c r="M4" s="1" t="n">
        <v>1</v>
      </c>
      <c r="N4" s="1" t="n">
        <v>0</v>
      </c>
      <c r="O4" s="1" t="n">
        <v>1</v>
      </c>
      <c r="P4" s="1" t="n">
        <v>0</v>
      </c>
      <c r="Q4" s="1" t="n">
        <v>1</v>
      </c>
      <c r="R4" s="1" t="n">
        <v>1</v>
      </c>
      <c r="S4" s="1" t="n">
        <v>1</v>
      </c>
      <c r="T4" s="1" t="n">
        <v>1</v>
      </c>
      <c r="U4" s="1" t="n">
        <v>0</v>
      </c>
      <c r="V4" s="1" t="n">
        <v>1</v>
      </c>
      <c r="W4" s="1" t="n">
        <v>0</v>
      </c>
      <c r="X4" s="1" t="n">
        <v>1</v>
      </c>
      <c r="Y4" s="1" t="n">
        <v>0</v>
      </c>
      <c r="Z4" s="1" t="n">
        <v>0</v>
      </c>
      <c r="AA4" s="1" t="n">
        <v>1</v>
      </c>
      <c r="AB4" s="1" t="n">
        <v>1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0</v>
      </c>
      <c r="AH4" s="1" t="n">
        <v>1</v>
      </c>
      <c r="AI4" s="1" t="n">
        <v>1</v>
      </c>
      <c r="AJ4" s="1" t="n">
        <v>0</v>
      </c>
      <c r="AK4" s="1" t="n">
        <v>0</v>
      </c>
      <c r="AM4" s="16" t="s">
        <v>298</v>
      </c>
      <c r="AN4" s="1" t="n">
        <v>0</v>
      </c>
      <c r="AO4" s="1" t="n">
        <v>0</v>
      </c>
      <c r="AP4" s="1" t="n">
        <v>0</v>
      </c>
      <c r="AQ4" s="1" t="n">
        <v>1</v>
      </c>
      <c r="AR4" s="1" t="n">
        <v>1</v>
      </c>
      <c r="AS4" s="1" t="n">
        <v>0</v>
      </c>
      <c r="AT4" s="1" t="n">
        <v>0</v>
      </c>
      <c r="AU4" s="1" t="n">
        <v>1</v>
      </c>
      <c r="AV4" s="1" t="n">
        <v>1</v>
      </c>
      <c r="AW4" s="1" t="n">
        <v>0</v>
      </c>
      <c r="AX4" s="1" t="n">
        <v>1</v>
      </c>
      <c r="AY4" s="1" t="n">
        <v>0</v>
      </c>
      <c r="AZ4" s="1" t="n">
        <v>1</v>
      </c>
      <c r="BA4" s="1" t="n">
        <v>0</v>
      </c>
      <c r="BB4" s="1" t="n">
        <v>1</v>
      </c>
      <c r="BC4" s="1" t="n">
        <v>1</v>
      </c>
      <c r="BD4" s="1" t="n">
        <v>1</v>
      </c>
      <c r="BE4" s="1" t="n">
        <v>1</v>
      </c>
      <c r="BF4" s="1" t="n">
        <v>0</v>
      </c>
      <c r="BG4" s="1" t="n">
        <v>1</v>
      </c>
      <c r="BH4" s="1" t="n">
        <v>0</v>
      </c>
      <c r="BI4" s="1" t="n">
        <v>1</v>
      </c>
      <c r="BJ4" s="1" t="n">
        <v>0</v>
      </c>
      <c r="BK4" s="1" t="n">
        <v>0</v>
      </c>
      <c r="BL4" s="1" t="n">
        <v>1</v>
      </c>
      <c r="BM4" s="1" t="n">
        <v>1</v>
      </c>
      <c r="BN4" s="1" t="n">
        <v>1</v>
      </c>
      <c r="BO4" s="1" t="n">
        <v>1</v>
      </c>
      <c r="BP4" s="1" t="n">
        <v>1</v>
      </c>
      <c r="BQ4" s="1" t="n">
        <v>1</v>
      </c>
      <c r="BR4" s="1" t="n">
        <v>0</v>
      </c>
      <c r="BS4" s="1" t="n">
        <v>1</v>
      </c>
      <c r="BT4" s="1" t="n">
        <v>1</v>
      </c>
      <c r="BU4" s="1" t="n">
        <v>0</v>
      </c>
      <c r="BV4" s="1" t="n">
        <v>0</v>
      </c>
      <c r="BX4" s="17" t="s">
        <v>299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1</v>
      </c>
      <c r="DD4" s="1" t="n">
        <v>0</v>
      </c>
      <c r="DE4" s="1" t="n">
        <v>0</v>
      </c>
      <c r="DG4" s="18" t="s">
        <v>30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1</v>
      </c>
      <c r="EK4" s="1" t="n">
        <v>1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</row>
    <row r="5" customFormat="false" ht="15" hidden="false" customHeight="false" outlineLevel="0" collapsed="false">
      <c r="A5" s="14" t="s">
        <v>60</v>
      </c>
      <c r="B5" s="16" t="s">
        <v>301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1</v>
      </c>
      <c r="AB5" s="1" t="n">
        <v>0</v>
      </c>
      <c r="AC5" s="1" t="n">
        <v>0</v>
      </c>
      <c r="AD5" s="1" t="n">
        <v>0</v>
      </c>
      <c r="AE5" s="1" t="n">
        <v>1</v>
      </c>
      <c r="AF5" s="1" t="n">
        <v>1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M5" s="16" t="s">
        <v>301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1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1</v>
      </c>
      <c r="AZ5" s="1" t="n">
        <v>0</v>
      </c>
      <c r="BA5" s="1" t="n">
        <v>0</v>
      </c>
      <c r="BB5" s="1" t="n">
        <v>1</v>
      </c>
      <c r="BC5" s="1" t="n">
        <v>1</v>
      </c>
      <c r="BD5" s="1" t="n">
        <v>1</v>
      </c>
      <c r="BE5" s="1" t="n">
        <v>1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1</v>
      </c>
      <c r="BM5" s="1" t="n">
        <v>0</v>
      </c>
      <c r="BN5" s="1" t="n">
        <v>0</v>
      </c>
      <c r="BO5" s="1" t="n">
        <v>0</v>
      </c>
      <c r="BP5" s="1" t="n">
        <v>1</v>
      </c>
      <c r="BQ5" s="1" t="n">
        <v>1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X5" s="17" t="s">
        <v>302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1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G5" s="18" t="s">
        <v>303</v>
      </c>
      <c r="DH5" s="1" t="n">
        <v>0</v>
      </c>
      <c r="DI5" s="1" t="n">
        <v>0</v>
      </c>
      <c r="DJ5" s="1" t="n">
        <v>1</v>
      </c>
      <c r="DK5" s="1" t="n">
        <v>0</v>
      </c>
      <c r="DL5" s="1" t="n">
        <v>0</v>
      </c>
      <c r="DM5" s="1" t="n">
        <v>0</v>
      </c>
      <c r="DN5" s="1" t="n">
        <v>1</v>
      </c>
      <c r="DO5" s="1" t="n">
        <v>1</v>
      </c>
      <c r="DP5" s="1" t="n">
        <v>0</v>
      </c>
      <c r="DQ5" s="1" t="n">
        <v>0</v>
      </c>
      <c r="DR5" s="1" t="n">
        <v>1</v>
      </c>
      <c r="DS5" s="1" t="n">
        <v>0</v>
      </c>
      <c r="DT5" s="1" t="n">
        <v>0</v>
      </c>
      <c r="DU5" s="1" t="n">
        <v>1</v>
      </c>
      <c r="DV5" s="1" t="n">
        <v>1</v>
      </c>
      <c r="DW5" s="1" t="n">
        <v>1</v>
      </c>
      <c r="DX5" s="1" t="n">
        <v>1</v>
      </c>
      <c r="DY5" s="1" t="n">
        <v>1</v>
      </c>
      <c r="DZ5" s="1" t="n">
        <v>0</v>
      </c>
      <c r="EA5" s="1" t="n">
        <v>0</v>
      </c>
      <c r="EB5" s="1" t="n">
        <v>0</v>
      </c>
      <c r="EC5" s="1" t="n">
        <v>1</v>
      </c>
      <c r="ED5" s="1" t="n">
        <v>0</v>
      </c>
      <c r="EE5" s="1" t="n">
        <v>0</v>
      </c>
      <c r="EF5" s="1" t="n">
        <v>1</v>
      </c>
      <c r="EG5" s="1" t="n">
        <v>0</v>
      </c>
      <c r="EH5" s="1" t="n">
        <v>0</v>
      </c>
      <c r="EI5" s="1" t="n">
        <v>0</v>
      </c>
      <c r="EJ5" s="1" t="n">
        <v>1</v>
      </c>
      <c r="EK5" s="1" t="n">
        <v>1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</row>
    <row r="6" customFormat="false" ht="15" hidden="false" customHeight="false" outlineLevel="0" collapsed="false">
      <c r="A6" s="14" t="s">
        <v>63</v>
      </c>
      <c r="B6" s="16" t="s">
        <v>304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1</v>
      </c>
      <c r="R6" s="1" t="n">
        <v>1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M6" s="16" t="s">
        <v>304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1</v>
      </c>
      <c r="BC6" s="1" t="n">
        <v>1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X6" s="17" t="s">
        <v>305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1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1</v>
      </c>
      <c r="CU6" s="1" t="n">
        <v>1</v>
      </c>
      <c r="CV6" s="1" t="n">
        <v>0</v>
      </c>
      <c r="CW6" s="1" t="n">
        <v>0</v>
      </c>
      <c r="CX6" s="1" t="n">
        <v>1</v>
      </c>
      <c r="CY6" s="1" t="n">
        <v>0</v>
      </c>
      <c r="CZ6" s="1" t="n">
        <v>1</v>
      </c>
      <c r="DA6" s="1" t="n">
        <v>1</v>
      </c>
      <c r="DB6" s="1" t="n">
        <v>0</v>
      </c>
      <c r="DC6" s="1" t="n">
        <v>0</v>
      </c>
      <c r="DD6" s="1" t="n">
        <v>0</v>
      </c>
      <c r="DE6" s="1" t="n">
        <v>0</v>
      </c>
      <c r="DG6" s="18" t="s">
        <v>306</v>
      </c>
      <c r="DH6" s="1" t="n">
        <v>0</v>
      </c>
      <c r="DI6" s="1" t="n">
        <v>0</v>
      </c>
      <c r="DJ6" s="1" t="n">
        <v>1</v>
      </c>
      <c r="DK6" s="1" t="n">
        <v>0</v>
      </c>
      <c r="DL6" s="1" t="n">
        <v>1</v>
      </c>
      <c r="DM6" s="1" t="n">
        <v>1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1</v>
      </c>
      <c r="DU6" s="1" t="n">
        <v>0</v>
      </c>
      <c r="DV6" s="1" t="n">
        <v>0</v>
      </c>
      <c r="DW6" s="1" t="n">
        <v>1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</row>
    <row r="7" customFormat="false" ht="15" hidden="false" customHeight="false" outlineLevel="0" collapsed="false">
      <c r="A7" s="14" t="s">
        <v>66</v>
      </c>
      <c r="B7" s="16" t="s">
        <v>307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1</v>
      </c>
      <c r="AJ7" s="1" t="n">
        <v>0</v>
      </c>
      <c r="AK7" s="1" t="n">
        <v>1</v>
      </c>
      <c r="AM7" s="16" t="s">
        <v>307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1</v>
      </c>
      <c r="BU7" s="1" t="n">
        <v>0</v>
      </c>
      <c r="BV7" s="1" t="n">
        <v>1</v>
      </c>
      <c r="BX7" s="17" t="s">
        <v>308</v>
      </c>
      <c r="BY7" s="1" t="n">
        <v>1</v>
      </c>
      <c r="BZ7" s="1" t="n">
        <v>1</v>
      </c>
      <c r="CA7" s="1" t="n">
        <v>0</v>
      </c>
      <c r="CB7" s="1" t="n">
        <v>1</v>
      </c>
      <c r="CC7" s="1" t="n">
        <v>1</v>
      </c>
      <c r="CD7" s="1" t="n">
        <v>0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0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  <c r="CQ7" s="1" t="n">
        <v>1</v>
      </c>
      <c r="CR7" s="1" t="n">
        <v>0</v>
      </c>
      <c r="CS7" s="1" t="n">
        <v>1</v>
      </c>
      <c r="CT7" s="1" t="n">
        <v>1</v>
      </c>
      <c r="CU7" s="1" t="n">
        <v>0</v>
      </c>
      <c r="CV7" s="1" t="n">
        <v>1</v>
      </c>
      <c r="CW7" s="1" t="n">
        <v>1</v>
      </c>
      <c r="CX7" s="1" t="n">
        <v>1</v>
      </c>
      <c r="CY7" s="1" t="n">
        <v>1</v>
      </c>
      <c r="CZ7" s="1" t="n">
        <v>1</v>
      </c>
      <c r="DA7" s="1" t="n">
        <v>1</v>
      </c>
      <c r="DB7" s="1" t="n">
        <v>1</v>
      </c>
      <c r="DC7" s="1" t="n">
        <v>0</v>
      </c>
      <c r="DD7" s="1" t="n">
        <v>0</v>
      </c>
      <c r="DE7" s="1" t="n">
        <v>0</v>
      </c>
      <c r="DG7" s="18" t="s">
        <v>309</v>
      </c>
      <c r="DH7" s="1" t="n">
        <v>1</v>
      </c>
      <c r="DI7" s="1" t="n">
        <v>1</v>
      </c>
      <c r="DJ7" s="1" t="n">
        <v>1</v>
      </c>
      <c r="DK7" s="1" t="n">
        <v>1</v>
      </c>
      <c r="DL7" s="1" t="n">
        <v>1</v>
      </c>
      <c r="DM7" s="1" t="n">
        <v>1</v>
      </c>
      <c r="DN7" s="1" t="n">
        <v>1</v>
      </c>
      <c r="DO7" s="1" t="n">
        <v>1</v>
      </c>
      <c r="DP7" s="1" t="n">
        <v>1</v>
      </c>
      <c r="DQ7" s="1" t="n">
        <v>1</v>
      </c>
      <c r="DR7" s="1" t="n">
        <v>1</v>
      </c>
      <c r="DS7" s="1" t="n">
        <v>1</v>
      </c>
      <c r="DT7" s="1" t="n">
        <v>1</v>
      </c>
      <c r="DU7" s="1" t="n">
        <v>1</v>
      </c>
      <c r="DV7" s="1" t="n">
        <v>1</v>
      </c>
      <c r="DW7" s="1" t="n">
        <v>1</v>
      </c>
      <c r="DX7" s="1" t="n">
        <v>1</v>
      </c>
      <c r="DY7" s="1" t="n">
        <v>1</v>
      </c>
      <c r="DZ7" s="1" t="n">
        <v>1</v>
      </c>
      <c r="EA7" s="1" t="n">
        <v>1</v>
      </c>
      <c r="EB7" s="1" t="n">
        <v>0</v>
      </c>
      <c r="EC7" s="1" t="n">
        <v>1</v>
      </c>
      <c r="ED7" s="1" t="n">
        <v>1</v>
      </c>
      <c r="EE7" s="1" t="n">
        <v>1</v>
      </c>
      <c r="EF7" s="1" t="n">
        <v>1</v>
      </c>
      <c r="EG7" s="1" t="n">
        <v>1</v>
      </c>
      <c r="EH7" s="1" t="n">
        <v>1</v>
      </c>
      <c r="EI7" s="1" t="n">
        <v>1</v>
      </c>
      <c r="EJ7" s="1" t="n">
        <v>1</v>
      </c>
      <c r="EK7" s="1" t="n">
        <v>1</v>
      </c>
      <c r="EL7" s="1" t="n">
        <v>1</v>
      </c>
      <c r="EM7" s="1" t="n">
        <v>1</v>
      </c>
      <c r="EN7" s="1" t="n">
        <v>1</v>
      </c>
      <c r="EO7" s="1" t="n">
        <v>1</v>
      </c>
      <c r="EP7" s="1" t="n">
        <v>1</v>
      </c>
    </row>
    <row r="8" customFormat="false" ht="15" hidden="false" customHeight="false" outlineLevel="0" collapsed="false">
      <c r="A8" s="14" t="s">
        <v>70</v>
      </c>
      <c r="B8" s="16" t="s">
        <v>31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1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M8" s="16" t="s">
        <v>31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1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X8" s="17" t="s">
        <v>311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1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1</v>
      </c>
      <c r="DB8" s="1" t="n">
        <v>0</v>
      </c>
      <c r="DC8" s="1" t="n">
        <v>0</v>
      </c>
      <c r="DD8" s="1" t="n">
        <v>0</v>
      </c>
      <c r="DE8" s="1" t="n">
        <v>0</v>
      </c>
      <c r="DG8" s="18" t="s">
        <v>312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1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</row>
    <row r="9" customFormat="false" ht="15" hidden="false" customHeight="false" outlineLevel="0" collapsed="false">
      <c r="A9" s="14" t="s">
        <v>73</v>
      </c>
      <c r="B9" s="16" t="s">
        <v>313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1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1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M9" s="16" t="s">
        <v>313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1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X9" s="17" t="s">
        <v>314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1</v>
      </c>
      <c r="DE9" s="1" t="n">
        <v>0</v>
      </c>
      <c r="DG9" s="18" t="s">
        <v>315</v>
      </c>
      <c r="DH9" s="1" t="n">
        <v>1</v>
      </c>
      <c r="DI9" s="1" t="n">
        <v>0</v>
      </c>
      <c r="DJ9" s="1" t="n">
        <v>1</v>
      </c>
      <c r="DK9" s="1" t="n">
        <v>1</v>
      </c>
      <c r="DL9" s="1" t="n">
        <v>1</v>
      </c>
      <c r="DM9" s="1" t="n">
        <v>1</v>
      </c>
      <c r="DN9" s="1" t="n">
        <v>1</v>
      </c>
      <c r="DO9" s="1" t="n">
        <v>1</v>
      </c>
      <c r="DP9" s="1" t="n">
        <v>1</v>
      </c>
      <c r="DQ9" s="1" t="n">
        <v>0</v>
      </c>
      <c r="DR9" s="1" t="n">
        <v>1</v>
      </c>
      <c r="DS9" s="1" t="n">
        <v>1</v>
      </c>
      <c r="DT9" s="1" t="n">
        <v>1</v>
      </c>
      <c r="DU9" s="1" t="n">
        <v>0</v>
      </c>
      <c r="DV9" s="1" t="n">
        <v>1</v>
      </c>
      <c r="DW9" s="1" t="n">
        <v>1</v>
      </c>
      <c r="DX9" s="1" t="n">
        <v>1</v>
      </c>
      <c r="DY9" s="1" t="n">
        <v>1</v>
      </c>
      <c r="DZ9" s="1" t="n">
        <v>0</v>
      </c>
      <c r="EA9" s="1" t="n">
        <v>1</v>
      </c>
      <c r="EB9" s="1" t="n">
        <v>1</v>
      </c>
      <c r="EC9" s="1" t="n">
        <v>1</v>
      </c>
      <c r="ED9" s="1" t="n">
        <v>1</v>
      </c>
      <c r="EE9" s="1" t="n">
        <v>0</v>
      </c>
      <c r="EF9" s="1" t="n">
        <v>1</v>
      </c>
      <c r="EG9" s="1" t="n">
        <v>1</v>
      </c>
      <c r="EH9" s="1" t="n">
        <v>1</v>
      </c>
      <c r="EI9" s="1" t="n">
        <v>1</v>
      </c>
      <c r="EJ9" s="1" t="n">
        <v>1</v>
      </c>
      <c r="EK9" s="1" t="n">
        <v>1</v>
      </c>
      <c r="EL9" s="1" t="n">
        <v>0</v>
      </c>
      <c r="EM9" s="1" t="n">
        <v>0</v>
      </c>
      <c r="EN9" s="1" t="n">
        <v>1</v>
      </c>
      <c r="EO9" s="1" t="n">
        <v>0</v>
      </c>
      <c r="EP9" s="1" t="n">
        <v>0</v>
      </c>
    </row>
    <row r="10" customFormat="false" ht="15" hidden="false" customHeight="false" outlineLevel="0" collapsed="false">
      <c r="A10" s="14" t="s">
        <v>77</v>
      </c>
      <c r="B10" s="16" t="s">
        <v>316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1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M10" s="16" t="s">
        <v>316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1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X10" s="17" t="s">
        <v>317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1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G10" s="18" t="s">
        <v>318</v>
      </c>
      <c r="DH10" s="1" t="n">
        <v>1</v>
      </c>
      <c r="DI10" s="1" t="n">
        <v>0</v>
      </c>
      <c r="DJ10" s="1" t="n">
        <v>1</v>
      </c>
      <c r="DK10" s="1" t="n">
        <v>1</v>
      </c>
      <c r="DL10" s="1" t="n">
        <v>1</v>
      </c>
      <c r="DM10" s="1" t="n">
        <v>1</v>
      </c>
      <c r="DN10" s="1" t="n">
        <v>1</v>
      </c>
      <c r="DO10" s="1" t="n">
        <v>1</v>
      </c>
      <c r="DP10" s="1" t="n">
        <v>1</v>
      </c>
      <c r="DQ10" s="1" t="n">
        <v>1</v>
      </c>
      <c r="DR10" s="1" t="n">
        <v>1</v>
      </c>
      <c r="DS10" s="1" t="n">
        <v>1</v>
      </c>
      <c r="DT10" s="1" t="n">
        <v>1</v>
      </c>
      <c r="DU10" s="1" t="n">
        <v>1</v>
      </c>
      <c r="DV10" s="1" t="n">
        <v>1</v>
      </c>
      <c r="DW10" s="1" t="n">
        <v>1</v>
      </c>
      <c r="DX10" s="1" t="n">
        <v>1</v>
      </c>
      <c r="DY10" s="1" t="n">
        <v>1</v>
      </c>
      <c r="DZ10" s="1" t="n">
        <v>1</v>
      </c>
      <c r="EA10" s="1" t="n">
        <v>1</v>
      </c>
      <c r="EB10" s="1" t="n">
        <v>1</v>
      </c>
      <c r="EC10" s="1" t="n">
        <v>1</v>
      </c>
      <c r="ED10" s="1" t="n">
        <v>1</v>
      </c>
      <c r="EE10" s="1" t="n">
        <v>1</v>
      </c>
      <c r="EF10" s="1" t="n">
        <v>1</v>
      </c>
      <c r="EG10" s="1" t="n">
        <v>1</v>
      </c>
      <c r="EH10" s="1" t="n">
        <v>1</v>
      </c>
      <c r="EI10" s="1" t="n">
        <v>1</v>
      </c>
      <c r="EJ10" s="1" t="n">
        <v>1</v>
      </c>
      <c r="EK10" s="1" t="n">
        <v>0</v>
      </c>
      <c r="EL10" s="1" t="n">
        <v>0</v>
      </c>
      <c r="EM10" s="1" t="n">
        <v>1</v>
      </c>
      <c r="EN10" s="1" t="n">
        <v>1</v>
      </c>
      <c r="EO10" s="1" t="n">
        <v>1</v>
      </c>
      <c r="EP10" s="1" t="n">
        <v>1</v>
      </c>
    </row>
    <row r="11" customFormat="false" ht="15" hidden="false" customHeight="false" outlineLevel="0" collapsed="false">
      <c r="A11" s="14" t="s">
        <v>74</v>
      </c>
      <c r="B11" s="16" t="s">
        <v>319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1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M11" s="16" t="s">
        <v>319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1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1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X11" s="17" t="s">
        <v>320</v>
      </c>
      <c r="BY11" s="1" t="n">
        <v>1</v>
      </c>
      <c r="BZ11" s="1" t="n">
        <v>0</v>
      </c>
      <c r="CA11" s="1" t="n">
        <v>0</v>
      </c>
      <c r="CB11" s="1" t="n">
        <v>1</v>
      </c>
      <c r="CC11" s="1" t="n">
        <v>0</v>
      </c>
      <c r="CD11" s="1" t="n">
        <v>0</v>
      </c>
      <c r="CE11" s="1" t="n">
        <v>1</v>
      </c>
      <c r="CF11" s="1" t="n">
        <v>1</v>
      </c>
      <c r="CG11" s="1" t="n">
        <v>1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1</v>
      </c>
      <c r="CN11" s="1" t="n">
        <v>1</v>
      </c>
      <c r="CO11" s="1" t="n">
        <v>1</v>
      </c>
      <c r="CP11" s="1" t="n">
        <v>0</v>
      </c>
      <c r="CQ11" s="1" t="n">
        <v>0</v>
      </c>
      <c r="CR11" s="1" t="n">
        <v>1</v>
      </c>
      <c r="CS11" s="1" t="n">
        <v>1</v>
      </c>
      <c r="CT11" s="1" t="n">
        <v>0</v>
      </c>
      <c r="CU11" s="1" t="n">
        <v>0</v>
      </c>
      <c r="CV11" s="1" t="n">
        <v>1</v>
      </c>
      <c r="CW11" s="1" t="n">
        <v>1</v>
      </c>
      <c r="CX11" s="1" t="n">
        <v>1</v>
      </c>
      <c r="CY11" s="1" t="n">
        <v>1</v>
      </c>
      <c r="CZ11" s="1" t="n">
        <v>0</v>
      </c>
      <c r="DA11" s="1" t="n">
        <v>0</v>
      </c>
      <c r="DB11" s="1" t="n">
        <v>1</v>
      </c>
      <c r="DC11" s="1" t="n">
        <v>0</v>
      </c>
      <c r="DD11" s="1" t="n">
        <v>0</v>
      </c>
      <c r="DE11" s="1" t="n">
        <v>0</v>
      </c>
      <c r="DG11" s="18" t="s">
        <v>321</v>
      </c>
      <c r="DH11" s="1" t="n">
        <v>0</v>
      </c>
      <c r="DI11" s="1" t="n">
        <v>0</v>
      </c>
      <c r="DJ11" s="1" t="n">
        <v>0</v>
      </c>
      <c r="DK11" s="1" t="n">
        <v>1</v>
      </c>
      <c r="DL11" s="1" t="n">
        <v>1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1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1</v>
      </c>
      <c r="DW11" s="1" t="n">
        <v>1</v>
      </c>
      <c r="DX11" s="1" t="n">
        <v>1</v>
      </c>
      <c r="DY11" s="1" t="n">
        <v>1</v>
      </c>
      <c r="DZ11" s="1" t="n">
        <v>0</v>
      </c>
      <c r="EA11" s="1" t="n">
        <v>0</v>
      </c>
      <c r="EB11" s="1" t="n">
        <v>0</v>
      </c>
      <c r="EC11" s="1" t="n">
        <v>1</v>
      </c>
      <c r="ED11" s="1" t="n">
        <v>0</v>
      </c>
      <c r="EE11" s="1" t="n">
        <v>0</v>
      </c>
      <c r="EF11" s="1" t="n">
        <v>0</v>
      </c>
      <c r="EG11" s="1" t="n">
        <v>1</v>
      </c>
      <c r="EH11" s="1" t="n">
        <v>0</v>
      </c>
      <c r="EI11" s="1" t="n">
        <v>1</v>
      </c>
      <c r="EJ11" s="1" t="n">
        <v>1</v>
      </c>
      <c r="EK11" s="1" t="n">
        <v>1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</row>
    <row r="12" customFormat="false" ht="15" hidden="false" customHeight="false" outlineLevel="0" collapsed="false">
      <c r="A12" s="14" t="s">
        <v>67</v>
      </c>
      <c r="B12" s="16" t="s">
        <v>322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1</v>
      </c>
      <c r="W12" s="1" t="n">
        <v>1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1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M12" s="16" t="s">
        <v>322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1</v>
      </c>
      <c r="BH12" s="1" t="n">
        <v>1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1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X12" s="17" t="s">
        <v>323</v>
      </c>
      <c r="BY12" s="1" t="n">
        <v>1</v>
      </c>
      <c r="BZ12" s="1" t="n">
        <v>0</v>
      </c>
      <c r="CA12" s="1" t="n">
        <v>1</v>
      </c>
      <c r="CB12" s="1" t="n">
        <v>1</v>
      </c>
      <c r="CC12" s="1" t="n">
        <v>0</v>
      </c>
      <c r="CD12" s="1" t="n">
        <v>1</v>
      </c>
      <c r="CE12" s="1" t="n">
        <v>1</v>
      </c>
      <c r="CF12" s="1" t="n">
        <v>1</v>
      </c>
      <c r="CG12" s="1" t="n">
        <v>1</v>
      </c>
      <c r="CH12" s="1" t="n">
        <v>1</v>
      </c>
      <c r="CI12" s="1" t="n">
        <v>1</v>
      </c>
      <c r="CJ12" s="1" t="n">
        <v>1</v>
      </c>
      <c r="CK12" s="1" t="n">
        <v>1</v>
      </c>
      <c r="CL12" s="1" t="n">
        <v>1</v>
      </c>
      <c r="CM12" s="1" t="n">
        <v>1</v>
      </c>
      <c r="CN12" s="1" t="n">
        <v>1</v>
      </c>
      <c r="CO12" s="1" t="n">
        <v>1</v>
      </c>
      <c r="CP12" s="1" t="n">
        <v>1</v>
      </c>
      <c r="CQ12" s="1" t="n">
        <v>0</v>
      </c>
      <c r="CR12" s="1" t="n">
        <v>0</v>
      </c>
      <c r="CS12" s="1" t="n">
        <v>0</v>
      </c>
      <c r="CT12" s="1" t="n">
        <v>1</v>
      </c>
      <c r="CU12" s="1" t="n">
        <v>1</v>
      </c>
      <c r="CV12" s="1" t="n">
        <v>1</v>
      </c>
      <c r="CW12" s="1" t="n">
        <v>1</v>
      </c>
      <c r="CX12" s="1" t="n">
        <v>1</v>
      </c>
      <c r="CY12" s="1" t="n">
        <v>1</v>
      </c>
      <c r="CZ12" s="1" t="n">
        <v>1</v>
      </c>
      <c r="DA12" s="1" t="n">
        <v>1</v>
      </c>
      <c r="DB12" s="1" t="n">
        <v>1</v>
      </c>
      <c r="DC12" s="1" t="n">
        <v>0</v>
      </c>
      <c r="DD12" s="1" t="n">
        <v>1</v>
      </c>
      <c r="DE12" s="1" t="n">
        <v>1</v>
      </c>
      <c r="DG12" s="18" t="s">
        <v>324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1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1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</row>
    <row r="13" customFormat="false" ht="15" hidden="false" customHeight="false" outlineLevel="0" collapsed="false">
      <c r="A13" s="14" t="s">
        <v>53</v>
      </c>
      <c r="B13" s="16" t="s">
        <v>325</v>
      </c>
      <c r="C13" s="1" t="n">
        <v>0</v>
      </c>
      <c r="D13" s="1" t="n">
        <v>0</v>
      </c>
      <c r="E13" s="1" t="n">
        <v>0</v>
      </c>
      <c r="F13" s="1" t="n">
        <v>1</v>
      </c>
      <c r="G13" s="1" t="n">
        <v>1</v>
      </c>
      <c r="H13" s="1" t="n">
        <v>0</v>
      </c>
      <c r="I13" s="1" t="n">
        <v>1</v>
      </c>
      <c r="J13" s="1" t="n">
        <v>1</v>
      </c>
      <c r="K13" s="1" t="n">
        <v>1</v>
      </c>
      <c r="L13" s="1" t="n">
        <v>0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1</v>
      </c>
      <c r="Z13" s="1" t="n">
        <v>0</v>
      </c>
      <c r="AA13" s="1" t="n">
        <v>1</v>
      </c>
      <c r="AB13" s="1" t="n">
        <v>1</v>
      </c>
      <c r="AC13" s="1" t="n">
        <v>1</v>
      </c>
      <c r="AD13" s="1" t="n">
        <v>0</v>
      </c>
      <c r="AE13" s="1" t="n">
        <v>1</v>
      </c>
      <c r="AF13" s="1" t="n">
        <v>1</v>
      </c>
      <c r="AG13" s="1" t="n">
        <v>0</v>
      </c>
      <c r="AH13" s="1" t="n">
        <v>1</v>
      </c>
      <c r="AI13" s="1" t="n">
        <v>1</v>
      </c>
      <c r="AJ13" s="1" t="n">
        <v>1</v>
      </c>
      <c r="AK13" s="1" t="n">
        <v>0</v>
      </c>
      <c r="AM13" s="16" t="s">
        <v>325</v>
      </c>
      <c r="AN13" s="1" t="n">
        <v>0</v>
      </c>
      <c r="AO13" s="1" t="n">
        <v>0</v>
      </c>
      <c r="AP13" s="1" t="n">
        <v>0</v>
      </c>
      <c r="AQ13" s="1" t="n">
        <v>1</v>
      </c>
      <c r="AR13" s="1" t="n">
        <v>1</v>
      </c>
      <c r="AS13" s="1" t="n">
        <v>0</v>
      </c>
      <c r="AT13" s="1" t="n">
        <v>1</v>
      </c>
      <c r="AU13" s="1" t="n">
        <v>1</v>
      </c>
      <c r="AV13" s="1" t="n">
        <v>1</v>
      </c>
      <c r="AW13" s="1" t="n">
        <v>0</v>
      </c>
      <c r="AX13" s="1" t="n">
        <v>1</v>
      </c>
      <c r="AY13" s="1" t="n">
        <v>1</v>
      </c>
      <c r="AZ13" s="1" t="n">
        <v>1</v>
      </c>
      <c r="BA13" s="1" t="n">
        <v>1</v>
      </c>
      <c r="BB13" s="1" t="n">
        <v>1</v>
      </c>
      <c r="BC13" s="1" t="n">
        <v>1</v>
      </c>
      <c r="BD13" s="1" t="n">
        <v>1</v>
      </c>
      <c r="BE13" s="1" t="n">
        <v>1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1</v>
      </c>
      <c r="BK13" s="1" t="n">
        <v>0</v>
      </c>
      <c r="BL13" s="1" t="n">
        <v>1</v>
      </c>
      <c r="BM13" s="1" t="n">
        <v>1</v>
      </c>
      <c r="BN13" s="1" t="n">
        <v>1</v>
      </c>
      <c r="BO13" s="1" t="n">
        <v>0</v>
      </c>
      <c r="BP13" s="1" t="n">
        <v>1</v>
      </c>
      <c r="BQ13" s="1" t="n">
        <v>1</v>
      </c>
      <c r="BR13" s="1" t="n">
        <v>0</v>
      </c>
      <c r="BS13" s="1" t="n">
        <v>1</v>
      </c>
      <c r="BT13" s="1" t="n">
        <v>1</v>
      </c>
      <c r="BU13" s="1" t="n">
        <v>1</v>
      </c>
      <c r="BV13" s="1" t="n">
        <v>0</v>
      </c>
      <c r="BX13" s="17" t="s">
        <v>326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1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G13" s="18" t="s">
        <v>327</v>
      </c>
      <c r="DH13" s="1" t="n">
        <v>0</v>
      </c>
      <c r="DI13" s="1" t="n">
        <v>1</v>
      </c>
      <c r="DJ13" s="1" t="n">
        <v>0</v>
      </c>
      <c r="DK13" s="1" t="n">
        <v>0</v>
      </c>
      <c r="DL13" s="1" t="n">
        <v>0</v>
      </c>
      <c r="DM13" s="1" t="n">
        <v>1</v>
      </c>
      <c r="DN13" s="1" t="n">
        <v>1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1</v>
      </c>
      <c r="DT13" s="1" t="n">
        <v>0</v>
      </c>
      <c r="DU13" s="1" t="n">
        <v>0</v>
      </c>
      <c r="DV13" s="1" t="n">
        <v>0</v>
      </c>
      <c r="DW13" s="1" t="n">
        <v>1</v>
      </c>
      <c r="DX13" s="1" t="n">
        <v>0</v>
      </c>
      <c r="DY13" s="1" t="n">
        <v>1</v>
      </c>
      <c r="DZ13" s="1" t="n">
        <v>0</v>
      </c>
      <c r="EA13" s="1" t="n">
        <v>0</v>
      </c>
      <c r="EB13" s="1" t="n">
        <v>1</v>
      </c>
      <c r="EC13" s="1" t="n">
        <v>0</v>
      </c>
      <c r="ED13" s="1" t="n">
        <v>0</v>
      </c>
      <c r="EE13" s="1" t="n">
        <v>0</v>
      </c>
      <c r="EF13" s="1" t="n">
        <v>1</v>
      </c>
      <c r="EG13" s="1" t="n">
        <v>0</v>
      </c>
      <c r="EH13" s="1" t="n">
        <v>0</v>
      </c>
      <c r="EI13" s="1" t="n">
        <v>0</v>
      </c>
      <c r="EJ13" s="1" t="n">
        <v>1</v>
      </c>
      <c r="EK13" s="1" t="n">
        <v>1</v>
      </c>
      <c r="EL13" s="1" t="n">
        <v>1</v>
      </c>
      <c r="EM13" s="1" t="n">
        <v>1</v>
      </c>
      <c r="EN13" s="1" t="n">
        <v>0</v>
      </c>
      <c r="EO13" s="1" t="n">
        <v>0</v>
      </c>
      <c r="EP13" s="1" t="n">
        <v>0</v>
      </c>
    </row>
    <row r="14" customFormat="false" ht="15" hidden="false" customHeight="false" outlineLevel="0" collapsed="false">
      <c r="A14" s="14" t="s">
        <v>81</v>
      </c>
      <c r="B14" s="16" t="s">
        <v>328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1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M14" s="16" t="s">
        <v>328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1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1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X14" s="17" t="s">
        <v>329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1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1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1</v>
      </c>
      <c r="CU14" s="1" t="n">
        <v>0</v>
      </c>
      <c r="CV14" s="1" t="n">
        <v>0</v>
      </c>
      <c r="CW14" s="1" t="n">
        <v>1</v>
      </c>
      <c r="CX14" s="1" t="n">
        <v>0</v>
      </c>
      <c r="CY14" s="1" t="n">
        <v>0</v>
      </c>
      <c r="CZ14" s="1" t="n">
        <v>0</v>
      </c>
      <c r="DA14" s="1" t="n">
        <v>1</v>
      </c>
      <c r="DB14" s="1" t="n">
        <v>1</v>
      </c>
      <c r="DC14" s="1" t="n">
        <v>0</v>
      </c>
      <c r="DD14" s="1" t="n">
        <v>0</v>
      </c>
      <c r="DE14" s="1" t="n">
        <v>0</v>
      </c>
      <c r="DG14" s="18" t="s">
        <v>330</v>
      </c>
      <c r="DH14" s="1" t="n">
        <v>1</v>
      </c>
      <c r="DI14" s="1" t="n">
        <v>1</v>
      </c>
      <c r="DJ14" s="1" t="n">
        <v>0</v>
      </c>
      <c r="DK14" s="1" t="n">
        <v>0</v>
      </c>
      <c r="DL14" s="1" t="n">
        <v>1</v>
      </c>
      <c r="DM14" s="1" t="n">
        <v>1</v>
      </c>
      <c r="DN14" s="1" t="n">
        <v>0</v>
      </c>
      <c r="DO14" s="1" t="n">
        <v>1</v>
      </c>
      <c r="DP14" s="1" t="n">
        <v>0</v>
      </c>
      <c r="DQ14" s="1" t="n">
        <v>1</v>
      </c>
      <c r="DR14" s="1" t="n">
        <v>1</v>
      </c>
      <c r="DS14" s="1" t="n">
        <v>1</v>
      </c>
      <c r="DT14" s="1" t="n">
        <v>1</v>
      </c>
      <c r="DU14" s="1" t="n">
        <v>0</v>
      </c>
      <c r="DV14" s="1" t="n">
        <v>1</v>
      </c>
      <c r="DW14" s="1" t="n">
        <v>1</v>
      </c>
      <c r="DX14" s="1" t="n">
        <v>1</v>
      </c>
      <c r="DY14" s="1" t="n">
        <v>1</v>
      </c>
      <c r="DZ14" s="1" t="n">
        <v>1</v>
      </c>
      <c r="EA14" s="1" t="n">
        <v>0</v>
      </c>
      <c r="EB14" s="1" t="n">
        <v>1</v>
      </c>
      <c r="EC14" s="1" t="n">
        <v>1</v>
      </c>
      <c r="ED14" s="1" t="n">
        <v>0</v>
      </c>
      <c r="EE14" s="1" t="n">
        <v>1</v>
      </c>
      <c r="EF14" s="1" t="n">
        <v>1</v>
      </c>
      <c r="EG14" s="1" t="n">
        <v>1</v>
      </c>
      <c r="EH14" s="1" t="n">
        <v>1</v>
      </c>
      <c r="EI14" s="1" t="n">
        <v>1</v>
      </c>
      <c r="EJ14" s="1" t="n">
        <v>1</v>
      </c>
      <c r="EK14" s="1" t="n">
        <v>1</v>
      </c>
      <c r="EL14" s="1" t="n">
        <v>1</v>
      </c>
      <c r="EM14" s="1" t="n">
        <v>1</v>
      </c>
      <c r="EN14" s="1" t="n">
        <v>0</v>
      </c>
      <c r="EO14" s="1" t="n">
        <v>1</v>
      </c>
      <c r="EP14" s="1" t="n">
        <v>1</v>
      </c>
    </row>
    <row r="15" customFormat="false" ht="15" hidden="false" customHeight="false" outlineLevel="0" collapsed="false">
      <c r="A15" s="14" t="s">
        <v>78</v>
      </c>
      <c r="B15" s="16" t="s">
        <v>331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1</v>
      </c>
      <c r="V15" s="1" t="n">
        <v>0</v>
      </c>
      <c r="W15" s="1" t="n">
        <v>1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M15" s="16" t="s">
        <v>331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1</v>
      </c>
      <c r="BG15" s="1" t="n">
        <v>0</v>
      </c>
      <c r="BH15" s="1" t="n">
        <v>1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X15" s="17" t="s">
        <v>332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1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G15" s="18" t="s">
        <v>333</v>
      </c>
      <c r="DH15" s="1" t="n">
        <v>0</v>
      </c>
      <c r="DI15" s="1" t="n">
        <v>1</v>
      </c>
      <c r="DJ15" s="1" t="n">
        <v>1</v>
      </c>
      <c r="DK15" s="1" t="n">
        <v>0</v>
      </c>
      <c r="DL15" s="1" t="n">
        <v>0</v>
      </c>
      <c r="DM15" s="1" t="n">
        <v>0</v>
      </c>
      <c r="DN15" s="1" t="n">
        <v>1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1</v>
      </c>
      <c r="DT15" s="1" t="n">
        <v>0</v>
      </c>
      <c r="DU15" s="1" t="n">
        <v>0</v>
      </c>
      <c r="DV15" s="1" t="n">
        <v>1</v>
      </c>
      <c r="DW15" s="1" t="n">
        <v>1</v>
      </c>
      <c r="DX15" s="1" t="n">
        <v>1</v>
      </c>
      <c r="DY15" s="1" t="n">
        <v>1</v>
      </c>
      <c r="DZ15" s="1" t="n">
        <v>1</v>
      </c>
      <c r="EA15" s="1" t="n">
        <v>0</v>
      </c>
      <c r="EB15" s="1" t="n">
        <v>0</v>
      </c>
      <c r="EC15" s="1" t="n">
        <v>1</v>
      </c>
      <c r="ED15" s="1" t="n">
        <v>0</v>
      </c>
      <c r="EE15" s="1" t="n">
        <v>0</v>
      </c>
      <c r="EF15" s="1" t="n">
        <v>1</v>
      </c>
      <c r="EG15" s="1" t="n">
        <v>0</v>
      </c>
      <c r="EH15" s="1" t="n">
        <v>0</v>
      </c>
      <c r="EI15" s="1" t="n">
        <v>1</v>
      </c>
      <c r="EJ15" s="1" t="n">
        <v>1</v>
      </c>
      <c r="EK15" s="1" t="n">
        <v>1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</row>
    <row r="16" customFormat="false" ht="15" hidden="false" customHeight="false" outlineLevel="0" collapsed="false">
      <c r="A16" s="14" t="s">
        <v>49</v>
      </c>
      <c r="B16" s="16" t="s">
        <v>334</v>
      </c>
      <c r="C16" s="1" t="n">
        <v>1</v>
      </c>
      <c r="D16" s="1" t="n">
        <v>1</v>
      </c>
      <c r="E16" s="1" t="n">
        <v>0</v>
      </c>
      <c r="F16" s="1" t="n">
        <v>0</v>
      </c>
      <c r="G16" s="1" t="n">
        <v>0</v>
      </c>
      <c r="H16" s="1" t="n">
        <v>1</v>
      </c>
      <c r="I16" s="1" t="n">
        <v>1</v>
      </c>
      <c r="J16" s="1" t="n">
        <v>1</v>
      </c>
      <c r="K16" s="1" t="n">
        <v>0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0</v>
      </c>
      <c r="Q16" s="1" t="n">
        <v>1</v>
      </c>
      <c r="R16" s="1" t="n">
        <v>1</v>
      </c>
      <c r="S16" s="1" t="n">
        <v>1</v>
      </c>
      <c r="T16" s="1" t="n">
        <v>1</v>
      </c>
      <c r="U16" s="1" t="n">
        <v>1</v>
      </c>
      <c r="V16" s="1" t="n">
        <v>1</v>
      </c>
      <c r="W16" s="1" t="n">
        <v>1</v>
      </c>
      <c r="X16" s="1" t="n">
        <v>1</v>
      </c>
      <c r="Y16" s="1" t="n">
        <v>0</v>
      </c>
      <c r="Z16" s="1" t="n">
        <v>0</v>
      </c>
      <c r="AA16" s="1" t="n">
        <v>1</v>
      </c>
      <c r="AB16" s="1" t="n">
        <v>1</v>
      </c>
      <c r="AC16" s="1" t="n">
        <v>1</v>
      </c>
      <c r="AD16" s="1" t="n">
        <v>1</v>
      </c>
      <c r="AE16" s="1" t="n">
        <v>1</v>
      </c>
      <c r="AF16" s="1" t="n">
        <v>1</v>
      </c>
      <c r="AG16" s="1" t="n">
        <v>0</v>
      </c>
      <c r="AH16" s="1" t="n">
        <v>0</v>
      </c>
      <c r="AI16" s="1" t="n">
        <v>1</v>
      </c>
      <c r="AJ16" s="1" t="n">
        <v>1</v>
      </c>
      <c r="AK16" s="1" t="n">
        <v>0</v>
      </c>
      <c r="AM16" s="16" t="s">
        <v>334</v>
      </c>
      <c r="AN16" s="1" t="n">
        <v>1</v>
      </c>
      <c r="AO16" s="1" t="n">
        <v>1</v>
      </c>
      <c r="AP16" s="1" t="n">
        <v>0</v>
      </c>
      <c r="AQ16" s="1" t="n">
        <v>0</v>
      </c>
      <c r="AR16" s="1" t="n">
        <v>0</v>
      </c>
      <c r="AS16" s="1" t="n">
        <v>1</v>
      </c>
      <c r="AT16" s="1" t="n">
        <v>1</v>
      </c>
      <c r="AU16" s="1" t="n">
        <v>1</v>
      </c>
      <c r="AV16" s="1" t="n">
        <v>0</v>
      </c>
      <c r="AW16" s="1" t="n">
        <v>1</v>
      </c>
      <c r="AX16" s="1" t="n">
        <v>1</v>
      </c>
      <c r="AY16" s="1" t="n">
        <v>1</v>
      </c>
      <c r="AZ16" s="1" t="n">
        <v>1</v>
      </c>
      <c r="BA16" s="1" t="n">
        <v>0</v>
      </c>
      <c r="BB16" s="1" t="n">
        <v>1</v>
      </c>
      <c r="BC16" s="1" t="n">
        <v>1</v>
      </c>
      <c r="BD16" s="1" t="n">
        <v>1</v>
      </c>
      <c r="BE16" s="1" t="n">
        <v>1</v>
      </c>
      <c r="BF16" s="1" t="n">
        <v>1</v>
      </c>
      <c r="BG16" s="1" t="n">
        <v>1</v>
      </c>
      <c r="BH16" s="1" t="n">
        <v>1</v>
      </c>
      <c r="BI16" s="1" t="n">
        <v>1</v>
      </c>
      <c r="BJ16" s="1" t="n">
        <v>0</v>
      </c>
      <c r="BK16" s="1" t="n">
        <v>0</v>
      </c>
      <c r="BL16" s="1" t="n">
        <v>1</v>
      </c>
      <c r="BM16" s="1" t="n">
        <v>1</v>
      </c>
      <c r="BN16" s="1" t="n">
        <v>1</v>
      </c>
      <c r="BO16" s="1" t="n">
        <v>1</v>
      </c>
      <c r="BP16" s="1" t="n">
        <v>1</v>
      </c>
      <c r="BQ16" s="1" t="n">
        <v>1</v>
      </c>
      <c r="BR16" s="1" t="n">
        <v>0</v>
      </c>
      <c r="BS16" s="1" t="n">
        <v>0</v>
      </c>
      <c r="BT16" s="1" t="n">
        <v>1</v>
      </c>
      <c r="BU16" s="1" t="n">
        <v>1</v>
      </c>
      <c r="BV16" s="1" t="n">
        <v>0</v>
      </c>
      <c r="BX16" s="17" t="s">
        <v>335</v>
      </c>
      <c r="BY16" s="1" t="n">
        <v>1</v>
      </c>
      <c r="BZ16" s="1" t="n">
        <v>0</v>
      </c>
      <c r="CA16" s="1" t="n">
        <v>0</v>
      </c>
      <c r="CB16" s="1" t="n">
        <v>1</v>
      </c>
      <c r="CC16" s="1" t="n">
        <v>1</v>
      </c>
      <c r="CD16" s="1" t="n">
        <v>0</v>
      </c>
      <c r="CE16" s="1" t="n">
        <v>1</v>
      </c>
      <c r="CF16" s="1" t="n">
        <v>1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1</v>
      </c>
      <c r="CL16" s="1" t="n">
        <v>0</v>
      </c>
      <c r="CM16" s="1" t="n">
        <v>0</v>
      </c>
      <c r="CN16" s="1" t="n">
        <v>1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1</v>
      </c>
      <c r="CX16" s="1" t="n">
        <v>1</v>
      </c>
      <c r="CY16" s="1" t="n">
        <v>0</v>
      </c>
      <c r="CZ16" s="1" t="n">
        <v>1</v>
      </c>
      <c r="DA16" s="1" t="n">
        <v>1</v>
      </c>
      <c r="DB16" s="1" t="n">
        <v>0</v>
      </c>
      <c r="DC16" s="1" t="n">
        <v>0</v>
      </c>
      <c r="DD16" s="1" t="n">
        <v>0</v>
      </c>
      <c r="DE16" s="1" t="n">
        <v>0</v>
      </c>
      <c r="DH16" s="0" t="n">
        <f aca="false">SUM(DH2:DH15)</f>
        <v>4</v>
      </c>
      <c r="DI16" s="0" t="n">
        <f aca="false">SUM(DI2:DI15)</f>
        <v>4</v>
      </c>
      <c r="DJ16" s="0" t="n">
        <f aca="false">SUM(DJ2:DJ15)</f>
        <v>6</v>
      </c>
      <c r="DK16" s="0" t="n">
        <f aca="false">SUM(DK2:DK15)</f>
        <v>4</v>
      </c>
      <c r="DL16" s="0" t="n">
        <f aca="false">SUM(DL2:DL15)</f>
        <v>6</v>
      </c>
      <c r="DM16" s="0" t="n">
        <f aca="false">SUM(DM2:DM15)</f>
        <v>6</v>
      </c>
      <c r="DN16" s="0" t="n">
        <f aca="false">SUM(DN2:DN15)</f>
        <v>6</v>
      </c>
      <c r="DO16" s="0" t="n">
        <f aca="false">SUM(DO2:DO15)</f>
        <v>5</v>
      </c>
      <c r="DP16" s="0" t="n">
        <f aca="false">SUM(DP2:DP15)</f>
        <v>4</v>
      </c>
      <c r="DQ16" s="0" t="n">
        <f aca="false">SUM(DQ2:DQ15)</f>
        <v>4</v>
      </c>
      <c r="DR16" s="0" t="n">
        <f aca="false">SUM(DR2:DR15)</f>
        <v>5</v>
      </c>
      <c r="DS16" s="0" t="n">
        <f aca="false">SUM(DS2:DS15)</f>
        <v>6</v>
      </c>
      <c r="DT16" s="0" t="n">
        <f aca="false">SUM(DT2:DT15)</f>
        <v>5</v>
      </c>
      <c r="DU16" s="0" t="n">
        <f aca="false">SUM(DU2:DU15)</f>
        <v>4</v>
      </c>
      <c r="DV16" s="0" t="n">
        <f aca="false">SUM(DV2:DV15)</f>
        <v>7</v>
      </c>
      <c r="DW16" s="0" t="n">
        <f aca="false">SUM(DW2:DW15)</f>
        <v>12</v>
      </c>
      <c r="DX16" s="0" t="n">
        <f aca="false">SUM(DX2:DX15)</f>
        <v>7</v>
      </c>
      <c r="DY16" s="0" t="n">
        <f aca="false">SUM(DY2:DY15)</f>
        <v>8</v>
      </c>
      <c r="DZ16" s="0" t="n">
        <f aca="false">SUM(DZ2:DZ15)</f>
        <v>4</v>
      </c>
      <c r="EA16" s="0" t="n">
        <f aca="false">SUM(EA2:EA15)</f>
        <v>3</v>
      </c>
      <c r="EB16" s="0" t="n">
        <f aca="false">SUM(EB2:EB15)</f>
        <v>5</v>
      </c>
      <c r="EC16" s="0" t="n">
        <f aca="false">SUM(EC2:EC15)</f>
        <v>7</v>
      </c>
      <c r="ED16" s="0" t="n">
        <f aca="false">SUM(ED2:ED15)</f>
        <v>4</v>
      </c>
      <c r="EE16" s="0" t="n">
        <f aca="false">SUM(EE2:EE15)</f>
        <v>3</v>
      </c>
      <c r="EF16" s="0" t="n">
        <f aca="false">SUM(EF2:EF15)</f>
        <v>7</v>
      </c>
      <c r="EG16" s="0" t="n">
        <f aca="false">SUM(EG2:EG15)</f>
        <v>5</v>
      </c>
      <c r="EH16" s="0" t="n">
        <f aca="false">SUM(EH2:EH15)</f>
        <v>4</v>
      </c>
      <c r="EI16" s="0" t="n">
        <f aca="false">SUM(EI2:EI15)</f>
        <v>6</v>
      </c>
      <c r="EJ16" s="0" t="n">
        <f aca="false">SUM(EJ2:EJ15)</f>
        <v>9</v>
      </c>
      <c r="EK16" s="0" t="n">
        <f aca="false">SUM(EK2:EK15)</f>
        <v>8</v>
      </c>
      <c r="EL16" s="0" t="n">
        <f aca="false">SUM(EL2:EL15)</f>
        <v>3</v>
      </c>
      <c r="EM16" s="0" t="n">
        <f aca="false">SUM(EM2:EM15)</f>
        <v>4</v>
      </c>
      <c r="EN16" s="0" t="n">
        <f aca="false">SUM(EN2:EN15)</f>
        <v>4</v>
      </c>
      <c r="EO16" s="0" t="n">
        <f aca="false">SUM(EO2:EO15)</f>
        <v>4</v>
      </c>
      <c r="EP16" s="0" t="n">
        <f aca="false">SUM(EP2:EP15)</f>
        <v>3</v>
      </c>
    </row>
    <row r="17" customFormat="false" ht="15" hidden="false" customHeight="false" outlineLevel="0" collapsed="false">
      <c r="A17" s="14" t="s">
        <v>45</v>
      </c>
      <c r="B17" s="16" t="s">
        <v>336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0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0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v>1</v>
      </c>
      <c r="AE17" s="1" t="n">
        <v>1</v>
      </c>
      <c r="AF17" s="1" t="n">
        <v>1</v>
      </c>
      <c r="AG17" s="1" t="n">
        <v>1</v>
      </c>
      <c r="AH17" s="1" t="n">
        <v>1</v>
      </c>
      <c r="AI17" s="1" t="n">
        <v>1</v>
      </c>
      <c r="AJ17" s="1" t="n">
        <v>1</v>
      </c>
      <c r="AK17" s="1" t="n">
        <v>1</v>
      </c>
      <c r="AM17" s="16" t="s">
        <v>336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0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  <c r="BA17" s="1" t="n">
        <v>1</v>
      </c>
      <c r="BB17" s="1" t="n">
        <v>1</v>
      </c>
      <c r="BC17" s="1" t="n">
        <v>1</v>
      </c>
      <c r="BD17" s="1" t="n">
        <v>1</v>
      </c>
      <c r="BE17" s="1" t="n">
        <v>1</v>
      </c>
      <c r="BF17" s="1" t="n">
        <v>0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X17" s="17" t="s">
        <v>337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</v>
      </c>
      <c r="CP17" s="1" t="n">
        <v>0</v>
      </c>
      <c r="CQ17" s="1" t="n">
        <v>1</v>
      </c>
      <c r="CR17" s="1" t="n">
        <v>1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</row>
    <row r="18" customFormat="false" ht="15" hidden="false" customHeight="false" outlineLevel="0" collapsed="false">
      <c r="A18" s="14" t="s">
        <v>54</v>
      </c>
      <c r="B18" s="17" t="s">
        <v>293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1</v>
      </c>
      <c r="H18" s="1" t="n">
        <v>0</v>
      </c>
      <c r="I18" s="1" t="n">
        <v>1</v>
      </c>
      <c r="J18" s="1" t="n">
        <v>1</v>
      </c>
      <c r="K18" s="1" t="n">
        <v>1</v>
      </c>
      <c r="L18" s="1" t="n">
        <v>0</v>
      </c>
      <c r="M18" s="1" t="n">
        <v>0</v>
      </c>
      <c r="N18" s="1" t="n">
        <v>1</v>
      </c>
      <c r="O18" s="1" t="n">
        <v>0</v>
      </c>
      <c r="P18" s="1" t="n">
        <v>0</v>
      </c>
      <c r="Q18" s="1" t="n">
        <v>1</v>
      </c>
      <c r="R18" s="1" t="n">
        <v>1</v>
      </c>
      <c r="S18" s="1" t="n">
        <v>1</v>
      </c>
      <c r="T18" s="1" t="n">
        <v>0</v>
      </c>
      <c r="U18" s="1" t="n">
        <v>0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0</v>
      </c>
      <c r="AA18" s="1" t="n">
        <v>1</v>
      </c>
      <c r="AB18" s="1" t="n">
        <v>1</v>
      </c>
      <c r="AC18" s="1" t="n">
        <v>1</v>
      </c>
      <c r="AD18" s="1" t="n">
        <v>1</v>
      </c>
      <c r="AE18" s="1" t="n">
        <v>1</v>
      </c>
      <c r="AF18" s="1" t="n">
        <v>1</v>
      </c>
      <c r="AG18" s="1" t="n">
        <v>0</v>
      </c>
      <c r="AH18" s="1" t="n">
        <v>0</v>
      </c>
      <c r="AI18" s="1" t="n">
        <v>1</v>
      </c>
      <c r="AJ18" s="1" t="n">
        <v>0</v>
      </c>
      <c r="AK18" s="1" t="n">
        <v>0</v>
      </c>
      <c r="AN18" s="0" t="n">
        <f aca="false">SUM(AN2:AN17)</f>
        <v>2</v>
      </c>
      <c r="AO18" s="0" t="n">
        <f aca="false">SUM(AO2:AO17)</f>
        <v>2</v>
      </c>
      <c r="AP18" s="0" t="n">
        <f aca="false">SUM(AP2:AP17)</f>
        <v>1</v>
      </c>
      <c r="AQ18" s="0" t="n">
        <f aca="false">SUM(AQ2:AQ17)</f>
        <v>3</v>
      </c>
      <c r="AR18" s="0" t="n">
        <f aca="false">SUM(AR2:AR17)</f>
        <v>4</v>
      </c>
      <c r="AS18" s="0" t="n">
        <f aca="false">SUM(AS2:AS17)</f>
        <v>1</v>
      </c>
      <c r="AT18" s="0" t="n">
        <f aca="false">SUM(AT2:AT17)</f>
        <v>3</v>
      </c>
      <c r="AU18" s="0" t="n">
        <f aca="false">SUM(AU2:AU17)</f>
        <v>4</v>
      </c>
      <c r="AV18" s="0" t="n">
        <f aca="false">SUM(AV2:AV17)</f>
        <v>3</v>
      </c>
      <c r="AW18" s="0" t="n">
        <f aca="false">SUM(AW2:AW17)</f>
        <v>3</v>
      </c>
      <c r="AX18" s="0" t="n">
        <f aca="false">SUM(AX2:AX17)</f>
        <v>4</v>
      </c>
      <c r="AY18" s="0" t="n">
        <f aca="false">SUM(AY2:AY17)</f>
        <v>4</v>
      </c>
      <c r="AZ18" s="0" t="n">
        <f aca="false">SUM(AZ2:AZ17)</f>
        <v>4</v>
      </c>
      <c r="BA18" s="0" t="n">
        <f aca="false">SUM(BA2:BA17)</f>
        <v>2</v>
      </c>
      <c r="BB18" s="0" t="n">
        <f aca="false">SUM(BB2:BB17)</f>
        <v>6</v>
      </c>
      <c r="BC18" s="0" t="n">
        <f aca="false">SUM(BC2:BC17)</f>
        <v>6</v>
      </c>
      <c r="BD18" s="0" t="n">
        <f aca="false">SUM(BD2:BD17)</f>
        <v>6</v>
      </c>
      <c r="BE18" s="0" t="n">
        <f aca="false">SUM(BE2:BE17)</f>
        <v>5</v>
      </c>
      <c r="BF18" s="0" t="n">
        <f aca="false">SUM(BF2:BF17)</f>
        <v>4</v>
      </c>
      <c r="BG18" s="0" t="n">
        <f aca="false">SUM(BG2:BG17)</f>
        <v>7</v>
      </c>
      <c r="BH18" s="0" t="n">
        <f aca="false">SUM(BH2:BH17)</f>
        <v>6</v>
      </c>
      <c r="BI18" s="0" t="n">
        <f aca="false">SUM(BI2:BI17)</f>
        <v>6</v>
      </c>
      <c r="BJ18" s="0" t="n">
        <f aca="false">SUM(BJ2:BJ17)</f>
        <v>2</v>
      </c>
      <c r="BK18" s="0" t="n">
        <f aca="false">SUM(BK2:BK17)</f>
        <v>1</v>
      </c>
      <c r="BL18" s="0" t="n">
        <f aca="false">SUM(BL2:BL17)</f>
        <v>5</v>
      </c>
      <c r="BM18" s="0" t="n">
        <f aca="false">SUM(BM2:BM17)</f>
        <v>5</v>
      </c>
      <c r="BN18" s="0" t="n">
        <f aca="false">SUM(BN2:BN17)</f>
        <v>6</v>
      </c>
      <c r="BO18" s="0" t="n">
        <f aca="false">SUM(BO2:BO17)</f>
        <v>4</v>
      </c>
      <c r="BP18" s="0" t="n">
        <f aca="false">SUM(BP2:BP17)</f>
        <v>7</v>
      </c>
      <c r="BQ18" s="0" t="n">
        <f aca="false">SUM(BQ2:BQ17)</f>
        <v>5</v>
      </c>
      <c r="BR18" s="0" t="n">
        <f aca="false">SUM(BR2:BR17)</f>
        <v>1</v>
      </c>
      <c r="BS18" s="0" t="n">
        <f aca="false">SUM(BS2:BS17)</f>
        <v>3</v>
      </c>
      <c r="BT18" s="0" t="n">
        <f aca="false">SUM(BT2:BT17)</f>
        <v>5</v>
      </c>
      <c r="BU18" s="0" t="n">
        <f aca="false">SUM(BU2:BU17)</f>
        <v>3</v>
      </c>
      <c r="BV18" s="0" t="n">
        <f aca="false">SUM(BV2:BV17)</f>
        <v>2</v>
      </c>
      <c r="BY18" s="0" t="n">
        <f aca="false">SUM(BY2:BY17)</f>
        <v>5</v>
      </c>
      <c r="BZ18" s="0" t="n">
        <f aca="false">SUM(BZ2:BZ17)</f>
        <v>1</v>
      </c>
      <c r="CA18" s="0" t="n">
        <f aca="false">SUM(CA2:CA17)</f>
        <v>1</v>
      </c>
      <c r="CB18" s="0" t="n">
        <f aca="false">SUM(CB2:CB17)</f>
        <v>4</v>
      </c>
      <c r="CC18" s="0" t="n">
        <f aca="false">SUM(CC2:CC17)</f>
        <v>4</v>
      </c>
      <c r="CD18" s="0" t="n">
        <f aca="false">SUM(CD2:CD17)</f>
        <v>1</v>
      </c>
      <c r="CE18" s="0" t="n">
        <f aca="false">SUM(CE2:CE17)</f>
        <v>6</v>
      </c>
      <c r="CF18" s="0" t="n">
        <f aca="false">SUM(CF2:CF17)</f>
        <v>5</v>
      </c>
      <c r="CG18" s="0" t="n">
        <f aca="false">SUM(CG2:CG17)</f>
        <v>4</v>
      </c>
      <c r="CH18" s="0" t="n">
        <f aca="false">SUM(CH2:CH17)</f>
        <v>4</v>
      </c>
      <c r="CI18" s="0" t="n">
        <f aca="false">SUM(CI2:CI17)</f>
        <v>2</v>
      </c>
      <c r="CJ18" s="0" t="n">
        <f aca="false">SUM(CJ2:CJ17)</f>
        <v>3</v>
      </c>
      <c r="CK18" s="0" t="n">
        <f aca="false">SUM(CK2:CK17)</f>
        <v>3</v>
      </c>
      <c r="CL18" s="0" t="n">
        <f aca="false">SUM(CL2:CL17)</f>
        <v>2</v>
      </c>
      <c r="CM18" s="0" t="n">
        <f aca="false">SUM(CM2:CM17)</f>
        <v>7</v>
      </c>
      <c r="CN18" s="0" t="n">
        <f aca="false">SUM(CN2:CN17)</f>
        <v>5</v>
      </c>
      <c r="CO18" s="0" t="n">
        <f aca="false">SUM(CO2:CO17)</f>
        <v>6</v>
      </c>
      <c r="CP18" s="0" t="n">
        <f aca="false">SUM(CP2:CP17)</f>
        <v>2</v>
      </c>
      <c r="CQ18" s="0" t="n">
        <f aca="false">SUM(CQ2:CQ17)</f>
        <v>2</v>
      </c>
      <c r="CR18" s="0" t="n">
        <f aca="false">SUM(CR2:CR17)</f>
        <v>3</v>
      </c>
      <c r="CS18" s="0" t="n">
        <f aca="false">SUM(CS2:CS17)</f>
        <v>3</v>
      </c>
      <c r="CT18" s="0" t="n">
        <f aca="false">SUM(CT2:CT17)</f>
        <v>5</v>
      </c>
      <c r="CU18" s="0" t="n">
        <f aca="false">SUM(CU2:CU17)</f>
        <v>3</v>
      </c>
      <c r="CV18" s="0" t="n">
        <f aca="false">SUM(CV2:CV17)</f>
        <v>4</v>
      </c>
      <c r="CW18" s="0" t="n">
        <f aca="false">SUM(CW2:CW17)</f>
        <v>6</v>
      </c>
      <c r="CX18" s="0" t="n">
        <f aca="false">SUM(CX2:CX17)</f>
        <v>6</v>
      </c>
      <c r="CY18" s="0" t="n">
        <f aca="false">SUM(CY2:CY17)</f>
        <v>4</v>
      </c>
      <c r="CZ18" s="0" t="n">
        <f aca="false">SUM(CZ2:CZ17)</f>
        <v>5</v>
      </c>
      <c r="DA18" s="0" t="n">
        <f aca="false">SUM(DA2:DA17)</f>
        <v>7</v>
      </c>
      <c r="DB18" s="0" t="n">
        <f aca="false">SUM(DB2:DB17)</f>
        <v>5</v>
      </c>
      <c r="DC18" s="0" t="n">
        <f aca="false">SUM(DC2:DC17)</f>
        <v>1</v>
      </c>
      <c r="DD18" s="0" t="n">
        <f aca="false">SUM(DD2:DD17)</f>
        <v>2</v>
      </c>
      <c r="DE18" s="0" t="n">
        <f aca="false">SUM(DE2:DE17)</f>
        <v>2</v>
      </c>
      <c r="DG18" s="1" t="s">
        <v>291</v>
      </c>
      <c r="DH18" s="18" t="s">
        <v>294</v>
      </c>
      <c r="DI18" s="18" t="s">
        <v>297</v>
      </c>
      <c r="DJ18" s="18" t="s">
        <v>300</v>
      </c>
      <c r="DK18" s="18" t="s">
        <v>303</v>
      </c>
      <c r="DL18" s="18" t="s">
        <v>306</v>
      </c>
      <c r="DM18" s="18" t="s">
        <v>309</v>
      </c>
      <c r="DN18" s="18" t="s">
        <v>312</v>
      </c>
      <c r="DO18" s="18" t="s">
        <v>315</v>
      </c>
      <c r="DP18" s="18" t="s">
        <v>318</v>
      </c>
      <c r="DQ18" s="18" t="s">
        <v>321</v>
      </c>
      <c r="DR18" s="18" t="s">
        <v>324</v>
      </c>
      <c r="DS18" s="18" t="s">
        <v>327</v>
      </c>
      <c r="DT18" s="18" t="s">
        <v>330</v>
      </c>
      <c r="DU18" s="18" t="s">
        <v>333</v>
      </c>
    </row>
    <row r="19" customFormat="false" ht="15" hidden="false" customHeight="false" outlineLevel="0" collapsed="false">
      <c r="A19" s="14" t="s">
        <v>79</v>
      </c>
      <c r="B19" s="17" t="s">
        <v>296</v>
      </c>
      <c r="C19" s="1" t="n">
        <v>1</v>
      </c>
      <c r="D19" s="1" t="n">
        <v>0</v>
      </c>
      <c r="E19" s="1" t="n">
        <v>0</v>
      </c>
      <c r="F19" s="1" t="n">
        <v>0</v>
      </c>
      <c r="G19" s="1" t="n">
        <v>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DG19" s="1" t="s">
        <v>254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1</v>
      </c>
      <c r="DN19" s="1" t="n">
        <v>0</v>
      </c>
      <c r="DO19" s="1" t="n">
        <v>1</v>
      </c>
      <c r="DP19" s="1" t="n">
        <v>1</v>
      </c>
      <c r="DQ19" s="1" t="n">
        <v>0</v>
      </c>
      <c r="DR19" s="1" t="n">
        <v>0</v>
      </c>
      <c r="DS19" s="1" t="n">
        <v>0</v>
      </c>
      <c r="DT19" s="1" t="n">
        <v>1</v>
      </c>
      <c r="DU19" s="1" t="n">
        <v>0</v>
      </c>
    </row>
    <row r="20" customFormat="false" ht="15" hidden="false" customHeight="false" outlineLevel="0" collapsed="false">
      <c r="A20" s="14" t="s">
        <v>82</v>
      </c>
      <c r="B20" s="17" t="s">
        <v>299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1</v>
      </c>
      <c r="AH20" s="1" t="n">
        <v>0</v>
      </c>
      <c r="AI20" s="1" t="n">
        <v>0</v>
      </c>
      <c r="AJ20" s="1" t="n">
        <v>0</v>
      </c>
      <c r="AK20" s="1" t="n">
        <v>0</v>
      </c>
      <c r="AM20" s="0" t="s">
        <v>289</v>
      </c>
      <c r="AN20" s="0" t="s">
        <v>292</v>
      </c>
      <c r="AO20" s="0" t="s">
        <v>295</v>
      </c>
      <c r="AP20" s="0" t="s">
        <v>298</v>
      </c>
      <c r="AQ20" s="0" t="s">
        <v>301</v>
      </c>
      <c r="AR20" s="0" t="s">
        <v>304</v>
      </c>
      <c r="AS20" s="0" t="s">
        <v>307</v>
      </c>
      <c r="AT20" s="0" t="s">
        <v>310</v>
      </c>
      <c r="AU20" s="0" t="s">
        <v>313</v>
      </c>
      <c r="AV20" s="0" t="s">
        <v>316</v>
      </c>
      <c r="AW20" s="0" t="s">
        <v>319</v>
      </c>
      <c r="AX20" s="0" t="s">
        <v>322</v>
      </c>
      <c r="AY20" s="0" t="s">
        <v>325</v>
      </c>
      <c r="AZ20" s="0" t="s">
        <v>328</v>
      </c>
      <c r="BA20" s="0" t="s">
        <v>331</v>
      </c>
      <c r="BB20" s="0" t="s">
        <v>334</v>
      </c>
      <c r="BC20" s="0" t="s">
        <v>336</v>
      </c>
      <c r="BX20" s="1" t="s">
        <v>290</v>
      </c>
      <c r="BY20" s="17" t="s">
        <v>293</v>
      </c>
      <c r="BZ20" s="17" t="s">
        <v>296</v>
      </c>
      <c r="CA20" s="17" t="s">
        <v>299</v>
      </c>
      <c r="CB20" s="17" t="s">
        <v>302</v>
      </c>
      <c r="CC20" s="17" t="s">
        <v>305</v>
      </c>
      <c r="CD20" s="17" t="s">
        <v>308</v>
      </c>
      <c r="CE20" s="17" t="s">
        <v>311</v>
      </c>
      <c r="CF20" s="17" t="s">
        <v>314</v>
      </c>
      <c r="CG20" s="17" t="s">
        <v>317</v>
      </c>
      <c r="CH20" s="17" t="s">
        <v>320</v>
      </c>
      <c r="CI20" s="17" t="s">
        <v>323</v>
      </c>
      <c r="CJ20" s="17" t="s">
        <v>326</v>
      </c>
      <c r="CK20" s="17" t="s">
        <v>329</v>
      </c>
      <c r="CL20" s="17" t="s">
        <v>332</v>
      </c>
      <c r="CM20" s="17" t="s">
        <v>335</v>
      </c>
      <c r="CN20" s="17" t="s">
        <v>337</v>
      </c>
      <c r="DG20" s="1" t="s">
        <v>255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1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1</v>
      </c>
      <c r="DT20" s="1" t="n">
        <v>1</v>
      </c>
      <c r="DU20" s="1" t="n">
        <v>1</v>
      </c>
    </row>
    <row r="21" customFormat="false" ht="15" hidden="false" customHeight="false" outlineLevel="0" collapsed="false">
      <c r="A21" s="14" t="s">
        <v>86</v>
      </c>
      <c r="B21" s="17" t="s">
        <v>302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M21" s="0" t="s">
        <v>254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1</v>
      </c>
      <c r="BC21" s="0" t="n">
        <v>1</v>
      </c>
      <c r="BX21" s="1" t="s">
        <v>254</v>
      </c>
      <c r="BY21" s="1" t="n">
        <v>0</v>
      </c>
      <c r="BZ21" s="1" t="n">
        <v>1</v>
      </c>
      <c r="CA21" s="1" t="n">
        <v>0</v>
      </c>
      <c r="CB21" s="1" t="n">
        <v>0</v>
      </c>
      <c r="CC21" s="1" t="n">
        <v>0</v>
      </c>
      <c r="CD21" s="1" t="n">
        <v>1</v>
      </c>
      <c r="CE21" s="1" t="n">
        <v>0</v>
      </c>
      <c r="CF21" s="1" t="n">
        <v>0</v>
      </c>
      <c r="CG21" s="1" t="n">
        <v>0</v>
      </c>
      <c r="CH21" s="1" t="n">
        <v>1</v>
      </c>
      <c r="CI21" s="1" t="n">
        <v>1</v>
      </c>
      <c r="CJ21" s="1" t="n">
        <v>0</v>
      </c>
      <c r="CK21" s="1" t="n">
        <v>0</v>
      </c>
      <c r="CL21" s="1" t="n">
        <v>0</v>
      </c>
      <c r="CM21" s="1" t="n">
        <v>1</v>
      </c>
      <c r="CN21" s="1" t="n">
        <v>0</v>
      </c>
      <c r="DG21" s="1" t="s">
        <v>256</v>
      </c>
      <c r="DH21" s="1" t="n">
        <v>0</v>
      </c>
      <c r="DI21" s="1" t="n">
        <v>0</v>
      </c>
      <c r="DJ21" s="1" t="n">
        <v>0</v>
      </c>
      <c r="DK21" s="1" t="n">
        <v>1</v>
      </c>
      <c r="DL21" s="1" t="n">
        <v>1</v>
      </c>
      <c r="DM21" s="1" t="n">
        <v>1</v>
      </c>
      <c r="DN21" s="1" t="n">
        <v>0</v>
      </c>
      <c r="DO21" s="1" t="n">
        <v>1</v>
      </c>
      <c r="DP21" s="1" t="n">
        <v>1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1</v>
      </c>
    </row>
    <row r="22" customFormat="false" ht="15" hidden="false" customHeight="false" outlineLevel="0" collapsed="false">
      <c r="A22" s="14" t="s">
        <v>64</v>
      </c>
      <c r="B22" s="17" t="s">
        <v>305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1</v>
      </c>
      <c r="Y22" s="1" t="n">
        <v>1</v>
      </c>
      <c r="Z22" s="1" t="n">
        <v>0</v>
      </c>
      <c r="AA22" s="1" t="n">
        <v>0</v>
      </c>
      <c r="AB22" s="1" t="n">
        <v>1</v>
      </c>
      <c r="AC22" s="1" t="n">
        <v>0</v>
      </c>
      <c r="AD22" s="1" t="n">
        <v>1</v>
      </c>
      <c r="AE22" s="1" t="n">
        <v>1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M22" s="0" t="s">
        <v>255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1</v>
      </c>
      <c r="BC22" s="0" t="n">
        <v>1</v>
      </c>
      <c r="BX22" s="1" t="s">
        <v>255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1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DG22" s="1" t="s">
        <v>257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1</v>
      </c>
      <c r="DN22" s="1" t="n">
        <v>0</v>
      </c>
      <c r="DO22" s="1" t="n">
        <v>1</v>
      </c>
      <c r="DP22" s="1" t="n">
        <v>1</v>
      </c>
      <c r="DQ22" s="1" t="n">
        <v>1</v>
      </c>
      <c r="DR22" s="1" t="n">
        <v>0</v>
      </c>
      <c r="DS22" s="1" t="n">
        <v>0</v>
      </c>
      <c r="DT22" s="1" t="n">
        <v>0</v>
      </c>
      <c r="DU22" s="1" t="n">
        <v>0</v>
      </c>
    </row>
    <row r="23" customFormat="false" ht="15" hidden="false" customHeight="false" outlineLevel="0" collapsed="false">
      <c r="A23" s="14" t="s">
        <v>50</v>
      </c>
      <c r="B23" s="17" t="s">
        <v>308</v>
      </c>
      <c r="C23" s="1" t="n">
        <v>1</v>
      </c>
      <c r="D23" s="1" t="n">
        <v>1</v>
      </c>
      <c r="E23" s="1" t="n">
        <v>0</v>
      </c>
      <c r="F23" s="1" t="n">
        <v>1</v>
      </c>
      <c r="G23" s="1" t="n">
        <v>1</v>
      </c>
      <c r="H23" s="1" t="n">
        <v>0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0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0</v>
      </c>
      <c r="W23" s="1" t="n">
        <v>1</v>
      </c>
      <c r="X23" s="1" t="n">
        <v>1</v>
      </c>
      <c r="Y23" s="1" t="n">
        <v>0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v>1</v>
      </c>
      <c r="AE23" s="1" t="n">
        <v>1</v>
      </c>
      <c r="AF23" s="1" t="n">
        <v>1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M23" s="0" t="s">
        <v>256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1</v>
      </c>
      <c r="BX23" s="1" t="s">
        <v>256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1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DG23" s="1" t="s">
        <v>258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1</v>
      </c>
      <c r="DM23" s="1" t="n">
        <v>1</v>
      </c>
      <c r="DN23" s="1" t="n">
        <v>0</v>
      </c>
      <c r="DO23" s="1" t="n">
        <v>1</v>
      </c>
      <c r="DP23" s="1" t="n">
        <v>1</v>
      </c>
      <c r="DQ23" s="1" t="n">
        <v>1</v>
      </c>
      <c r="DR23" s="1" t="n">
        <v>0</v>
      </c>
      <c r="DS23" s="1" t="n">
        <v>0</v>
      </c>
      <c r="DT23" s="1" t="n">
        <v>1</v>
      </c>
      <c r="DU23" s="1" t="n">
        <v>0</v>
      </c>
    </row>
    <row r="24" customFormat="false" ht="15" hidden="false" customHeight="false" outlineLevel="0" collapsed="false">
      <c r="A24" s="14" t="s">
        <v>75</v>
      </c>
      <c r="B24" s="17" t="s">
        <v>311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1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1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M24" s="0" t="s">
        <v>257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1</v>
      </c>
      <c r="AZ24" s="0" t="n">
        <v>0</v>
      </c>
      <c r="BA24" s="0" t="n">
        <v>0</v>
      </c>
      <c r="BB24" s="0" t="n">
        <v>0</v>
      </c>
      <c r="BC24" s="0" t="n">
        <v>1</v>
      </c>
      <c r="BX24" s="1" t="s">
        <v>257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1</v>
      </c>
      <c r="CE24" s="1" t="n">
        <v>0</v>
      </c>
      <c r="CF24" s="1" t="n">
        <v>0</v>
      </c>
      <c r="CG24" s="1" t="n">
        <v>0</v>
      </c>
      <c r="CH24" s="1" t="n">
        <v>1</v>
      </c>
      <c r="CI24" s="1" t="n">
        <v>1</v>
      </c>
      <c r="CJ24" s="1" t="n">
        <v>0</v>
      </c>
      <c r="CK24" s="1" t="n">
        <v>0</v>
      </c>
      <c r="CL24" s="1" t="n">
        <v>0</v>
      </c>
      <c r="CM24" s="1" t="n">
        <v>1</v>
      </c>
      <c r="CN24" s="1" t="n">
        <v>0</v>
      </c>
      <c r="DG24" s="1" t="s">
        <v>259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1</v>
      </c>
      <c r="DM24" s="1" t="n">
        <v>1</v>
      </c>
      <c r="DN24" s="1" t="n">
        <v>0</v>
      </c>
      <c r="DO24" s="1" t="n">
        <v>1</v>
      </c>
      <c r="DP24" s="1" t="n">
        <v>1</v>
      </c>
      <c r="DQ24" s="1" t="n">
        <v>0</v>
      </c>
      <c r="DR24" s="1" t="n">
        <v>0</v>
      </c>
      <c r="DS24" s="1" t="n">
        <v>1</v>
      </c>
      <c r="DT24" s="1" t="n">
        <v>1</v>
      </c>
      <c r="DU24" s="1" t="n">
        <v>0</v>
      </c>
    </row>
    <row r="25" customFormat="false" ht="15" hidden="false" customHeight="false" outlineLevel="0" collapsed="false">
      <c r="A25" s="14" t="s">
        <v>84</v>
      </c>
      <c r="B25" s="17" t="s">
        <v>314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1</v>
      </c>
      <c r="AI25" s="1" t="n">
        <v>0</v>
      </c>
      <c r="AJ25" s="1" t="n">
        <v>0</v>
      </c>
      <c r="AK25" s="1" t="n">
        <v>0</v>
      </c>
      <c r="AM25" s="0" t="s">
        <v>258</v>
      </c>
      <c r="AN25" s="0" t="n">
        <v>0</v>
      </c>
      <c r="AO25" s="0" t="n">
        <v>0</v>
      </c>
      <c r="AP25" s="0" t="n">
        <v>1</v>
      </c>
      <c r="AQ25" s="0" t="n">
        <v>1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1</v>
      </c>
      <c r="AZ25" s="0" t="n">
        <v>0</v>
      </c>
      <c r="BA25" s="0" t="n">
        <v>0</v>
      </c>
      <c r="BB25" s="0" t="n">
        <v>0</v>
      </c>
      <c r="BC25" s="0" t="n">
        <v>1</v>
      </c>
      <c r="BX25" s="1" t="s">
        <v>258</v>
      </c>
      <c r="BY25" s="1" t="n">
        <v>1</v>
      </c>
      <c r="BZ25" s="1" t="n">
        <v>1</v>
      </c>
      <c r="CA25" s="1" t="n">
        <v>0</v>
      </c>
      <c r="CB25" s="1" t="n">
        <v>0</v>
      </c>
      <c r="CC25" s="1" t="n">
        <v>0</v>
      </c>
      <c r="CD25" s="1" t="n">
        <v>1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1</v>
      </c>
      <c r="CN25" s="1" t="n">
        <v>0</v>
      </c>
      <c r="DG25" s="1" t="s">
        <v>260</v>
      </c>
      <c r="DH25" s="1" t="n">
        <v>0</v>
      </c>
      <c r="DI25" s="1" t="n">
        <v>0</v>
      </c>
      <c r="DJ25" s="1" t="n">
        <v>0</v>
      </c>
      <c r="DK25" s="1" t="n">
        <v>1</v>
      </c>
      <c r="DL25" s="1" t="n">
        <v>0</v>
      </c>
      <c r="DM25" s="1" t="n">
        <v>1</v>
      </c>
      <c r="DN25" s="1" t="n">
        <v>0</v>
      </c>
      <c r="DO25" s="1" t="n">
        <v>1</v>
      </c>
      <c r="DP25" s="1" t="n">
        <v>1</v>
      </c>
      <c r="DQ25" s="1" t="n">
        <v>0</v>
      </c>
      <c r="DR25" s="1" t="n">
        <v>0</v>
      </c>
      <c r="DS25" s="1" t="n">
        <v>1</v>
      </c>
      <c r="DT25" s="1" t="n">
        <v>0</v>
      </c>
      <c r="DU25" s="1" t="n">
        <v>1</v>
      </c>
    </row>
    <row r="26" customFormat="false" ht="15" hidden="false" customHeight="false" outlineLevel="0" collapsed="false">
      <c r="A26" s="14" t="s">
        <v>88</v>
      </c>
      <c r="B26" s="17" t="s">
        <v>317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M26" s="0" t="s">
        <v>25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1</v>
      </c>
      <c r="BC26" s="0" t="n">
        <v>0</v>
      </c>
      <c r="BX26" s="1" t="s">
        <v>259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1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DG26" s="1" t="s">
        <v>261</v>
      </c>
      <c r="DH26" s="1" t="n">
        <v>0</v>
      </c>
      <c r="DI26" s="1" t="n">
        <v>0</v>
      </c>
      <c r="DJ26" s="1" t="n">
        <v>0</v>
      </c>
      <c r="DK26" s="1" t="n">
        <v>1</v>
      </c>
      <c r="DL26" s="1" t="n">
        <v>0</v>
      </c>
      <c r="DM26" s="1" t="n">
        <v>1</v>
      </c>
      <c r="DN26" s="1" t="n">
        <v>0</v>
      </c>
      <c r="DO26" s="1" t="n">
        <v>1</v>
      </c>
      <c r="DP26" s="1" t="n">
        <v>1</v>
      </c>
      <c r="DQ26" s="1" t="n">
        <v>0</v>
      </c>
      <c r="DR26" s="1" t="n">
        <v>0</v>
      </c>
      <c r="DS26" s="1" t="n">
        <v>0</v>
      </c>
      <c r="DT26" s="1" t="n">
        <v>1</v>
      </c>
      <c r="DU26" s="1" t="n">
        <v>0</v>
      </c>
    </row>
    <row r="27" customFormat="false" ht="15" hidden="false" customHeight="false" outlineLevel="0" collapsed="false">
      <c r="A27" s="14" t="s">
        <v>58</v>
      </c>
      <c r="B27" s="17" t="s">
        <v>320</v>
      </c>
      <c r="C27" s="1" t="n">
        <v>1</v>
      </c>
      <c r="D27" s="1" t="n">
        <v>0</v>
      </c>
      <c r="E27" s="1" t="n">
        <v>0</v>
      </c>
      <c r="F27" s="1" t="n">
        <v>1</v>
      </c>
      <c r="G27" s="1" t="n">
        <v>0</v>
      </c>
      <c r="H27" s="1" t="n">
        <v>0</v>
      </c>
      <c r="I27" s="1" t="n">
        <v>1</v>
      </c>
      <c r="J27" s="1" t="n">
        <v>1</v>
      </c>
      <c r="K27" s="1" t="n">
        <v>1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1</v>
      </c>
      <c r="R27" s="1" t="n">
        <v>1</v>
      </c>
      <c r="S27" s="1" t="n">
        <v>1</v>
      </c>
      <c r="T27" s="1" t="n">
        <v>0</v>
      </c>
      <c r="U27" s="1" t="n">
        <v>0</v>
      </c>
      <c r="V27" s="1" t="n">
        <v>1</v>
      </c>
      <c r="W27" s="1" t="n">
        <v>1</v>
      </c>
      <c r="X27" s="1" t="n">
        <v>0</v>
      </c>
      <c r="Y27" s="1" t="n">
        <v>0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v>0</v>
      </c>
      <c r="AE27" s="1" t="n">
        <v>0</v>
      </c>
      <c r="AF27" s="1" t="n">
        <v>1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M27" s="0" t="s">
        <v>26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1</v>
      </c>
      <c r="AZ27" s="0" t="n">
        <v>0</v>
      </c>
      <c r="BA27" s="0" t="n">
        <v>0</v>
      </c>
      <c r="BB27" s="0" t="n">
        <v>1</v>
      </c>
      <c r="BC27" s="0" t="n">
        <v>1</v>
      </c>
      <c r="BX27" s="1" t="s">
        <v>260</v>
      </c>
      <c r="BY27" s="1" t="n">
        <v>1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1</v>
      </c>
      <c r="CE27" s="1" t="n">
        <v>0</v>
      </c>
      <c r="CF27" s="1" t="n">
        <v>0</v>
      </c>
      <c r="CG27" s="1" t="n">
        <v>0</v>
      </c>
      <c r="CH27" s="1" t="n">
        <v>1</v>
      </c>
      <c r="CI27" s="1" t="n">
        <v>1</v>
      </c>
      <c r="CJ27" s="1" t="n">
        <v>0</v>
      </c>
      <c r="CK27" s="1" t="n">
        <v>1</v>
      </c>
      <c r="CL27" s="1" t="n">
        <v>0</v>
      </c>
      <c r="CM27" s="1" t="n">
        <v>1</v>
      </c>
      <c r="CN27" s="1" t="n">
        <v>0</v>
      </c>
      <c r="DG27" s="1" t="s">
        <v>262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</v>
      </c>
      <c r="DN27" s="1" t="n">
        <v>1</v>
      </c>
      <c r="DO27" s="1" t="n">
        <v>1</v>
      </c>
      <c r="DP27" s="1" t="n">
        <v>1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</row>
    <row r="28" customFormat="false" ht="15" hidden="false" customHeight="false" outlineLevel="0" collapsed="false">
      <c r="A28" s="14" t="s">
        <v>46</v>
      </c>
      <c r="B28" s="17" t="s">
        <v>323</v>
      </c>
      <c r="C28" s="1" t="n">
        <v>1</v>
      </c>
      <c r="D28" s="1" t="n">
        <v>0</v>
      </c>
      <c r="E28" s="1" t="n">
        <v>1</v>
      </c>
      <c r="F28" s="1" t="n">
        <v>1</v>
      </c>
      <c r="G28" s="1" t="n">
        <v>0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O28" s="1" t="n">
        <v>1</v>
      </c>
      <c r="P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v>0</v>
      </c>
      <c r="V28" s="1" t="n">
        <v>0</v>
      </c>
      <c r="W28" s="1" t="n">
        <v>0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0</v>
      </c>
      <c r="AH28" s="1" t="n">
        <v>1</v>
      </c>
      <c r="AI28" s="1" t="n">
        <v>1</v>
      </c>
      <c r="AJ28" s="1" t="n">
        <v>0</v>
      </c>
      <c r="AK28" s="1" t="n">
        <v>0</v>
      </c>
      <c r="AM28" s="0" t="s">
        <v>261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1</v>
      </c>
      <c r="AZ28" s="0" t="n">
        <v>0</v>
      </c>
      <c r="BA28" s="0" t="n">
        <v>0</v>
      </c>
      <c r="BB28" s="0" t="n">
        <v>1</v>
      </c>
      <c r="BC28" s="0" t="n">
        <v>1</v>
      </c>
      <c r="BX28" s="1" t="s">
        <v>261</v>
      </c>
      <c r="BY28" s="1" t="n">
        <v>1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1</v>
      </c>
      <c r="CE28" s="1" t="n">
        <v>0</v>
      </c>
      <c r="CF28" s="1" t="n">
        <v>0</v>
      </c>
      <c r="CG28" s="1" t="n">
        <v>0</v>
      </c>
      <c r="CH28" s="1" t="n">
        <v>1</v>
      </c>
      <c r="CI28" s="1" t="n">
        <v>1</v>
      </c>
      <c r="CJ28" s="1" t="n">
        <v>0</v>
      </c>
      <c r="CK28" s="1" t="n">
        <v>0</v>
      </c>
      <c r="CL28" s="1" t="n">
        <v>0</v>
      </c>
      <c r="CM28" s="1" t="n">
        <v>1</v>
      </c>
      <c r="CN28" s="1" t="n">
        <v>0</v>
      </c>
      <c r="DG28" s="1" t="s">
        <v>263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1</v>
      </c>
      <c r="DN28" s="1" t="n">
        <v>0</v>
      </c>
      <c r="DO28" s="1" t="n">
        <v>0</v>
      </c>
      <c r="DP28" s="1" t="n">
        <v>1</v>
      </c>
      <c r="DQ28" s="1" t="n">
        <v>1</v>
      </c>
      <c r="DR28" s="1" t="n">
        <v>0</v>
      </c>
      <c r="DS28" s="1" t="n">
        <v>0</v>
      </c>
      <c r="DT28" s="1" t="n">
        <v>1</v>
      </c>
      <c r="DU28" s="1" t="n">
        <v>0</v>
      </c>
    </row>
    <row r="29" customFormat="false" ht="15" hidden="false" customHeight="false" outlineLevel="0" collapsed="false">
      <c r="A29" s="14" t="s">
        <v>90</v>
      </c>
      <c r="B29" s="17" t="s">
        <v>326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M29" s="0" t="s">
        <v>262</v>
      </c>
      <c r="AN29" s="0" t="n">
        <v>0</v>
      </c>
      <c r="AO29" s="0" t="n">
        <v>0</v>
      </c>
      <c r="AP29" s="0" t="n">
        <v>1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1</v>
      </c>
      <c r="AZ29" s="0" t="n">
        <v>0</v>
      </c>
      <c r="BA29" s="0" t="n">
        <v>0</v>
      </c>
      <c r="BB29" s="0" t="n">
        <v>0</v>
      </c>
      <c r="BC29" s="0" t="n">
        <v>1</v>
      </c>
      <c r="BX29" s="1" t="s">
        <v>262</v>
      </c>
      <c r="BY29" s="1" t="n">
        <v>1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1</v>
      </c>
      <c r="CE29" s="1" t="n">
        <v>0</v>
      </c>
      <c r="CF29" s="1" t="n">
        <v>0</v>
      </c>
      <c r="CG29" s="1" t="n">
        <v>0</v>
      </c>
      <c r="CH29" s="1" t="n">
        <v>1</v>
      </c>
      <c r="CI29" s="1" t="n">
        <v>1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DG29" s="1" t="s">
        <v>264</v>
      </c>
      <c r="DH29" s="1" t="n">
        <v>0</v>
      </c>
      <c r="DI29" s="1" t="n">
        <v>0</v>
      </c>
      <c r="DJ29" s="1" t="n">
        <v>0</v>
      </c>
      <c r="DK29" s="1" t="n">
        <v>1</v>
      </c>
      <c r="DL29" s="1" t="n">
        <v>0</v>
      </c>
      <c r="DM29" s="1" t="n">
        <v>1</v>
      </c>
      <c r="DN29" s="1" t="n">
        <v>0</v>
      </c>
      <c r="DO29" s="1" t="n">
        <v>1</v>
      </c>
      <c r="DP29" s="1" t="n">
        <v>1</v>
      </c>
      <c r="DQ29" s="1" t="n">
        <v>0</v>
      </c>
      <c r="DR29" s="1" t="n">
        <v>0</v>
      </c>
      <c r="DS29" s="1" t="n">
        <v>0</v>
      </c>
      <c r="DT29" s="1" t="n">
        <v>1</v>
      </c>
      <c r="DU29" s="1" t="n">
        <v>0</v>
      </c>
    </row>
    <row r="30" customFormat="false" ht="15" hidden="false" customHeight="false" outlineLevel="0" collapsed="false">
      <c r="A30" s="14" t="s">
        <v>71</v>
      </c>
      <c r="B30" s="17" t="s">
        <v>329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1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1</v>
      </c>
      <c r="R30" s="1" t="n">
        <v>0</v>
      </c>
      <c r="S30" s="1" t="n">
        <v>1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1</v>
      </c>
      <c r="Y30" s="1" t="n">
        <v>0</v>
      </c>
      <c r="Z30" s="1" t="n">
        <v>0</v>
      </c>
      <c r="AA30" s="1" t="n">
        <v>1</v>
      </c>
      <c r="AB30" s="1" t="n">
        <v>0</v>
      </c>
      <c r="AC30" s="1" t="n">
        <v>0</v>
      </c>
      <c r="AD30" s="1" t="n">
        <v>0</v>
      </c>
      <c r="AE30" s="1" t="n">
        <v>1</v>
      </c>
      <c r="AF30" s="1" t="n">
        <v>1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M30" s="0" t="s">
        <v>263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1</v>
      </c>
      <c r="BC30" s="0" t="n">
        <v>1</v>
      </c>
      <c r="BX30" s="1" t="s">
        <v>263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1</v>
      </c>
      <c r="CE30" s="1" t="n">
        <v>0</v>
      </c>
      <c r="CF30" s="1" t="n">
        <v>0</v>
      </c>
      <c r="CG30" s="1" t="n">
        <v>1</v>
      </c>
      <c r="CH30" s="1" t="n">
        <v>0</v>
      </c>
      <c r="CI30" s="1" t="n">
        <v>1</v>
      </c>
      <c r="CJ30" s="1" t="n">
        <v>0</v>
      </c>
      <c r="CK30" s="1" t="n">
        <v>0</v>
      </c>
      <c r="CL30" s="1" t="n">
        <v>1</v>
      </c>
      <c r="CM30" s="1" t="n">
        <v>0</v>
      </c>
      <c r="CN30" s="1" t="n">
        <v>0</v>
      </c>
      <c r="DG30" s="1" t="s">
        <v>265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1</v>
      </c>
      <c r="DN30" s="1" t="n">
        <v>0</v>
      </c>
      <c r="DO30" s="1" t="n">
        <v>1</v>
      </c>
      <c r="DP30" s="1" t="n">
        <v>1</v>
      </c>
      <c r="DQ30" s="1" t="n">
        <v>0</v>
      </c>
      <c r="DR30" s="1" t="n">
        <v>0</v>
      </c>
      <c r="DS30" s="1" t="n">
        <v>1</v>
      </c>
      <c r="DT30" s="1" t="n">
        <v>1</v>
      </c>
      <c r="DU30" s="1" t="n">
        <v>1</v>
      </c>
    </row>
    <row r="31" customFormat="false" ht="15" hidden="false" customHeight="false" outlineLevel="0" collapsed="false">
      <c r="A31" s="14" t="s">
        <v>91</v>
      </c>
      <c r="B31" s="17" t="s">
        <v>332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M31" s="0" t="s">
        <v>264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1</v>
      </c>
      <c r="AZ31" s="0" t="n">
        <v>0</v>
      </c>
      <c r="BA31" s="0" t="n">
        <v>0</v>
      </c>
      <c r="BB31" s="0" t="n">
        <v>1</v>
      </c>
      <c r="BC31" s="0" t="n">
        <v>1</v>
      </c>
      <c r="BX31" s="1" t="s">
        <v>264</v>
      </c>
      <c r="BY31" s="1" t="n">
        <v>0</v>
      </c>
      <c r="BZ31" s="1" t="n">
        <v>0</v>
      </c>
      <c r="CA31" s="1" t="n">
        <v>0</v>
      </c>
      <c r="CB31" s="1" t="n">
        <v>1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1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DG31" s="1" t="s">
        <v>266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1</v>
      </c>
      <c r="DM31" s="1" t="n">
        <v>1</v>
      </c>
      <c r="DN31" s="1" t="n">
        <v>0</v>
      </c>
      <c r="DO31" s="1" t="n">
        <v>1</v>
      </c>
      <c r="DP31" s="1" t="n">
        <v>1</v>
      </c>
      <c r="DQ31" s="1" t="n">
        <v>0</v>
      </c>
      <c r="DR31" s="1" t="n">
        <v>0</v>
      </c>
      <c r="DS31" s="1" t="n">
        <v>0</v>
      </c>
      <c r="DT31" s="1" t="n">
        <v>1</v>
      </c>
      <c r="DU31" s="1" t="n">
        <v>0</v>
      </c>
    </row>
    <row r="32" customFormat="false" ht="15" hidden="false" customHeight="false" outlineLevel="0" collapsed="false">
      <c r="A32" s="14" t="s">
        <v>61</v>
      </c>
      <c r="B32" s="17" t="s">
        <v>335</v>
      </c>
      <c r="C32" s="1" t="n">
        <v>1</v>
      </c>
      <c r="D32" s="1" t="n">
        <v>0</v>
      </c>
      <c r="E32" s="1" t="n">
        <v>0</v>
      </c>
      <c r="F32" s="1" t="n">
        <v>1</v>
      </c>
      <c r="G32" s="1" t="n">
        <v>1</v>
      </c>
      <c r="H32" s="1" t="n">
        <v>0</v>
      </c>
      <c r="I32" s="1" t="n">
        <v>1</v>
      </c>
      <c r="J32" s="1" t="n">
        <v>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1</v>
      </c>
      <c r="P32" s="1" t="n">
        <v>0</v>
      </c>
      <c r="Q32" s="1" t="n">
        <v>0</v>
      </c>
      <c r="R32" s="1" t="n">
        <v>1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1</v>
      </c>
      <c r="AB32" s="1" t="n">
        <v>1</v>
      </c>
      <c r="AC32" s="1" t="n">
        <v>0</v>
      </c>
      <c r="AD32" s="1" t="n">
        <v>1</v>
      </c>
      <c r="AE32" s="1" t="n">
        <v>1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M32" s="0" t="s">
        <v>265</v>
      </c>
      <c r="AN32" s="0" t="n">
        <v>0</v>
      </c>
      <c r="AO32" s="0" t="n">
        <v>0</v>
      </c>
      <c r="AP32" s="0" t="n">
        <v>0</v>
      </c>
      <c r="AQ32" s="0" t="n">
        <v>1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1</v>
      </c>
      <c r="AZ32" s="0" t="n">
        <v>0</v>
      </c>
      <c r="BA32" s="0" t="n">
        <v>0</v>
      </c>
      <c r="BB32" s="0" t="n">
        <v>1</v>
      </c>
      <c r="BC32" s="0" t="n">
        <v>1</v>
      </c>
      <c r="BX32" s="1" t="s">
        <v>265</v>
      </c>
      <c r="BY32" s="1" t="n">
        <v>1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1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1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DG32" s="1" t="s">
        <v>267</v>
      </c>
      <c r="DH32" s="1" t="n">
        <v>1</v>
      </c>
      <c r="DI32" s="1" t="n">
        <v>0</v>
      </c>
      <c r="DJ32" s="1" t="n">
        <v>0</v>
      </c>
      <c r="DK32" s="1" t="n">
        <v>1</v>
      </c>
      <c r="DL32" s="1" t="n">
        <v>0</v>
      </c>
      <c r="DM32" s="1" t="n">
        <v>1</v>
      </c>
      <c r="DN32" s="1" t="n">
        <v>0</v>
      </c>
      <c r="DO32" s="1" t="n">
        <v>0</v>
      </c>
      <c r="DP32" s="1" t="n">
        <v>1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</row>
    <row r="33" customFormat="false" ht="15" hidden="false" customHeight="false" outlineLevel="0" collapsed="false">
      <c r="A33" s="14" t="s">
        <v>68</v>
      </c>
      <c r="B33" s="17" t="s">
        <v>337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1</v>
      </c>
      <c r="T33" s="1" t="n">
        <v>0</v>
      </c>
      <c r="U33" s="1" t="n">
        <v>1</v>
      </c>
      <c r="V33" s="1" t="n">
        <v>1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M33" s="0" t="s">
        <v>266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1</v>
      </c>
      <c r="AZ33" s="0" t="n">
        <v>0</v>
      </c>
      <c r="BA33" s="0" t="n">
        <v>0</v>
      </c>
      <c r="BB33" s="0" t="n">
        <v>1</v>
      </c>
      <c r="BC33" s="0" t="n">
        <v>1</v>
      </c>
      <c r="BX33" s="1" t="s">
        <v>266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1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1</v>
      </c>
      <c r="CJ33" s="1" t="n">
        <v>0</v>
      </c>
      <c r="CK33" s="1" t="n">
        <v>0</v>
      </c>
      <c r="CL33" s="1" t="n">
        <v>0</v>
      </c>
      <c r="CM33" s="1" t="n">
        <v>1</v>
      </c>
      <c r="CN33" s="1" t="n">
        <v>0</v>
      </c>
      <c r="DG33" s="1" t="s">
        <v>268</v>
      </c>
      <c r="DH33" s="1" t="n">
        <v>0</v>
      </c>
      <c r="DI33" s="1" t="n">
        <v>0</v>
      </c>
      <c r="DJ33" s="1" t="n">
        <v>0</v>
      </c>
      <c r="DK33" s="1" t="n">
        <v>1</v>
      </c>
      <c r="DL33" s="1" t="n">
        <v>0</v>
      </c>
      <c r="DM33" s="1" t="n">
        <v>1</v>
      </c>
      <c r="DN33" s="1" t="n">
        <v>0</v>
      </c>
      <c r="DO33" s="1" t="n">
        <v>1</v>
      </c>
      <c r="DP33" s="1" t="n">
        <v>1</v>
      </c>
      <c r="DQ33" s="1" t="n">
        <v>1</v>
      </c>
      <c r="DR33" s="1" t="n">
        <v>0</v>
      </c>
      <c r="DS33" s="1" t="n">
        <v>0</v>
      </c>
      <c r="DT33" s="1" t="n">
        <v>1</v>
      </c>
      <c r="DU33" s="1" t="n">
        <v>1</v>
      </c>
    </row>
    <row r="34" customFormat="false" ht="15" hidden="false" customHeight="false" outlineLevel="0" collapsed="false">
      <c r="A34" s="14" t="s">
        <v>83</v>
      </c>
      <c r="B34" s="18" t="s">
        <v>294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</v>
      </c>
      <c r="Q34" s="1" t="n">
        <v>0</v>
      </c>
      <c r="R34" s="1" t="n">
        <v>1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1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M34" s="0" t="s">
        <v>267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1</v>
      </c>
      <c r="AZ34" s="0" t="n">
        <v>0</v>
      </c>
      <c r="BA34" s="0" t="n">
        <v>0</v>
      </c>
      <c r="BB34" s="0" t="n">
        <v>0</v>
      </c>
      <c r="BC34" s="0" t="n">
        <v>1</v>
      </c>
      <c r="BX34" s="1" t="s">
        <v>267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1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1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DG34" s="1" t="s">
        <v>269</v>
      </c>
      <c r="DH34" s="1" t="n">
        <v>1</v>
      </c>
      <c r="DI34" s="1" t="n">
        <v>1</v>
      </c>
      <c r="DJ34" s="1" t="n">
        <v>0</v>
      </c>
      <c r="DK34" s="1" t="n">
        <v>1</v>
      </c>
      <c r="DL34" s="1" t="n">
        <v>1</v>
      </c>
      <c r="DM34" s="1" t="n">
        <v>1</v>
      </c>
      <c r="DN34" s="1" t="n">
        <v>0</v>
      </c>
      <c r="DO34" s="1" t="n">
        <v>1</v>
      </c>
      <c r="DP34" s="1" t="n">
        <v>1</v>
      </c>
      <c r="DQ34" s="1" t="n">
        <v>1</v>
      </c>
      <c r="DR34" s="1" t="n">
        <v>1</v>
      </c>
      <c r="DS34" s="1" t="n">
        <v>1</v>
      </c>
      <c r="DT34" s="1" t="n">
        <v>1</v>
      </c>
      <c r="DU34" s="1" t="n">
        <v>1</v>
      </c>
    </row>
    <row r="35" customFormat="false" ht="15" hidden="false" customHeight="false" outlineLevel="0" collapsed="false">
      <c r="A35" s="14" t="s">
        <v>80</v>
      </c>
      <c r="B35" s="18" t="s">
        <v>297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1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1</v>
      </c>
      <c r="AJ35" s="1" t="n">
        <v>1</v>
      </c>
      <c r="AK35" s="1" t="n">
        <v>0</v>
      </c>
      <c r="AM35" s="0" t="s">
        <v>268</v>
      </c>
      <c r="AN35" s="0" t="n">
        <v>0</v>
      </c>
      <c r="AO35" s="0" t="n">
        <v>0</v>
      </c>
      <c r="AP35" s="0" t="n">
        <v>1</v>
      </c>
      <c r="AQ35" s="0" t="n">
        <v>1</v>
      </c>
      <c r="AR35" s="0" t="n">
        <v>1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1</v>
      </c>
      <c r="AZ35" s="0" t="n">
        <v>0</v>
      </c>
      <c r="BA35" s="0" t="n">
        <v>0</v>
      </c>
      <c r="BB35" s="0" t="n">
        <v>1</v>
      </c>
      <c r="BC35" s="0" t="n">
        <v>1</v>
      </c>
      <c r="BX35" s="1" t="s">
        <v>268</v>
      </c>
      <c r="BY35" s="1" t="n">
        <v>1</v>
      </c>
      <c r="BZ35" s="1" t="n">
        <v>0</v>
      </c>
      <c r="CA35" s="1" t="n">
        <v>0</v>
      </c>
      <c r="CB35" s="1" t="n">
        <v>0</v>
      </c>
      <c r="CC35" s="1" t="n">
        <v>1</v>
      </c>
      <c r="CD35" s="1" t="n">
        <v>1</v>
      </c>
      <c r="CE35" s="1" t="n">
        <v>0</v>
      </c>
      <c r="CF35" s="1" t="n">
        <v>0</v>
      </c>
      <c r="CG35" s="1" t="n">
        <v>0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0</v>
      </c>
      <c r="CM35" s="1" t="n">
        <v>0</v>
      </c>
      <c r="CN35" s="1" t="n">
        <v>0</v>
      </c>
      <c r="DG35" s="1" t="s">
        <v>270</v>
      </c>
      <c r="DH35" s="1" t="n">
        <v>0</v>
      </c>
      <c r="DI35" s="1" t="n">
        <v>0</v>
      </c>
      <c r="DJ35" s="1" t="n">
        <v>0</v>
      </c>
      <c r="DK35" s="1" t="n">
        <v>1</v>
      </c>
      <c r="DL35" s="1" t="n">
        <v>0</v>
      </c>
      <c r="DM35" s="1" t="n">
        <v>1</v>
      </c>
      <c r="DN35" s="1" t="n">
        <v>0</v>
      </c>
      <c r="DO35" s="1" t="n">
        <v>1</v>
      </c>
      <c r="DP35" s="1" t="n">
        <v>1</v>
      </c>
      <c r="DQ35" s="1" t="n">
        <v>1</v>
      </c>
      <c r="DR35" s="1" t="n">
        <v>0</v>
      </c>
      <c r="DS35" s="1" t="n">
        <v>0</v>
      </c>
      <c r="DT35" s="1" t="n">
        <v>1</v>
      </c>
      <c r="DU35" s="1" t="n">
        <v>1</v>
      </c>
    </row>
    <row r="36" customFormat="false" ht="15" hidden="false" customHeight="false" outlineLevel="0" collapsed="false">
      <c r="A36" s="14" t="s">
        <v>85</v>
      </c>
      <c r="B36" s="18" t="s">
        <v>30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1</v>
      </c>
      <c r="AF36" s="1" t="n">
        <v>1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M36" s="0" t="s">
        <v>269</v>
      </c>
      <c r="AN36" s="0" t="n">
        <v>0</v>
      </c>
      <c r="AO36" s="0" t="n">
        <v>0</v>
      </c>
      <c r="AP36" s="0" t="n">
        <v>1</v>
      </c>
      <c r="AQ36" s="0" t="n">
        <v>1</v>
      </c>
      <c r="AR36" s="0" t="n">
        <v>1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1</v>
      </c>
      <c r="AZ36" s="0" t="n">
        <v>0</v>
      </c>
      <c r="BA36" s="0" t="n">
        <v>0</v>
      </c>
      <c r="BB36" s="0" t="n">
        <v>1</v>
      </c>
      <c r="BC36" s="0" t="n">
        <v>1</v>
      </c>
      <c r="BX36" s="1" t="s">
        <v>269</v>
      </c>
      <c r="BY36" s="1" t="n">
        <v>1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1</v>
      </c>
      <c r="CE36" s="1" t="n">
        <v>0</v>
      </c>
      <c r="CF36" s="1" t="n">
        <v>0</v>
      </c>
      <c r="CG36" s="1" t="n">
        <v>0</v>
      </c>
      <c r="CH36" s="1" t="n">
        <v>1</v>
      </c>
      <c r="CI36" s="1" t="n">
        <v>1</v>
      </c>
      <c r="CJ36" s="1" t="n">
        <v>0</v>
      </c>
      <c r="CK36" s="1" t="n">
        <v>0</v>
      </c>
      <c r="CL36" s="1" t="n">
        <v>0</v>
      </c>
      <c r="CM36" s="1" t="n">
        <v>1</v>
      </c>
      <c r="CN36" s="1" t="n">
        <v>0</v>
      </c>
      <c r="DG36" s="1" t="s">
        <v>271</v>
      </c>
      <c r="DH36" s="1" t="n">
        <v>0</v>
      </c>
      <c r="DI36" s="1" t="n">
        <v>0</v>
      </c>
      <c r="DJ36" s="1" t="n">
        <v>0</v>
      </c>
      <c r="DK36" s="1" t="n">
        <v>1</v>
      </c>
      <c r="DL36" s="1" t="n">
        <v>0</v>
      </c>
      <c r="DM36" s="1" t="n">
        <v>1</v>
      </c>
      <c r="DN36" s="1" t="n">
        <v>0</v>
      </c>
      <c r="DO36" s="1" t="n">
        <v>1</v>
      </c>
      <c r="DP36" s="1" t="n">
        <v>1</v>
      </c>
      <c r="DQ36" s="1" t="n">
        <v>1</v>
      </c>
      <c r="DR36" s="1" t="n">
        <v>0</v>
      </c>
      <c r="DS36" s="1" t="n">
        <v>1</v>
      </c>
      <c r="DT36" s="1" t="n">
        <v>1</v>
      </c>
      <c r="DU36" s="1" t="n">
        <v>1</v>
      </c>
    </row>
    <row r="37" customFormat="false" ht="15" hidden="false" customHeight="false" outlineLevel="0" collapsed="false">
      <c r="A37" s="14" t="s">
        <v>72</v>
      </c>
      <c r="B37" s="18" t="s">
        <v>303</v>
      </c>
      <c r="C37" s="1" t="n">
        <v>0</v>
      </c>
      <c r="D37" s="1" t="n">
        <v>0</v>
      </c>
      <c r="E37" s="1" t="n">
        <v>1</v>
      </c>
      <c r="F37" s="1" t="n">
        <v>0</v>
      </c>
      <c r="G37" s="1" t="n">
        <v>0</v>
      </c>
      <c r="H37" s="1" t="n">
        <v>0</v>
      </c>
      <c r="I37" s="1" t="n">
        <v>1</v>
      </c>
      <c r="J37" s="1" t="n">
        <v>1</v>
      </c>
      <c r="K37" s="1" t="n">
        <v>0</v>
      </c>
      <c r="L37" s="1" t="n">
        <v>0</v>
      </c>
      <c r="M37" s="1" t="n">
        <v>1</v>
      </c>
      <c r="N37" s="1" t="n">
        <v>0</v>
      </c>
      <c r="O37" s="1" t="n">
        <v>0</v>
      </c>
      <c r="P37" s="1" t="n">
        <v>1</v>
      </c>
      <c r="Q37" s="1" t="n">
        <v>1</v>
      </c>
      <c r="R37" s="1" t="n">
        <v>1</v>
      </c>
      <c r="S37" s="1" t="n">
        <v>1</v>
      </c>
      <c r="T37" s="1" t="n">
        <v>1</v>
      </c>
      <c r="U37" s="1" t="n">
        <v>0</v>
      </c>
      <c r="V37" s="1" t="n">
        <v>0</v>
      </c>
      <c r="W37" s="1" t="n">
        <v>0</v>
      </c>
      <c r="X37" s="1" t="n">
        <v>1</v>
      </c>
      <c r="Y37" s="1" t="n">
        <v>0</v>
      </c>
      <c r="Z37" s="1" t="n">
        <v>0</v>
      </c>
      <c r="AA37" s="1" t="n">
        <v>1</v>
      </c>
      <c r="AB37" s="1" t="n">
        <v>0</v>
      </c>
      <c r="AC37" s="1" t="n">
        <v>0</v>
      </c>
      <c r="AD37" s="1" t="n">
        <v>0</v>
      </c>
      <c r="AE37" s="1" t="n">
        <v>1</v>
      </c>
      <c r="AF37" s="1" t="n">
        <v>1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M37" s="0" t="s">
        <v>270</v>
      </c>
      <c r="AN37" s="0" t="n">
        <v>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1</v>
      </c>
      <c r="AZ37" s="0" t="n">
        <v>0</v>
      </c>
      <c r="BA37" s="0" t="n">
        <v>0</v>
      </c>
      <c r="BB37" s="0" t="n">
        <v>1</v>
      </c>
      <c r="BC37" s="0" t="n">
        <v>1</v>
      </c>
      <c r="BX37" s="1" t="s">
        <v>270</v>
      </c>
      <c r="BY37" s="1" t="n">
        <v>1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1</v>
      </c>
      <c r="CE37" s="1" t="n">
        <v>0</v>
      </c>
      <c r="CF37" s="1" t="n">
        <v>0</v>
      </c>
      <c r="CG37" s="1" t="n">
        <v>0</v>
      </c>
      <c r="CH37" s="1" t="n">
        <v>1</v>
      </c>
      <c r="CI37" s="1" t="n">
        <v>1</v>
      </c>
      <c r="CJ37" s="1" t="n">
        <v>0</v>
      </c>
      <c r="CK37" s="1" t="n">
        <v>1</v>
      </c>
      <c r="CL37" s="1" t="n">
        <v>0</v>
      </c>
      <c r="CM37" s="1" t="n">
        <v>0</v>
      </c>
      <c r="CN37" s="1" t="n">
        <v>1</v>
      </c>
      <c r="DG37" s="1" t="s">
        <v>272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1</v>
      </c>
      <c r="DN37" s="1" t="n">
        <v>0</v>
      </c>
      <c r="DO37" s="1" t="n">
        <v>0</v>
      </c>
      <c r="DP37" s="1" t="n">
        <v>1</v>
      </c>
      <c r="DQ37" s="1" t="n">
        <v>0</v>
      </c>
      <c r="DR37" s="1" t="n">
        <v>0</v>
      </c>
      <c r="DS37" s="1" t="n">
        <v>0</v>
      </c>
      <c r="DT37" s="1" t="n">
        <v>1</v>
      </c>
      <c r="DU37" s="1" t="n">
        <v>1</v>
      </c>
    </row>
    <row r="38" customFormat="false" ht="15" hidden="false" customHeight="false" outlineLevel="0" collapsed="false">
      <c r="A38" s="14" t="s">
        <v>76</v>
      </c>
      <c r="B38" s="18" t="s">
        <v>306</v>
      </c>
      <c r="C38" s="1" t="n">
        <v>0</v>
      </c>
      <c r="D38" s="1" t="n">
        <v>0</v>
      </c>
      <c r="E38" s="1" t="n">
        <v>1</v>
      </c>
      <c r="F38" s="1" t="n">
        <v>0</v>
      </c>
      <c r="G38" s="1" t="n">
        <v>1</v>
      </c>
      <c r="H38" s="1" t="n">
        <v>1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1</v>
      </c>
      <c r="P38" s="1" t="n">
        <v>0</v>
      </c>
      <c r="Q38" s="1" t="n">
        <v>0</v>
      </c>
      <c r="R38" s="1" t="n">
        <v>1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M38" s="0" t="s">
        <v>271</v>
      </c>
      <c r="AN38" s="0" t="n">
        <v>0</v>
      </c>
      <c r="AO38" s="0" t="n">
        <v>0</v>
      </c>
      <c r="AP38" s="0" t="n">
        <v>1</v>
      </c>
      <c r="AQ38" s="0" t="n">
        <v>1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1</v>
      </c>
      <c r="AZ38" s="0" t="n">
        <v>0</v>
      </c>
      <c r="BA38" s="0" t="n">
        <v>0</v>
      </c>
      <c r="BB38" s="0" t="n">
        <v>1</v>
      </c>
      <c r="BC38" s="0" t="n">
        <v>1</v>
      </c>
      <c r="BX38" s="1" t="s">
        <v>271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1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1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DG38" s="1" t="s">
        <v>273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1</v>
      </c>
      <c r="DN38" s="1" t="n">
        <v>0</v>
      </c>
      <c r="DO38" s="1" t="n">
        <v>1</v>
      </c>
      <c r="DP38" s="1" t="n">
        <v>1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</row>
    <row r="39" customFormat="false" ht="15" hidden="false" customHeight="false" outlineLevel="0" collapsed="false">
      <c r="A39" s="14" t="s">
        <v>47</v>
      </c>
      <c r="B39" s="18" t="s">
        <v>309</v>
      </c>
      <c r="C39" s="1" t="n">
        <v>1</v>
      </c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" t="n">
        <v>1</v>
      </c>
      <c r="J39" s="1" t="n">
        <v>1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1</v>
      </c>
      <c r="P39" s="1" t="n">
        <v>1</v>
      </c>
      <c r="Q39" s="1" t="n">
        <v>1</v>
      </c>
      <c r="R39" s="1" t="n">
        <v>1</v>
      </c>
      <c r="S39" s="1" t="n">
        <v>1</v>
      </c>
      <c r="T39" s="1" t="n">
        <v>1</v>
      </c>
      <c r="U39" s="1" t="n">
        <v>1</v>
      </c>
      <c r="V39" s="1" t="n">
        <v>1</v>
      </c>
      <c r="W39" s="1" t="n">
        <v>0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1</v>
      </c>
      <c r="AD39" s="1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1</v>
      </c>
      <c r="AJ39" s="1" t="n">
        <v>1</v>
      </c>
      <c r="AK39" s="1" t="n">
        <v>1</v>
      </c>
      <c r="AM39" s="0" t="s">
        <v>27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0</v>
      </c>
      <c r="AX39" s="0" t="n">
        <v>0</v>
      </c>
      <c r="AY39" s="0" t="n">
        <v>1</v>
      </c>
      <c r="AZ39" s="0" t="n">
        <v>0</v>
      </c>
      <c r="BA39" s="0" t="n">
        <v>1</v>
      </c>
      <c r="BB39" s="0" t="n">
        <v>1</v>
      </c>
      <c r="BC39" s="0" t="n">
        <v>0</v>
      </c>
      <c r="BX39" s="1" t="s">
        <v>272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1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1</v>
      </c>
      <c r="DG39" s="1" t="s">
        <v>274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1</v>
      </c>
      <c r="DP39" s="1" t="n">
        <v>1</v>
      </c>
      <c r="DQ39" s="1" t="n">
        <v>0</v>
      </c>
      <c r="DR39" s="1" t="n">
        <v>1</v>
      </c>
      <c r="DS39" s="1" t="n">
        <v>1</v>
      </c>
      <c r="DT39" s="1" t="n">
        <v>1</v>
      </c>
      <c r="DU39" s="1" t="n">
        <v>0</v>
      </c>
    </row>
    <row r="40" customFormat="false" ht="15" hidden="false" customHeight="false" outlineLevel="0" collapsed="false">
      <c r="A40" s="14" t="s">
        <v>89</v>
      </c>
      <c r="B40" s="18" t="s">
        <v>312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M40" s="0" t="s">
        <v>273</v>
      </c>
      <c r="AN40" s="0" t="n">
        <v>1</v>
      </c>
      <c r="AO40" s="0" t="n">
        <v>1</v>
      </c>
      <c r="AP40" s="0" t="n">
        <v>1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1</v>
      </c>
      <c r="AY40" s="0" t="n">
        <v>1</v>
      </c>
      <c r="AZ40" s="0" t="n">
        <v>0</v>
      </c>
      <c r="BA40" s="0" t="n">
        <v>0</v>
      </c>
      <c r="BB40" s="0" t="n">
        <v>1</v>
      </c>
      <c r="BC40" s="0" t="n">
        <v>1</v>
      </c>
      <c r="BX40" s="1" t="s">
        <v>273</v>
      </c>
      <c r="BY40" s="1" t="n">
        <v>1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1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1</v>
      </c>
      <c r="DG40" s="1" t="s">
        <v>275</v>
      </c>
      <c r="DH40" s="1" t="n">
        <v>0</v>
      </c>
      <c r="DI40" s="1" t="n">
        <v>0</v>
      </c>
      <c r="DJ40" s="1" t="n">
        <v>0</v>
      </c>
      <c r="DK40" s="1" t="n">
        <v>1</v>
      </c>
      <c r="DL40" s="1" t="n">
        <v>0</v>
      </c>
      <c r="DM40" s="1" t="n">
        <v>1</v>
      </c>
      <c r="DN40" s="1" t="n">
        <v>0</v>
      </c>
      <c r="DO40" s="1" t="n">
        <v>1</v>
      </c>
      <c r="DP40" s="1" t="n">
        <v>1</v>
      </c>
      <c r="DQ40" s="1" t="n">
        <v>1</v>
      </c>
      <c r="DR40" s="1" t="n">
        <v>0</v>
      </c>
      <c r="DS40" s="1" t="n">
        <v>0</v>
      </c>
      <c r="DT40" s="1" t="n">
        <v>1</v>
      </c>
      <c r="DU40" s="1" t="n">
        <v>1</v>
      </c>
    </row>
    <row r="41" customFormat="false" ht="15" hidden="false" customHeight="false" outlineLevel="0" collapsed="false">
      <c r="A41" s="14" t="s">
        <v>55</v>
      </c>
      <c r="B41" s="18" t="s">
        <v>315</v>
      </c>
      <c r="C41" s="1" t="n">
        <v>1</v>
      </c>
      <c r="D41" s="1" t="n">
        <v>0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0</v>
      </c>
      <c r="M41" s="1" t="n">
        <v>1</v>
      </c>
      <c r="N41" s="1" t="n">
        <v>1</v>
      </c>
      <c r="O41" s="1" t="n">
        <v>1</v>
      </c>
      <c r="P41" s="1" t="n">
        <v>0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0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0</v>
      </c>
      <c r="AA41" s="1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0</v>
      </c>
      <c r="AH41" s="1" t="n">
        <v>0</v>
      </c>
      <c r="AI41" s="1" t="n">
        <v>1</v>
      </c>
      <c r="AJ41" s="1" t="n">
        <v>0</v>
      </c>
      <c r="AK41" s="1" t="n">
        <v>0</v>
      </c>
      <c r="AM41" s="0" t="s">
        <v>274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1</v>
      </c>
      <c r="AV41" s="0" t="n">
        <v>0</v>
      </c>
      <c r="AW41" s="0" t="n">
        <v>0</v>
      </c>
      <c r="AX41" s="0" t="n">
        <v>1</v>
      </c>
      <c r="AY41" s="0" t="n">
        <v>1</v>
      </c>
      <c r="AZ41" s="0" t="n">
        <v>0</v>
      </c>
      <c r="BA41" s="0" t="n">
        <v>1</v>
      </c>
      <c r="BB41" s="0" t="n">
        <v>1</v>
      </c>
      <c r="BC41" s="0" t="n">
        <v>1</v>
      </c>
      <c r="BX41" s="1" t="s">
        <v>274</v>
      </c>
      <c r="BY41" s="1" t="n">
        <v>1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1</v>
      </c>
      <c r="CE41" s="1" t="n">
        <v>0</v>
      </c>
      <c r="CF41" s="1" t="n">
        <v>0</v>
      </c>
      <c r="CG41" s="1" t="n">
        <v>0</v>
      </c>
      <c r="CH41" s="1" t="n">
        <v>1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DG41" s="1" t="s">
        <v>276</v>
      </c>
      <c r="DH41" s="1" t="n">
        <v>1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1</v>
      </c>
      <c r="DN41" s="1" t="n">
        <v>0</v>
      </c>
      <c r="DO41" s="1" t="n">
        <v>1</v>
      </c>
      <c r="DP41" s="1" t="n">
        <v>1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</row>
    <row r="42" customFormat="false" ht="15" hidden="false" customHeight="false" outlineLevel="0" collapsed="false">
      <c r="A42" s="14" t="s">
        <v>51</v>
      </c>
      <c r="B42" s="18" t="s">
        <v>318</v>
      </c>
      <c r="C42" s="1" t="n">
        <v>1</v>
      </c>
      <c r="D42" s="1" t="n">
        <v>0</v>
      </c>
      <c r="E42" s="1" t="n">
        <v>1</v>
      </c>
      <c r="F42" s="1" t="n">
        <v>1</v>
      </c>
      <c r="G42" s="1" t="n">
        <v>1</v>
      </c>
      <c r="H42" s="1" t="n">
        <v>1</v>
      </c>
      <c r="I42" s="1" t="n">
        <v>1</v>
      </c>
      <c r="J42" s="1" t="n">
        <v>1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1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0</v>
      </c>
      <c r="AG42" s="1" t="n">
        <v>0</v>
      </c>
      <c r="AH42" s="1" t="n">
        <v>1</v>
      </c>
      <c r="AI42" s="1" t="n">
        <v>1</v>
      </c>
      <c r="AJ42" s="1" t="n">
        <v>1</v>
      </c>
      <c r="AK42" s="1" t="n">
        <v>1</v>
      </c>
      <c r="AM42" s="0" t="s">
        <v>275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1</v>
      </c>
      <c r="AX42" s="0" t="n">
        <v>0</v>
      </c>
      <c r="AY42" s="0" t="n">
        <v>1</v>
      </c>
      <c r="AZ42" s="0" t="n">
        <v>1</v>
      </c>
      <c r="BA42" s="0" t="n">
        <v>0</v>
      </c>
      <c r="BB42" s="0" t="n">
        <v>1</v>
      </c>
      <c r="BC42" s="0" t="n">
        <v>1</v>
      </c>
      <c r="BX42" s="1" t="s">
        <v>275</v>
      </c>
      <c r="BY42" s="1" t="n">
        <v>1</v>
      </c>
      <c r="BZ42" s="1" t="n">
        <v>0</v>
      </c>
      <c r="CA42" s="1" t="n">
        <v>0</v>
      </c>
      <c r="CB42" s="1" t="n">
        <v>0</v>
      </c>
      <c r="CC42" s="1" t="n">
        <v>1</v>
      </c>
      <c r="CD42" s="1" t="n">
        <v>1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1</v>
      </c>
      <c r="CJ42" s="1" t="n">
        <v>0</v>
      </c>
      <c r="CK42" s="1" t="n">
        <v>1</v>
      </c>
      <c r="CL42" s="1" t="n">
        <v>0</v>
      </c>
      <c r="CM42" s="1" t="n">
        <v>0</v>
      </c>
      <c r="CN42" s="1" t="n">
        <v>0</v>
      </c>
      <c r="DG42" s="1" t="s">
        <v>277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1</v>
      </c>
      <c r="DN42" s="1" t="n">
        <v>0</v>
      </c>
      <c r="DO42" s="1" t="n">
        <v>0</v>
      </c>
      <c r="DP42" s="1" t="n">
        <v>1</v>
      </c>
      <c r="DQ42" s="1" t="n">
        <v>0</v>
      </c>
      <c r="DR42" s="1" t="n">
        <v>0</v>
      </c>
      <c r="DS42" s="1" t="n">
        <v>0</v>
      </c>
      <c r="DT42" s="1" t="n">
        <v>1</v>
      </c>
      <c r="DU42" s="1" t="n">
        <v>0</v>
      </c>
    </row>
    <row r="43" customFormat="false" ht="15" hidden="false" customHeight="false" outlineLevel="0" collapsed="false">
      <c r="A43" s="14" t="s">
        <v>69</v>
      </c>
      <c r="B43" s="18" t="s">
        <v>321</v>
      </c>
      <c r="C43" s="1" t="n">
        <v>0</v>
      </c>
      <c r="D43" s="1" t="n">
        <v>0</v>
      </c>
      <c r="E43" s="1" t="n">
        <v>0</v>
      </c>
      <c r="F43" s="1" t="n">
        <v>1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1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0</v>
      </c>
      <c r="V43" s="1" t="n">
        <v>0</v>
      </c>
      <c r="W43" s="1" t="n">
        <v>0</v>
      </c>
      <c r="X43" s="1" t="n">
        <v>1</v>
      </c>
      <c r="Y43" s="1" t="n">
        <v>0</v>
      </c>
      <c r="Z43" s="1" t="n">
        <v>0</v>
      </c>
      <c r="AA43" s="1" t="n">
        <v>0</v>
      </c>
      <c r="AB43" s="1" t="n">
        <v>1</v>
      </c>
      <c r="AC43" s="1" t="n">
        <v>0</v>
      </c>
      <c r="AD43" s="1" t="n">
        <v>1</v>
      </c>
      <c r="AE43" s="1" t="n">
        <v>1</v>
      </c>
      <c r="AF43" s="1" t="n">
        <v>1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M43" s="0" t="s">
        <v>276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1</v>
      </c>
      <c r="AZ43" s="0" t="n">
        <v>0</v>
      </c>
      <c r="BA43" s="0" t="n">
        <v>0</v>
      </c>
      <c r="BB43" s="0" t="n">
        <v>0</v>
      </c>
      <c r="BC43" s="0" t="n">
        <v>1</v>
      </c>
      <c r="BX43" s="1" t="s">
        <v>276</v>
      </c>
      <c r="BY43" s="1" t="n">
        <v>1</v>
      </c>
      <c r="BZ43" s="1" t="n">
        <v>0</v>
      </c>
      <c r="CA43" s="1" t="n">
        <v>0</v>
      </c>
      <c r="CB43" s="1" t="n">
        <v>0</v>
      </c>
      <c r="CC43" s="1" t="n">
        <v>1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1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DG43" s="1" t="s">
        <v>278</v>
      </c>
      <c r="DH43" s="1" t="n">
        <v>0</v>
      </c>
      <c r="DI43" s="1" t="n">
        <v>0</v>
      </c>
      <c r="DJ43" s="1" t="n">
        <v>0</v>
      </c>
      <c r="DK43" s="1" t="n">
        <v>1</v>
      </c>
      <c r="DL43" s="1" t="n">
        <v>0</v>
      </c>
      <c r="DM43" s="1" t="n">
        <v>1</v>
      </c>
      <c r="DN43" s="1" t="n">
        <v>0</v>
      </c>
      <c r="DO43" s="1" t="n">
        <v>1</v>
      </c>
      <c r="DP43" s="1" t="n">
        <v>1</v>
      </c>
      <c r="DQ43" s="1" t="n">
        <v>0</v>
      </c>
      <c r="DR43" s="1" t="n">
        <v>0</v>
      </c>
      <c r="DS43" s="1" t="n">
        <v>1</v>
      </c>
      <c r="DT43" s="1" t="n">
        <v>1</v>
      </c>
      <c r="DU43" s="1" t="n">
        <v>1</v>
      </c>
    </row>
    <row r="44" customFormat="false" ht="15" hidden="false" customHeight="false" outlineLevel="0" collapsed="false">
      <c r="A44" s="14" t="s">
        <v>87</v>
      </c>
      <c r="B44" s="18" t="s">
        <v>324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1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1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M44" s="0" t="s">
        <v>277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1</v>
      </c>
      <c r="BX44" s="1" t="s">
        <v>277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1</v>
      </c>
      <c r="CE44" s="1" t="n">
        <v>1</v>
      </c>
      <c r="CF44" s="1" t="n">
        <v>0</v>
      </c>
      <c r="CG44" s="1" t="n">
        <v>0</v>
      </c>
      <c r="CH44" s="1" t="n">
        <v>1</v>
      </c>
      <c r="CI44" s="1" t="n">
        <v>1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DG44" s="1" t="s">
        <v>279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1</v>
      </c>
      <c r="DN44" s="1" t="n">
        <v>0</v>
      </c>
      <c r="DO44" s="1" t="n">
        <v>1</v>
      </c>
      <c r="DP44" s="1" t="n">
        <v>1</v>
      </c>
      <c r="DQ44" s="1" t="n">
        <v>1</v>
      </c>
      <c r="DR44" s="1" t="n">
        <v>0</v>
      </c>
      <c r="DS44" s="1" t="n">
        <v>0</v>
      </c>
      <c r="DT44" s="1" t="n">
        <v>1</v>
      </c>
      <c r="DU44" s="1" t="n">
        <v>0</v>
      </c>
    </row>
    <row r="45" customFormat="false" ht="15" hidden="false" customHeight="false" outlineLevel="0" collapsed="false">
      <c r="A45" s="14" t="s">
        <v>65</v>
      </c>
      <c r="B45" s="18" t="s">
        <v>327</v>
      </c>
      <c r="C45" s="1" t="n">
        <v>0</v>
      </c>
      <c r="D45" s="1" t="n">
        <v>1</v>
      </c>
      <c r="E45" s="1" t="n">
        <v>0</v>
      </c>
      <c r="F45" s="1" t="n">
        <v>0</v>
      </c>
      <c r="G45" s="1" t="n">
        <v>0</v>
      </c>
      <c r="H45" s="1" t="n">
        <v>1</v>
      </c>
      <c r="I45" s="1" t="n">
        <v>1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1</v>
      </c>
      <c r="O45" s="1" t="n">
        <v>0</v>
      </c>
      <c r="P45" s="1" t="n">
        <v>0</v>
      </c>
      <c r="Q45" s="1" t="n">
        <v>0</v>
      </c>
      <c r="R45" s="1" t="n">
        <v>1</v>
      </c>
      <c r="S45" s="1" t="n">
        <v>0</v>
      </c>
      <c r="T45" s="1" t="n">
        <v>1</v>
      </c>
      <c r="U45" s="1" t="n">
        <v>0</v>
      </c>
      <c r="V45" s="1" t="n">
        <v>0</v>
      </c>
      <c r="W45" s="1" t="n">
        <v>1</v>
      </c>
      <c r="X45" s="1" t="n">
        <v>0</v>
      </c>
      <c r="Y45" s="1" t="n">
        <v>0</v>
      </c>
      <c r="Z45" s="1" t="n">
        <v>0</v>
      </c>
      <c r="AA45" s="1" t="n">
        <v>1</v>
      </c>
      <c r="AB45" s="1" t="n">
        <v>0</v>
      </c>
      <c r="AC45" s="1" t="n">
        <v>0</v>
      </c>
      <c r="AD45" s="1" t="n">
        <v>0</v>
      </c>
      <c r="AE45" s="1" t="n">
        <v>1</v>
      </c>
      <c r="AF45" s="1" t="n">
        <v>1</v>
      </c>
      <c r="AG45" s="1" t="n">
        <v>1</v>
      </c>
      <c r="AH45" s="1" t="n">
        <v>1</v>
      </c>
      <c r="AI45" s="1" t="n">
        <v>0</v>
      </c>
      <c r="AJ45" s="1" t="n">
        <v>0</v>
      </c>
      <c r="AK45" s="1" t="n">
        <v>0</v>
      </c>
      <c r="AM45" s="0" t="s">
        <v>278</v>
      </c>
      <c r="AN45" s="0" t="n">
        <v>0</v>
      </c>
      <c r="AO45" s="0" t="n">
        <v>0</v>
      </c>
      <c r="AP45" s="0" t="n">
        <v>1</v>
      </c>
      <c r="AQ45" s="0" t="n">
        <v>1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1</v>
      </c>
      <c r="AZ45" s="0" t="n">
        <v>0</v>
      </c>
      <c r="BA45" s="0" t="n">
        <v>0</v>
      </c>
      <c r="BB45" s="0" t="n">
        <v>1</v>
      </c>
      <c r="BC45" s="0" t="n">
        <v>1</v>
      </c>
      <c r="BX45" s="1" t="s">
        <v>278</v>
      </c>
      <c r="BY45" s="1" t="n">
        <v>1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1</v>
      </c>
      <c r="CE45" s="1" t="n">
        <v>0</v>
      </c>
      <c r="CF45" s="1" t="n">
        <v>0</v>
      </c>
      <c r="CG45" s="1" t="n">
        <v>0</v>
      </c>
      <c r="CH45" s="1" t="n">
        <v>1</v>
      </c>
      <c r="CI45" s="1" t="n">
        <v>1</v>
      </c>
      <c r="CJ45" s="1" t="n">
        <v>0</v>
      </c>
      <c r="CK45" s="1" t="n">
        <v>1</v>
      </c>
      <c r="CL45" s="1" t="n">
        <v>0</v>
      </c>
      <c r="CM45" s="1" t="n">
        <v>1</v>
      </c>
      <c r="CN45" s="1" t="n">
        <v>0</v>
      </c>
      <c r="DG45" s="1" t="s">
        <v>28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1</v>
      </c>
      <c r="DN45" s="1" t="n">
        <v>0</v>
      </c>
      <c r="DO45" s="1" t="n">
        <v>1</v>
      </c>
      <c r="DP45" s="1" t="n">
        <v>1</v>
      </c>
      <c r="DQ45" s="1" t="n">
        <v>0</v>
      </c>
      <c r="DR45" s="1" t="n">
        <v>0</v>
      </c>
      <c r="DS45" s="1" t="n">
        <v>0</v>
      </c>
      <c r="DT45" s="1" t="n">
        <v>1</v>
      </c>
      <c r="DU45" s="1" t="n">
        <v>0</v>
      </c>
    </row>
    <row r="46" customFormat="false" ht="15" hidden="false" customHeight="false" outlineLevel="0" collapsed="false">
      <c r="A46" s="14" t="s">
        <v>59</v>
      </c>
      <c r="B46" s="18" t="s">
        <v>330</v>
      </c>
      <c r="C46" s="1" t="n">
        <v>1</v>
      </c>
      <c r="D46" s="1" t="n">
        <v>1</v>
      </c>
      <c r="E46" s="1" t="n">
        <v>0</v>
      </c>
      <c r="F46" s="1" t="n">
        <v>0</v>
      </c>
      <c r="G46" s="1" t="n">
        <v>1</v>
      </c>
      <c r="H46" s="1" t="n">
        <v>1</v>
      </c>
      <c r="I46" s="1" t="n">
        <v>0</v>
      </c>
      <c r="J46" s="1" t="n">
        <v>1</v>
      </c>
      <c r="K46" s="1" t="n">
        <v>0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0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0</v>
      </c>
      <c r="W46" s="1" t="n">
        <v>1</v>
      </c>
      <c r="X46" s="1" t="n">
        <v>1</v>
      </c>
      <c r="Y46" s="1" t="n">
        <v>0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v>1</v>
      </c>
      <c r="AE46" s="1" t="n">
        <v>1</v>
      </c>
      <c r="AF46" s="1" t="n">
        <v>1</v>
      </c>
      <c r="AG46" s="1" t="n">
        <v>1</v>
      </c>
      <c r="AH46" s="1" t="n">
        <v>1</v>
      </c>
      <c r="AI46" s="1" t="n">
        <v>0</v>
      </c>
      <c r="AJ46" s="1" t="n">
        <v>1</v>
      </c>
      <c r="AK46" s="1" t="n">
        <v>1</v>
      </c>
      <c r="AM46" s="0" t="s">
        <v>279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1</v>
      </c>
      <c r="AZ46" s="0" t="n">
        <v>0</v>
      </c>
      <c r="BA46" s="0" t="n">
        <v>0</v>
      </c>
      <c r="BB46" s="0" t="n">
        <v>1</v>
      </c>
      <c r="BC46" s="0" t="n">
        <v>1</v>
      </c>
      <c r="BX46" s="1" t="s">
        <v>279</v>
      </c>
      <c r="BY46" s="1" t="n">
        <v>1</v>
      </c>
      <c r="BZ46" s="1" t="n">
        <v>0</v>
      </c>
      <c r="CA46" s="1" t="n">
        <v>0</v>
      </c>
      <c r="CB46" s="1" t="n">
        <v>0</v>
      </c>
      <c r="CC46" s="1" t="n">
        <v>1</v>
      </c>
      <c r="CD46" s="1" t="n">
        <v>1</v>
      </c>
      <c r="CE46" s="1" t="n">
        <v>0</v>
      </c>
      <c r="CF46" s="1" t="n">
        <v>0</v>
      </c>
      <c r="CG46" s="1" t="n">
        <v>0</v>
      </c>
      <c r="CH46" s="1" t="n">
        <v>1</v>
      </c>
      <c r="CI46" s="1" t="n">
        <v>1</v>
      </c>
      <c r="CJ46" s="1" t="n">
        <v>0</v>
      </c>
      <c r="CK46" s="1" t="n">
        <v>0</v>
      </c>
      <c r="CL46" s="1" t="n">
        <v>0</v>
      </c>
      <c r="CM46" s="1" t="n">
        <v>1</v>
      </c>
      <c r="CN46" s="1" t="n">
        <v>0</v>
      </c>
      <c r="DG46" s="1" t="s">
        <v>281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1</v>
      </c>
      <c r="DN46" s="1" t="n">
        <v>0</v>
      </c>
      <c r="DO46" s="1" t="n">
        <v>1</v>
      </c>
      <c r="DP46" s="1" t="n">
        <v>1</v>
      </c>
      <c r="DQ46" s="1" t="n">
        <v>1</v>
      </c>
      <c r="DR46" s="1" t="n">
        <v>0</v>
      </c>
      <c r="DS46" s="1" t="n">
        <v>0</v>
      </c>
      <c r="DT46" s="1" t="n">
        <v>1</v>
      </c>
      <c r="DU46" s="1" t="n">
        <v>1</v>
      </c>
    </row>
    <row r="47" customFormat="false" ht="15" hidden="false" customHeight="false" outlineLevel="0" collapsed="false">
      <c r="A47" s="14" t="s">
        <v>62</v>
      </c>
      <c r="B47" s="18" t="s">
        <v>333</v>
      </c>
      <c r="C47" s="1" t="n">
        <v>0</v>
      </c>
      <c r="D47" s="1" t="n">
        <v>1</v>
      </c>
      <c r="E47" s="1" t="n">
        <v>1</v>
      </c>
      <c r="F47" s="1" t="n">
        <v>0</v>
      </c>
      <c r="G47" s="1" t="n">
        <v>0</v>
      </c>
      <c r="H47" s="1" t="n">
        <v>0</v>
      </c>
      <c r="I47" s="1" t="n">
        <v>1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1</v>
      </c>
      <c r="O47" s="1" t="n">
        <v>0</v>
      </c>
      <c r="P47" s="1" t="n">
        <v>0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0</v>
      </c>
      <c r="W47" s="1" t="n">
        <v>0</v>
      </c>
      <c r="X47" s="1" t="n">
        <v>1</v>
      </c>
      <c r="Y47" s="1" t="n">
        <v>0</v>
      </c>
      <c r="Z47" s="1" t="n">
        <v>0</v>
      </c>
      <c r="AA47" s="1" t="n">
        <v>1</v>
      </c>
      <c r="AB47" s="1" t="n">
        <v>0</v>
      </c>
      <c r="AC47" s="1" t="n">
        <v>0</v>
      </c>
      <c r="AD47" s="1" t="n">
        <v>1</v>
      </c>
      <c r="AE47" s="1" t="n">
        <v>1</v>
      </c>
      <c r="AF47" s="1" t="n">
        <v>1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M47" s="0" t="s">
        <v>280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1</v>
      </c>
      <c r="AV47" s="0" t="n">
        <v>0</v>
      </c>
      <c r="AW47" s="0" t="n">
        <v>0</v>
      </c>
      <c r="AX47" s="0" t="n">
        <v>1</v>
      </c>
      <c r="AY47" s="0" t="n">
        <v>1</v>
      </c>
      <c r="AZ47" s="0" t="n">
        <v>0</v>
      </c>
      <c r="BA47" s="0" t="n">
        <v>0</v>
      </c>
      <c r="BB47" s="0" t="n">
        <v>1</v>
      </c>
      <c r="BC47" s="0" t="n">
        <v>1</v>
      </c>
      <c r="BX47" s="1" t="s">
        <v>280</v>
      </c>
      <c r="BY47" s="1" t="n">
        <v>1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1</v>
      </c>
      <c r="CE47" s="1" t="n">
        <v>0</v>
      </c>
      <c r="CF47" s="1" t="n">
        <v>0</v>
      </c>
      <c r="CG47" s="1" t="n">
        <v>0</v>
      </c>
      <c r="CH47" s="1" t="n">
        <v>1</v>
      </c>
      <c r="CI47" s="1" t="n">
        <v>1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DG47" s="1" t="s">
        <v>282</v>
      </c>
      <c r="DH47" s="1" t="n">
        <v>0</v>
      </c>
      <c r="DI47" s="1" t="n">
        <v>0</v>
      </c>
      <c r="DJ47" s="1" t="n">
        <v>1</v>
      </c>
      <c r="DK47" s="1" t="n">
        <v>1</v>
      </c>
      <c r="DL47" s="1" t="n">
        <v>0</v>
      </c>
      <c r="DM47" s="1" t="n">
        <v>1</v>
      </c>
      <c r="DN47" s="1" t="n">
        <v>0</v>
      </c>
      <c r="DO47" s="1" t="n">
        <v>1</v>
      </c>
      <c r="DP47" s="1" t="n">
        <v>1</v>
      </c>
      <c r="DQ47" s="1" t="n">
        <v>1</v>
      </c>
      <c r="DR47" s="1" t="n">
        <v>0</v>
      </c>
      <c r="DS47" s="1" t="n">
        <v>1</v>
      </c>
      <c r="DT47" s="1" t="n">
        <v>1</v>
      </c>
      <c r="DU47" s="1" t="n">
        <v>1</v>
      </c>
    </row>
    <row r="48" customFormat="false" ht="15" hidden="false" customHeight="false" outlineLevel="0" collapsed="false">
      <c r="A48" s="14" t="s">
        <v>180</v>
      </c>
      <c r="B48" s="19" t="s">
        <v>338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1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M48" s="0" t="s">
        <v>28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1</v>
      </c>
      <c r="BC48" s="0" t="n">
        <v>1</v>
      </c>
      <c r="BX48" s="1" t="s">
        <v>281</v>
      </c>
      <c r="BY48" s="1" t="n">
        <v>1</v>
      </c>
      <c r="BZ48" s="1" t="n">
        <v>0</v>
      </c>
      <c r="CA48" s="1" t="n">
        <v>0</v>
      </c>
      <c r="CB48" s="1" t="n">
        <v>0</v>
      </c>
      <c r="CC48" s="1" t="n">
        <v>1</v>
      </c>
      <c r="CD48" s="1" t="n">
        <v>1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1</v>
      </c>
      <c r="CJ48" s="1" t="n">
        <v>0</v>
      </c>
      <c r="CK48" s="1" t="n">
        <v>0</v>
      </c>
      <c r="CL48" s="1" t="n">
        <v>0</v>
      </c>
      <c r="CM48" s="1" t="n">
        <v>1</v>
      </c>
      <c r="CN48" s="1" t="n">
        <v>0</v>
      </c>
      <c r="DG48" s="1" t="s">
        <v>283</v>
      </c>
      <c r="DH48" s="1" t="n">
        <v>0</v>
      </c>
      <c r="DI48" s="1" t="n">
        <v>0</v>
      </c>
      <c r="DJ48" s="1" t="n">
        <v>1</v>
      </c>
      <c r="DK48" s="1" t="n">
        <v>1</v>
      </c>
      <c r="DL48" s="1" t="n">
        <v>0</v>
      </c>
      <c r="DM48" s="1" t="n">
        <v>1</v>
      </c>
      <c r="DN48" s="1" t="n">
        <v>0</v>
      </c>
      <c r="DO48" s="1" t="n">
        <v>1</v>
      </c>
      <c r="DP48" s="1" t="n">
        <v>0</v>
      </c>
      <c r="DQ48" s="1" t="n">
        <v>1</v>
      </c>
      <c r="DR48" s="1" t="n">
        <v>0</v>
      </c>
      <c r="DS48" s="1" t="n">
        <v>1</v>
      </c>
      <c r="DT48" s="1" t="n">
        <v>1</v>
      </c>
      <c r="DU48" s="1" t="n">
        <v>1</v>
      </c>
    </row>
    <row r="49" customFormat="false" ht="15" hidden="false" customHeight="false" outlineLevel="0" collapsed="false">
      <c r="A49" s="14" t="s">
        <v>130</v>
      </c>
      <c r="B49" s="19" t="s">
        <v>339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1</v>
      </c>
      <c r="AC49" s="1" t="n">
        <v>0</v>
      </c>
      <c r="AD49" s="1" t="n">
        <v>0</v>
      </c>
      <c r="AE49" s="1" t="n">
        <v>1</v>
      </c>
      <c r="AF49" s="1" t="n">
        <v>1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M49" s="0" t="s">
        <v>282</v>
      </c>
      <c r="AN49" s="0" t="n">
        <v>0</v>
      </c>
      <c r="AO49" s="0" t="n">
        <v>0</v>
      </c>
      <c r="AP49" s="0" t="n">
        <v>1</v>
      </c>
      <c r="AQ49" s="0" t="n">
        <v>1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1</v>
      </c>
      <c r="AX49" s="0" t="n">
        <v>0</v>
      </c>
      <c r="AY49" s="0" t="n">
        <v>1</v>
      </c>
      <c r="AZ49" s="0" t="n">
        <v>1</v>
      </c>
      <c r="BA49" s="0" t="n">
        <v>0</v>
      </c>
      <c r="BB49" s="0" t="n">
        <v>1</v>
      </c>
      <c r="BC49" s="0" t="n">
        <v>1</v>
      </c>
      <c r="BX49" s="1" t="s">
        <v>282</v>
      </c>
      <c r="BY49" s="1" t="n">
        <v>1</v>
      </c>
      <c r="BZ49" s="1" t="n">
        <v>0</v>
      </c>
      <c r="CA49" s="1" t="n">
        <v>0</v>
      </c>
      <c r="CB49" s="1" t="n">
        <v>0</v>
      </c>
      <c r="CC49" s="1" t="n">
        <v>1</v>
      </c>
      <c r="CD49" s="1" t="n">
        <v>1</v>
      </c>
      <c r="CE49" s="1" t="n">
        <v>1</v>
      </c>
      <c r="CF49" s="1" t="n">
        <v>0</v>
      </c>
      <c r="CG49" s="1" t="n">
        <v>0</v>
      </c>
      <c r="CH49" s="1" t="n">
        <v>0</v>
      </c>
      <c r="CI49" s="1" t="n">
        <v>1</v>
      </c>
      <c r="CJ49" s="1" t="n">
        <v>0</v>
      </c>
      <c r="CK49" s="1" t="n">
        <v>1</v>
      </c>
      <c r="CL49" s="1" t="n">
        <v>0</v>
      </c>
      <c r="CM49" s="1" t="n">
        <v>1</v>
      </c>
      <c r="CN49" s="1" t="n">
        <v>0</v>
      </c>
      <c r="DG49" s="1" t="s">
        <v>284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1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1</v>
      </c>
      <c r="DT49" s="1" t="n">
        <v>1</v>
      </c>
      <c r="DU49" s="1" t="n">
        <v>0</v>
      </c>
    </row>
    <row r="50" customFormat="false" ht="15" hidden="false" customHeight="false" outlineLevel="0" collapsed="false">
      <c r="A50" s="14" t="s">
        <v>186</v>
      </c>
      <c r="B50" s="19" t="s">
        <v>34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1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M50" s="0" t="s">
        <v>283</v>
      </c>
      <c r="AN50" s="0" t="n">
        <v>0</v>
      </c>
      <c r="AO50" s="0" t="n">
        <v>0</v>
      </c>
      <c r="AP50" s="0" t="n">
        <v>1</v>
      </c>
      <c r="AQ50" s="0" t="n">
        <v>1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1</v>
      </c>
      <c r="AZ50" s="0" t="n">
        <v>0</v>
      </c>
      <c r="BA50" s="0" t="n">
        <v>0</v>
      </c>
      <c r="BB50" s="0" t="n">
        <v>1</v>
      </c>
      <c r="BC50" s="0" t="n">
        <v>1</v>
      </c>
      <c r="BX50" s="1" t="s">
        <v>283</v>
      </c>
      <c r="BY50" s="1" t="n">
        <v>1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1</v>
      </c>
      <c r="CE50" s="1" t="n">
        <v>0</v>
      </c>
      <c r="CF50" s="1" t="n">
        <v>0</v>
      </c>
      <c r="CG50" s="1" t="n">
        <v>0</v>
      </c>
      <c r="CH50" s="1" t="n">
        <v>1</v>
      </c>
      <c r="CI50" s="1" t="n">
        <v>1</v>
      </c>
      <c r="CJ50" s="1" t="n">
        <v>0</v>
      </c>
      <c r="CK50" s="1" t="n">
        <v>1</v>
      </c>
      <c r="CL50" s="1" t="n">
        <v>0</v>
      </c>
      <c r="CM50" s="1" t="n">
        <v>0</v>
      </c>
      <c r="CN50" s="1" t="n">
        <v>0</v>
      </c>
      <c r="DG50" s="1" t="s">
        <v>285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1</v>
      </c>
      <c r="DN50" s="1" t="n">
        <v>0</v>
      </c>
      <c r="DO50" s="1" t="n">
        <v>0</v>
      </c>
      <c r="DP50" s="1" t="n">
        <v>1</v>
      </c>
      <c r="DQ50" s="1" t="n">
        <v>0</v>
      </c>
      <c r="DR50" s="1" t="n">
        <v>0</v>
      </c>
      <c r="DS50" s="1" t="n">
        <v>1</v>
      </c>
      <c r="DT50" s="1" t="n">
        <v>1</v>
      </c>
      <c r="DU50" s="1" t="n">
        <v>0</v>
      </c>
    </row>
    <row r="51" customFormat="false" ht="15" hidden="false" customHeight="false" outlineLevel="0" collapsed="false">
      <c r="A51" s="14" t="s">
        <v>117</v>
      </c>
      <c r="B51" s="19" t="s">
        <v>341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1</v>
      </c>
      <c r="H51" s="1" t="n">
        <v>0</v>
      </c>
      <c r="I51" s="1" t="n">
        <v>1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1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M51" s="0" t="s">
        <v>284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1</v>
      </c>
      <c r="BX51" s="1" t="s">
        <v>284</v>
      </c>
      <c r="BY51" s="1" t="n">
        <v>0</v>
      </c>
      <c r="BZ51" s="1" t="n">
        <v>0</v>
      </c>
      <c r="CA51" s="1" t="n">
        <v>1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DG51" s="1" t="s">
        <v>286</v>
      </c>
      <c r="DH51" s="1" t="n">
        <v>0</v>
      </c>
      <c r="DI51" s="1" t="n">
        <v>1</v>
      </c>
      <c r="DJ51" s="1" t="n">
        <v>0</v>
      </c>
      <c r="DK51" s="1" t="n">
        <v>0</v>
      </c>
      <c r="DL51" s="1" t="n">
        <v>0</v>
      </c>
      <c r="DM51" s="1" t="n">
        <v>1</v>
      </c>
      <c r="DN51" s="1" t="n">
        <v>0</v>
      </c>
      <c r="DO51" s="1" t="n">
        <v>1</v>
      </c>
      <c r="DP51" s="1" t="n">
        <v>1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</row>
    <row r="52" customFormat="false" ht="15" hidden="false" customHeight="false" outlineLevel="0" collapsed="false">
      <c r="A52" s="14" t="s">
        <v>95</v>
      </c>
      <c r="B52" s="19" t="s">
        <v>342</v>
      </c>
      <c r="C52" s="1" t="n">
        <v>0</v>
      </c>
      <c r="D52" s="1" t="n">
        <v>0</v>
      </c>
      <c r="E52" s="1" t="n">
        <v>0</v>
      </c>
      <c r="F52" s="1" t="n">
        <v>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1</v>
      </c>
      <c r="T52" s="1" t="n">
        <v>0</v>
      </c>
      <c r="U52" s="1" t="n">
        <v>0</v>
      </c>
      <c r="V52" s="1" t="n">
        <v>0</v>
      </c>
      <c r="W52" s="1" t="n">
        <v>1</v>
      </c>
      <c r="X52" s="1" t="n">
        <v>0</v>
      </c>
      <c r="Y52" s="1" t="n">
        <v>1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1</v>
      </c>
      <c r="AJ52" s="1" t="n">
        <v>0</v>
      </c>
      <c r="AK52" s="1" t="n">
        <v>0</v>
      </c>
      <c r="AM52" s="0" t="s">
        <v>285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1</v>
      </c>
      <c r="AZ52" s="0" t="n">
        <v>0</v>
      </c>
      <c r="BA52" s="0" t="n">
        <v>0</v>
      </c>
      <c r="BB52" s="0" t="n">
        <v>0</v>
      </c>
      <c r="BC52" s="0" t="n">
        <v>1</v>
      </c>
      <c r="BX52" s="1" t="s">
        <v>285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1</v>
      </c>
      <c r="CG52" s="1" t="n">
        <v>0</v>
      </c>
      <c r="CH52" s="1" t="n">
        <v>0</v>
      </c>
      <c r="CI52" s="1" t="n">
        <v>1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DG52" s="1" t="s">
        <v>287</v>
      </c>
      <c r="DH52" s="1" t="n">
        <v>0</v>
      </c>
      <c r="DI52" s="1" t="n">
        <v>1</v>
      </c>
      <c r="DJ52" s="1" t="n">
        <v>0</v>
      </c>
      <c r="DK52" s="1" t="n">
        <v>0</v>
      </c>
      <c r="DL52" s="1" t="n">
        <v>0</v>
      </c>
      <c r="DM52" s="1" t="n">
        <v>1</v>
      </c>
      <c r="DN52" s="1" t="n">
        <v>0</v>
      </c>
      <c r="DO52" s="1" t="n">
        <v>0</v>
      </c>
      <c r="DP52" s="1" t="n">
        <v>1</v>
      </c>
      <c r="DQ52" s="1" t="n">
        <v>0</v>
      </c>
      <c r="DR52" s="1" t="n">
        <v>0</v>
      </c>
      <c r="DS52" s="1" t="n">
        <v>0</v>
      </c>
      <c r="DT52" s="1" t="n">
        <v>1</v>
      </c>
      <c r="DU52" s="1" t="n">
        <v>0</v>
      </c>
    </row>
    <row r="53" customFormat="false" ht="15" hidden="false" customHeight="false" outlineLevel="0" collapsed="false">
      <c r="A53" s="14" t="s">
        <v>57</v>
      </c>
      <c r="B53" s="19" t="s">
        <v>343</v>
      </c>
      <c r="C53" s="1" t="n">
        <v>1</v>
      </c>
      <c r="D53" s="1" t="n">
        <v>0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0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v>0</v>
      </c>
      <c r="AE53" s="1" t="n">
        <v>1</v>
      </c>
      <c r="AF53" s="1" t="n">
        <v>0</v>
      </c>
      <c r="AG53" s="1" t="n">
        <v>0</v>
      </c>
      <c r="AH53" s="1" t="n">
        <v>1</v>
      </c>
      <c r="AI53" s="1" t="n">
        <v>1</v>
      </c>
      <c r="AJ53" s="1" t="n">
        <v>1</v>
      </c>
      <c r="AK53" s="1" t="n">
        <v>1</v>
      </c>
      <c r="AM53" s="0" t="s">
        <v>286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S53" s="0" t="n">
        <v>1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1</v>
      </c>
      <c r="AZ53" s="0" t="n">
        <v>0</v>
      </c>
      <c r="BA53" s="0" t="n">
        <v>0</v>
      </c>
      <c r="BB53" s="0" t="n">
        <v>1</v>
      </c>
      <c r="BC53" s="0" t="n">
        <v>1</v>
      </c>
      <c r="BX53" s="1" t="s">
        <v>286</v>
      </c>
      <c r="BY53" s="1" t="n">
        <v>1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1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DG53" s="1" t="s">
        <v>288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1</v>
      </c>
      <c r="DN53" s="1" t="n">
        <v>0</v>
      </c>
      <c r="DO53" s="1" t="n">
        <v>0</v>
      </c>
      <c r="DP53" s="1" t="n">
        <v>1</v>
      </c>
      <c r="DQ53" s="1" t="n">
        <v>0</v>
      </c>
      <c r="DR53" s="1" t="n">
        <v>0</v>
      </c>
      <c r="DS53" s="1" t="n">
        <v>0</v>
      </c>
      <c r="DT53" s="1" t="n">
        <v>1</v>
      </c>
      <c r="DU53" s="1" t="n">
        <v>0</v>
      </c>
    </row>
    <row r="54" customFormat="false" ht="15" hidden="false" customHeight="false" outlineLevel="0" collapsed="false">
      <c r="A54" s="14" t="s">
        <v>194</v>
      </c>
      <c r="B54" s="19" t="s">
        <v>344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1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M54" s="0" t="s">
        <v>287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1</v>
      </c>
      <c r="AZ54" s="0" t="n">
        <v>0</v>
      </c>
      <c r="BA54" s="0" t="n">
        <v>0</v>
      </c>
      <c r="BB54" s="0" t="n">
        <v>1</v>
      </c>
      <c r="BC54" s="0" t="n">
        <v>1</v>
      </c>
    </row>
    <row r="55" customFormat="false" ht="15" hidden="false" customHeight="false" outlineLevel="0" collapsed="false">
      <c r="A55" s="14" t="s">
        <v>132</v>
      </c>
      <c r="B55" s="19" t="s">
        <v>345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1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1</v>
      </c>
      <c r="AF55" s="1" t="n">
        <v>1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M55" s="0" t="s">
        <v>288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1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1</v>
      </c>
    </row>
    <row r="56" customFormat="false" ht="15.75" hidden="false" customHeight="false" outlineLevel="0" collapsed="false">
      <c r="A56" s="20" t="s">
        <v>189</v>
      </c>
      <c r="B56" s="19" t="s">
        <v>346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</row>
    <row r="58" customFormat="false" ht="14.25" hidden="false" customHeight="false" outlineLevel="0" collapsed="false">
      <c r="B58" s="0" t="s">
        <v>253</v>
      </c>
      <c r="C58" s="0" t="s">
        <v>292</v>
      </c>
      <c r="D58" s="0" t="s">
        <v>295</v>
      </c>
      <c r="E58" s="0" t="s">
        <v>298</v>
      </c>
      <c r="F58" s="0" t="s">
        <v>301</v>
      </c>
      <c r="G58" s="0" t="s">
        <v>304</v>
      </c>
      <c r="H58" s="0" t="s">
        <v>307</v>
      </c>
      <c r="I58" s="0" t="s">
        <v>310</v>
      </c>
      <c r="J58" s="0" t="s">
        <v>313</v>
      </c>
      <c r="K58" s="0" t="s">
        <v>316</v>
      </c>
      <c r="L58" s="0" t="s">
        <v>319</v>
      </c>
      <c r="M58" s="0" t="s">
        <v>322</v>
      </c>
      <c r="N58" s="0" t="s">
        <v>325</v>
      </c>
      <c r="O58" s="0" t="s">
        <v>328</v>
      </c>
      <c r="P58" s="0" t="s">
        <v>331</v>
      </c>
      <c r="Q58" s="0" t="s">
        <v>334</v>
      </c>
      <c r="R58" s="0" t="s">
        <v>336</v>
      </c>
      <c r="S58" s="0" t="s">
        <v>293</v>
      </c>
      <c r="T58" s="0" t="s">
        <v>296</v>
      </c>
      <c r="U58" s="0" t="s">
        <v>299</v>
      </c>
      <c r="V58" s="0" t="s">
        <v>302</v>
      </c>
      <c r="W58" s="0" t="s">
        <v>305</v>
      </c>
      <c r="X58" s="0" t="s">
        <v>308</v>
      </c>
      <c r="Y58" s="0" t="s">
        <v>311</v>
      </c>
      <c r="Z58" s="0" t="s">
        <v>314</v>
      </c>
      <c r="AA58" s="0" t="s">
        <v>317</v>
      </c>
      <c r="AB58" s="0" t="s">
        <v>320</v>
      </c>
      <c r="AC58" s="0" t="s">
        <v>323</v>
      </c>
      <c r="AD58" s="0" t="s">
        <v>326</v>
      </c>
      <c r="AE58" s="0" t="s">
        <v>329</v>
      </c>
      <c r="AF58" s="0" t="s">
        <v>332</v>
      </c>
      <c r="AG58" s="0" t="s">
        <v>335</v>
      </c>
      <c r="AH58" s="0" t="s">
        <v>337</v>
      </c>
      <c r="AI58" s="0" t="s">
        <v>294</v>
      </c>
      <c r="AJ58" s="0" t="s">
        <v>297</v>
      </c>
      <c r="AK58" s="0" t="s">
        <v>300</v>
      </c>
      <c r="AL58" s="0" t="s">
        <v>303</v>
      </c>
      <c r="AM58" s="0" t="s">
        <v>306</v>
      </c>
      <c r="AN58" s="0" t="s">
        <v>309</v>
      </c>
      <c r="AO58" s="0" t="s">
        <v>312</v>
      </c>
      <c r="AP58" s="0" t="s">
        <v>315</v>
      </c>
      <c r="AQ58" s="0" t="s">
        <v>318</v>
      </c>
      <c r="AR58" s="0" t="s">
        <v>321</v>
      </c>
      <c r="AS58" s="0" t="s">
        <v>324</v>
      </c>
      <c r="AT58" s="0" t="s">
        <v>327</v>
      </c>
      <c r="AU58" s="0" t="s">
        <v>330</v>
      </c>
      <c r="AV58" s="0" t="s">
        <v>333</v>
      </c>
      <c r="AW58" s="0" t="s">
        <v>338</v>
      </c>
      <c r="AX58" s="0" t="s">
        <v>339</v>
      </c>
      <c r="AY58" s="0" t="s">
        <v>340</v>
      </c>
      <c r="AZ58" s="0" t="s">
        <v>341</v>
      </c>
      <c r="BA58" s="0" t="s">
        <v>342</v>
      </c>
      <c r="BB58" s="0" t="s">
        <v>343</v>
      </c>
      <c r="BC58" s="0" t="s">
        <v>344</v>
      </c>
      <c r="BD58" s="0" t="s">
        <v>345</v>
      </c>
      <c r="BE58" s="0" t="s">
        <v>346</v>
      </c>
    </row>
    <row r="59" customFormat="false" ht="14.25" hidden="false" customHeight="false" outlineLevel="0" collapsed="false">
      <c r="B59" s="0" t="s">
        <v>25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1</v>
      </c>
      <c r="R59" s="0" t="n">
        <v>1</v>
      </c>
      <c r="S59" s="0" t="n">
        <v>0</v>
      </c>
      <c r="T59" s="0" t="n">
        <v>1</v>
      </c>
      <c r="U59" s="0" t="n">
        <v>0</v>
      </c>
      <c r="V59" s="0" t="n">
        <v>0</v>
      </c>
      <c r="W59" s="0" t="n">
        <v>0</v>
      </c>
      <c r="X59" s="0" t="n">
        <v>1</v>
      </c>
      <c r="Y59" s="0" t="n">
        <v>0</v>
      </c>
      <c r="Z59" s="0" t="n">
        <v>0</v>
      </c>
      <c r="AA59" s="0" t="n">
        <v>0</v>
      </c>
      <c r="AB59" s="0" t="n">
        <v>1</v>
      </c>
      <c r="AC59" s="0" t="n">
        <v>1</v>
      </c>
      <c r="AD59" s="0" t="n">
        <v>0</v>
      </c>
      <c r="AE59" s="0" t="n">
        <v>0</v>
      </c>
      <c r="AF59" s="0" t="n">
        <v>0</v>
      </c>
      <c r="AG59" s="0" t="n">
        <v>1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1</v>
      </c>
      <c r="AO59" s="0" t="n">
        <v>0</v>
      </c>
      <c r="AP59" s="0" t="n">
        <v>1</v>
      </c>
      <c r="AQ59" s="0" t="n">
        <v>1</v>
      </c>
      <c r="AR59" s="0" t="n">
        <v>0</v>
      </c>
      <c r="AS59" s="0" t="n">
        <v>0</v>
      </c>
      <c r="AT59" s="0" t="n">
        <v>0</v>
      </c>
      <c r="AU59" s="0" t="n">
        <v>1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1</v>
      </c>
      <c r="BC59" s="0" t="n">
        <v>0</v>
      </c>
      <c r="BD59" s="0" t="n">
        <v>0</v>
      </c>
      <c r="BE59" s="0" t="n">
        <v>0</v>
      </c>
    </row>
    <row r="60" customFormat="false" ht="14.25" hidden="false" customHeight="false" outlineLevel="0" collapsed="false">
      <c r="B60" s="0" t="s">
        <v>25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1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1</v>
      </c>
      <c r="AU60" s="0" t="n">
        <v>1</v>
      </c>
      <c r="AV60" s="0" t="n">
        <v>1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</row>
    <row r="61" customFormat="false" ht="14.25" hidden="false" customHeight="false" outlineLevel="0" collapsed="false">
      <c r="B61" s="0" t="s">
        <v>25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1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1</v>
      </c>
      <c r="AM61" s="0" t="n">
        <v>1</v>
      </c>
      <c r="AN61" s="0" t="n">
        <v>1</v>
      </c>
      <c r="AO61" s="0" t="n">
        <v>0</v>
      </c>
      <c r="AP61" s="0" t="n">
        <v>1</v>
      </c>
      <c r="AQ61" s="0" t="n">
        <v>1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1</v>
      </c>
      <c r="BC61" s="0" t="n">
        <v>0</v>
      </c>
      <c r="BD61" s="0" t="n">
        <v>0</v>
      </c>
      <c r="BE61" s="0" t="n">
        <v>0</v>
      </c>
    </row>
    <row r="62" customFormat="false" ht="14.25" hidden="false" customHeight="false" outlineLevel="0" collapsed="false">
      <c r="B62" s="0" t="s">
        <v>257</v>
      </c>
      <c r="C62" s="0" t="n">
        <v>0</v>
      </c>
      <c r="D62" s="0" t="n">
        <v>0</v>
      </c>
      <c r="E62" s="0" t="n">
        <v>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</v>
      </c>
      <c r="Y62" s="0" t="n">
        <v>0</v>
      </c>
      <c r="Z62" s="0" t="n">
        <v>0</v>
      </c>
      <c r="AA62" s="0" t="n">
        <v>0</v>
      </c>
      <c r="AB62" s="0" t="n">
        <v>1</v>
      </c>
      <c r="AC62" s="0" t="n">
        <v>1</v>
      </c>
      <c r="AD62" s="0" t="n">
        <v>0</v>
      </c>
      <c r="AE62" s="0" t="n">
        <v>0</v>
      </c>
      <c r="AF62" s="0" t="n">
        <v>0</v>
      </c>
      <c r="AG62" s="0" t="n">
        <v>1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1</v>
      </c>
      <c r="AO62" s="0" t="n">
        <v>0</v>
      </c>
      <c r="AP62" s="0" t="n">
        <v>1</v>
      </c>
      <c r="AQ62" s="0" t="n">
        <v>1</v>
      </c>
      <c r="AR62" s="0" t="n">
        <v>1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1</v>
      </c>
      <c r="BB62" s="0" t="n">
        <v>1</v>
      </c>
      <c r="BC62" s="0" t="n">
        <v>0</v>
      </c>
      <c r="BD62" s="0" t="n">
        <v>0</v>
      </c>
      <c r="BE62" s="0" t="n">
        <v>0</v>
      </c>
    </row>
    <row r="63" customFormat="false" ht="14.25" hidden="false" customHeight="false" outlineLevel="0" collapsed="false">
      <c r="B63" s="0" t="s">
        <v>258</v>
      </c>
      <c r="C63" s="0" t="n">
        <v>0</v>
      </c>
      <c r="D63" s="0" t="n">
        <v>0</v>
      </c>
      <c r="E63" s="0" t="n">
        <v>1</v>
      </c>
      <c r="F63" s="0" t="n">
        <v>1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1</v>
      </c>
      <c r="O63" s="0" t="n">
        <v>0</v>
      </c>
      <c r="P63" s="0" t="n">
        <v>0</v>
      </c>
      <c r="Q63" s="0" t="n">
        <v>0</v>
      </c>
      <c r="R63" s="0" t="n">
        <v>1</v>
      </c>
      <c r="S63" s="0" t="n">
        <v>1</v>
      </c>
      <c r="T63" s="0" t="n">
        <v>1</v>
      </c>
      <c r="U63" s="0" t="n">
        <v>0</v>
      </c>
      <c r="V63" s="0" t="n">
        <v>0</v>
      </c>
      <c r="W63" s="0" t="n">
        <v>0</v>
      </c>
      <c r="X63" s="0" t="n">
        <v>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1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1</v>
      </c>
      <c r="AN63" s="0" t="n">
        <v>1</v>
      </c>
      <c r="AO63" s="0" t="n">
        <v>0</v>
      </c>
      <c r="AP63" s="0" t="n">
        <v>1</v>
      </c>
      <c r="AQ63" s="0" t="n">
        <v>1</v>
      </c>
      <c r="AR63" s="0" t="n">
        <v>1</v>
      </c>
      <c r="AS63" s="0" t="n">
        <v>0</v>
      </c>
      <c r="AT63" s="0" t="n">
        <v>0</v>
      </c>
      <c r="AU63" s="0" t="n">
        <v>1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1</v>
      </c>
      <c r="BA63" s="0" t="n">
        <v>0</v>
      </c>
      <c r="BB63" s="0" t="n">
        <v>1</v>
      </c>
      <c r="BC63" s="0" t="n">
        <v>0</v>
      </c>
      <c r="BD63" s="0" t="n">
        <v>0</v>
      </c>
      <c r="BE63" s="0" t="n">
        <v>0</v>
      </c>
    </row>
    <row r="64" customFormat="false" ht="14.25" hidden="false" customHeight="false" outlineLevel="0" collapsed="false">
      <c r="B64" s="0" t="s">
        <v>259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1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1</v>
      </c>
      <c r="AN64" s="0" t="n">
        <v>1</v>
      </c>
      <c r="AO64" s="0" t="n">
        <v>0</v>
      </c>
      <c r="AP64" s="0" t="n">
        <v>1</v>
      </c>
      <c r="AQ64" s="0" t="n">
        <v>1</v>
      </c>
      <c r="AR64" s="0" t="n">
        <v>0</v>
      </c>
      <c r="AS64" s="0" t="n">
        <v>0</v>
      </c>
      <c r="AT64" s="0" t="n">
        <v>1</v>
      </c>
      <c r="AU64" s="0" t="n">
        <v>1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1</v>
      </c>
      <c r="BC64" s="0" t="n">
        <v>0</v>
      </c>
      <c r="BD64" s="0" t="n">
        <v>0</v>
      </c>
      <c r="BE64" s="0" t="n">
        <v>0</v>
      </c>
    </row>
    <row r="65" customFormat="false" ht="14.25" hidden="false" customHeight="false" outlineLevel="0" collapsed="false">
      <c r="B65" s="0" t="s">
        <v>26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v>1</v>
      </c>
      <c r="R65" s="0" t="n">
        <v>1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1</v>
      </c>
      <c r="Y65" s="0" t="n">
        <v>0</v>
      </c>
      <c r="Z65" s="0" t="n">
        <v>0</v>
      </c>
      <c r="AA65" s="0" t="n">
        <v>0</v>
      </c>
      <c r="AB65" s="0" t="n">
        <v>1</v>
      </c>
      <c r="AC65" s="0" t="n">
        <v>1</v>
      </c>
      <c r="AD65" s="0" t="n">
        <v>0</v>
      </c>
      <c r="AE65" s="0" t="n">
        <v>1</v>
      </c>
      <c r="AF65" s="0" t="n">
        <v>0</v>
      </c>
      <c r="AG65" s="0" t="n">
        <v>1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1</v>
      </c>
      <c r="AM65" s="0" t="n">
        <v>0</v>
      </c>
      <c r="AN65" s="0" t="n">
        <v>1</v>
      </c>
      <c r="AO65" s="0" t="n">
        <v>0</v>
      </c>
      <c r="AP65" s="0" t="n">
        <v>1</v>
      </c>
      <c r="AQ65" s="0" t="n">
        <v>1</v>
      </c>
      <c r="AR65" s="0" t="n">
        <v>0</v>
      </c>
      <c r="AS65" s="0" t="n">
        <v>0</v>
      </c>
      <c r="AT65" s="0" t="n">
        <v>1</v>
      </c>
      <c r="AU65" s="0" t="n">
        <v>0</v>
      </c>
      <c r="AV65" s="0" t="n">
        <v>1</v>
      </c>
      <c r="AW65" s="0" t="n">
        <v>0</v>
      </c>
      <c r="AX65" s="0" t="n">
        <v>0</v>
      </c>
      <c r="AY65" s="0" t="n">
        <v>0</v>
      </c>
      <c r="AZ65" s="0" t="n">
        <v>1</v>
      </c>
      <c r="BA65" s="0" t="n">
        <v>0</v>
      </c>
      <c r="BB65" s="0" t="n">
        <v>1</v>
      </c>
      <c r="BC65" s="0" t="n">
        <v>0</v>
      </c>
      <c r="BD65" s="0" t="n">
        <v>0</v>
      </c>
      <c r="BE65" s="0" t="n">
        <v>0</v>
      </c>
    </row>
    <row r="66" customFormat="false" ht="14.25" hidden="false" customHeight="false" outlineLevel="0" collapsed="false">
      <c r="B66" s="0" t="s">
        <v>261</v>
      </c>
      <c r="C66" s="0" t="n">
        <v>0</v>
      </c>
      <c r="D66" s="0" t="n">
        <v>0</v>
      </c>
      <c r="E66" s="0" t="n">
        <v>1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v>1</v>
      </c>
      <c r="R66" s="0" t="n">
        <v>1</v>
      </c>
      <c r="S66" s="0" t="n">
        <v>1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  <c r="Y66" s="0" t="n">
        <v>0</v>
      </c>
      <c r="Z66" s="0" t="n">
        <v>0</v>
      </c>
      <c r="AA66" s="0" t="n">
        <v>0</v>
      </c>
      <c r="AB66" s="0" t="n">
        <v>1</v>
      </c>
      <c r="AC66" s="0" t="n">
        <v>1</v>
      </c>
      <c r="AD66" s="0" t="n">
        <v>0</v>
      </c>
      <c r="AE66" s="0" t="n">
        <v>0</v>
      </c>
      <c r="AF66" s="0" t="n">
        <v>0</v>
      </c>
      <c r="AG66" s="0" t="n">
        <v>1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1</v>
      </c>
      <c r="AM66" s="0" t="n">
        <v>0</v>
      </c>
      <c r="AN66" s="0" t="n">
        <v>1</v>
      </c>
      <c r="AO66" s="0" t="n">
        <v>0</v>
      </c>
      <c r="AP66" s="0" t="n">
        <v>1</v>
      </c>
      <c r="AQ66" s="0" t="n">
        <v>1</v>
      </c>
      <c r="AR66" s="0" t="n">
        <v>0</v>
      </c>
      <c r="AS66" s="0" t="n">
        <v>0</v>
      </c>
      <c r="AT66" s="0" t="n">
        <v>0</v>
      </c>
      <c r="AU66" s="0" t="n">
        <v>1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1</v>
      </c>
      <c r="BC66" s="0" t="n">
        <v>0</v>
      </c>
      <c r="BD66" s="0" t="n">
        <v>0</v>
      </c>
      <c r="BE66" s="0" t="n">
        <v>0</v>
      </c>
    </row>
    <row r="67" customFormat="false" ht="14.25" hidden="false" customHeight="false" outlineLevel="0" collapsed="false">
      <c r="B67" s="0" t="s">
        <v>262</v>
      </c>
      <c r="C67" s="0" t="n">
        <v>0</v>
      </c>
      <c r="D67" s="0" t="n">
        <v>0</v>
      </c>
      <c r="E67" s="0" t="n">
        <v>1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1</v>
      </c>
      <c r="S67" s="0" t="n">
        <v>1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  <c r="Y67" s="0" t="n">
        <v>0</v>
      </c>
      <c r="Z67" s="0" t="n">
        <v>0</v>
      </c>
      <c r="AA67" s="0" t="n">
        <v>0</v>
      </c>
      <c r="AB67" s="0" t="n">
        <v>1</v>
      </c>
      <c r="AC67" s="0" t="n">
        <v>1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1</v>
      </c>
      <c r="AO67" s="0" t="n">
        <v>1</v>
      </c>
      <c r="AP67" s="0" t="n">
        <v>1</v>
      </c>
      <c r="AQ67" s="0" t="n">
        <v>1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</row>
    <row r="68" customFormat="false" ht="14.25" hidden="false" customHeight="false" outlineLevel="0" collapsed="false">
      <c r="B68" s="0" t="s">
        <v>26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1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1</v>
      </c>
      <c r="Y68" s="0" t="n">
        <v>0</v>
      </c>
      <c r="Z68" s="0" t="n">
        <v>0</v>
      </c>
      <c r="AA68" s="0" t="n">
        <v>1</v>
      </c>
      <c r="AB68" s="0" t="n">
        <v>0</v>
      </c>
      <c r="AC68" s="0" t="n">
        <v>1</v>
      </c>
      <c r="AD68" s="0" t="n">
        <v>0</v>
      </c>
      <c r="AE68" s="0" t="n">
        <v>0</v>
      </c>
      <c r="AF68" s="0" t="n">
        <v>1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1</v>
      </c>
      <c r="AO68" s="0" t="n">
        <v>0</v>
      </c>
      <c r="AP68" s="0" t="n">
        <v>0</v>
      </c>
      <c r="AQ68" s="0" t="n">
        <v>1</v>
      </c>
      <c r="AR68" s="0" t="n">
        <v>1</v>
      </c>
      <c r="AS68" s="0" t="n">
        <v>0</v>
      </c>
      <c r="AT68" s="0" t="n">
        <v>0</v>
      </c>
      <c r="AU68" s="0" t="n">
        <v>1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1</v>
      </c>
      <c r="BC68" s="0" t="n">
        <v>0</v>
      </c>
      <c r="BD68" s="0" t="n">
        <v>0</v>
      </c>
      <c r="BE68" s="0" t="n">
        <v>0</v>
      </c>
    </row>
    <row r="69" customFormat="false" ht="14.25" hidden="false" customHeight="false" outlineLevel="0" collapsed="false">
      <c r="B69" s="0" t="s">
        <v>264</v>
      </c>
      <c r="C69" s="0" t="n">
        <v>0</v>
      </c>
      <c r="D69" s="0" t="n">
        <v>0</v>
      </c>
      <c r="E69" s="0" t="n">
        <v>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v>1</v>
      </c>
      <c r="R69" s="0" t="n">
        <v>1</v>
      </c>
      <c r="S69" s="0" t="n">
        <v>0</v>
      </c>
      <c r="T69" s="0" t="n">
        <v>0</v>
      </c>
      <c r="U69" s="0" t="n">
        <v>0</v>
      </c>
      <c r="V69" s="0" t="n">
        <v>1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1</v>
      </c>
      <c r="AM69" s="0" t="n">
        <v>0</v>
      </c>
      <c r="AN69" s="0" t="n">
        <v>1</v>
      </c>
      <c r="AO69" s="0" t="n">
        <v>0</v>
      </c>
      <c r="AP69" s="0" t="n">
        <v>1</v>
      </c>
      <c r="AQ69" s="0" t="n">
        <v>1</v>
      </c>
      <c r="AR69" s="0" t="n">
        <v>0</v>
      </c>
      <c r="AS69" s="0" t="n">
        <v>0</v>
      </c>
      <c r="AT69" s="0" t="n">
        <v>0</v>
      </c>
      <c r="AU69" s="0" t="n">
        <v>1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1</v>
      </c>
      <c r="BC69" s="0" t="n">
        <v>0</v>
      </c>
      <c r="BD69" s="0" t="n">
        <v>0</v>
      </c>
      <c r="BE69" s="0" t="n">
        <v>0</v>
      </c>
    </row>
    <row r="70" customFormat="false" ht="14.25" hidden="false" customHeight="false" outlineLevel="0" collapsed="false">
      <c r="B70" s="0" t="s">
        <v>265</v>
      </c>
      <c r="C70" s="0" t="n">
        <v>0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1</v>
      </c>
      <c r="O70" s="0" t="n">
        <v>0</v>
      </c>
      <c r="P70" s="0" t="n">
        <v>0</v>
      </c>
      <c r="Q70" s="0" t="n">
        <v>1</v>
      </c>
      <c r="R70" s="0" t="n">
        <v>1</v>
      </c>
      <c r="S70" s="0" t="n">
        <v>1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1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1</v>
      </c>
      <c r="AQ70" s="0" t="n">
        <v>1</v>
      </c>
      <c r="AR70" s="0" t="n">
        <v>0</v>
      </c>
      <c r="AS70" s="0" t="n">
        <v>0</v>
      </c>
      <c r="AT70" s="0" t="n">
        <v>1</v>
      </c>
      <c r="AU70" s="0" t="n">
        <v>1</v>
      </c>
      <c r="AV70" s="0" t="n">
        <v>1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1</v>
      </c>
      <c r="BC70" s="0" t="n">
        <v>0</v>
      </c>
      <c r="BD70" s="0" t="n">
        <v>0</v>
      </c>
      <c r="BE70" s="0" t="n">
        <v>0</v>
      </c>
    </row>
    <row r="71" customFormat="false" ht="14.25" hidden="false" customHeight="false" outlineLevel="0" collapsed="false">
      <c r="B71" s="0" t="s">
        <v>266</v>
      </c>
      <c r="C71" s="0" t="n">
        <v>0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1</v>
      </c>
      <c r="AD71" s="0" t="n">
        <v>0</v>
      </c>
      <c r="AE71" s="0" t="n">
        <v>0</v>
      </c>
      <c r="AF71" s="0" t="n">
        <v>0</v>
      </c>
      <c r="AG71" s="0" t="n">
        <v>1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1</v>
      </c>
      <c r="AN71" s="0" t="n">
        <v>1</v>
      </c>
      <c r="AO71" s="0" t="n">
        <v>0</v>
      </c>
      <c r="AP71" s="0" t="n">
        <v>1</v>
      </c>
      <c r="AQ71" s="0" t="n">
        <v>1</v>
      </c>
      <c r="AR71" s="0" t="n">
        <v>0</v>
      </c>
      <c r="AS71" s="0" t="n">
        <v>0</v>
      </c>
      <c r="AT71" s="0" t="n">
        <v>0</v>
      </c>
      <c r="AU71" s="0" t="n">
        <v>1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1</v>
      </c>
      <c r="BC71" s="0" t="n">
        <v>0</v>
      </c>
      <c r="BD71" s="0" t="n">
        <v>0</v>
      </c>
      <c r="BE71" s="0" t="n">
        <v>0</v>
      </c>
    </row>
    <row r="72" customFormat="false" ht="14.25" hidden="false" customHeight="false" outlineLevel="0" collapsed="false">
      <c r="B72" s="0" t="s">
        <v>267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1</v>
      </c>
      <c r="O72" s="0" t="n">
        <v>0</v>
      </c>
      <c r="P72" s="0" t="n">
        <v>0</v>
      </c>
      <c r="Q72" s="0" t="n">
        <v>0</v>
      </c>
      <c r="R72" s="0" t="n">
        <v>1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1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0</v>
      </c>
      <c r="AK72" s="0" t="n">
        <v>0</v>
      </c>
      <c r="AL72" s="0" t="n">
        <v>1</v>
      </c>
      <c r="AM72" s="0" t="n">
        <v>0</v>
      </c>
      <c r="AN72" s="0" t="n">
        <v>1</v>
      </c>
      <c r="AO72" s="0" t="n">
        <v>0</v>
      </c>
      <c r="AP72" s="0" t="n">
        <v>0</v>
      </c>
      <c r="AQ72" s="0" t="n">
        <v>1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1</v>
      </c>
      <c r="BC72" s="0" t="n">
        <v>0</v>
      </c>
      <c r="BD72" s="0" t="n">
        <v>0</v>
      </c>
      <c r="BE72" s="0" t="n">
        <v>0</v>
      </c>
    </row>
    <row r="73" customFormat="false" ht="14.25" hidden="false" customHeight="false" outlineLevel="0" collapsed="false">
      <c r="B73" s="0" t="s">
        <v>268</v>
      </c>
      <c r="C73" s="0" t="n">
        <v>0</v>
      </c>
      <c r="D73" s="0" t="n">
        <v>0</v>
      </c>
      <c r="E73" s="0" t="n">
        <v>1</v>
      </c>
      <c r="F73" s="0" t="n">
        <v>1</v>
      </c>
      <c r="G73" s="0" t="n">
        <v>1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0</v>
      </c>
      <c r="Q73" s="0" t="n">
        <v>1</v>
      </c>
      <c r="R73" s="0" t="n">
        <v>1</v>
      </c>
      <c r="S73" s="0" t="n">
        <v>1</v>
      </c>
      <c r="T73" s="0" t="n">
        <v>0</v>
      </c>
      <c r="U73" s="0" t="n">
        <v>0</v>
      </c>
      <c r="V73" s="0" t="n">
        <v>0</v>
      </c>
      <c r="W73" s="0" t="n">
        <v>1</v>
      </c>
      <c r="X73" s="0" t="n">
        <v>1</v>
      </c>
      <c r="Y73" s="0" t="n">
        <v>0</v>
      </c>
      <c r="Z73" s="0" t="n">
        <v>0</v>
      </c>
      <c r="AA73" s="0" t="n">
        <v>0</v>
      </c>
      <c r="AB73" s="0" t="n">
        <v>1</v>
      </c>
      <c r="AC73" s="0" t="n">
        <v>1</v>
      </c>
      <c r="AD73" s="0" t="n">
        <v>1</v>
      </c>
      <c r="AE73" s="0" t="n">
        <v>1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1</v>
      </c>
      <c r="AM73" s="0" t="n">
        <v>0</v>
      </c>
      <c r="AN73" s="0" t="n">
        <v>1</v>
      </c>
      <c r="AO73" s="0" t="n">
        <v>0</v>
      </c>
      <c r="AP73" s="0" t="n">
        <v>1</v>
      </c>
      <c r="AQ73" s="0" t="n">
        <v>1</v>
      </c>
      <c r="AR73" s="0" t="n">
        <v>1</v>
      </c>
      <c r="AS73" s="0" t="n">
        <v>0</v>
      </c>
      <c r="AT73" s="0" t="n">
        <v>0</v>
      </c>
      <c r="AU73" s="0" t="n">
        <v>1</v>
      </c>
      <c r="AV73" s="0" t="n">
        <v>1</v>
      </c>
      <c r="AW73" s="0" t="n">
        <v>0</v>
      </c>
      <c r="AX73" s="0" t="n">
        <v>0</v>
      </c>
      <c r="AY73" s="0" t="n">
        <v>0</v>
      </c>
      <c r="AZ73" s="0" t="n">
        <v>1</v>
      </c>
      <c r="BA73" s="0" t="n">
        <v>0</v>
      </c>
      <c r="BB73" s="0" t="n">
        <v>1</v>
      </c>
      <c r="BC73" s="0" t="n">
        <v>0</v>
      </c>
      <c r="BD73" s="0" t="n">
        <v>1</v>
      </c>
      <c r="BE73" s="0" t="n">
        <v>0</v>
      </c>
    </row>
    <row r="74" customFormat="false" ht="14.25" hidden="false" customHeight="false" outlineLevel="0" collapsed="false">
      <c r="B74" s="0" t="s">
        <v>269</v>
      </c>
      <c r="C74" s="0" t="n">
        <v>0</v>
      </c>
      <c r="D74" s="0" t="n">
        <v>0</v>
      </c>
      <c r="E74" s="0" t="n">
        <v>1</v>
      </c>
      <c r="F74" s="0" t="n">
        <v>1</v>
      </c>
      <c r="G74" s="0" t="n">
        <v>1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1</v>
      </c>
      <c r="O74" s="0" t="n">
        <v>0</v>
      </c>
      <c r="P74" s="0" t="n">
        <v>0</v>
      </c>
      <c r="Q74" s="0" t="n">
        <v>1</v>
      </c>
      <c r="R74" s="0" t="n">
        <v>1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1</v>
      </c>
      <c r="Y74" s="0" t="n">
        <v>0</v>
      </c>
      <c r="Z74" s="0" t="n">
        <v>0</v>
      </c>
      <c r="AA74" s="0" t="n">
        <v>0</v>
      </c>
      <c r="AB74" s="0" t="n">
        <v>1</v>
      </c>
      <c r="AC74" s="0" t="n">
        <v>1</v>
      </c>
      <c r="AD74" s="0" t="n">
        <v>0</v>
      </c>
      <c r="AE74" s="0" t="n">
        <v>0</v>
      </c>
      <c r="AF74" s="0" t="n">
        <v>0</v>
      </c>
      <c r="AG74" s="0" t="n">
        <v>1</v>
      </c>
      <c r="AH74" s="0" t="n">
        <v>0</v>
      </c>
      <c r="AI74" s="0" t="n">
        <v>1</v>
      </c>
      <c r="AJ74" s="0" t="n">
        <v>1</v>
      </c>
      <c r="AK74" s="0" t="n">
        <v>0</v>
      </c>
      <c r="AL74" s="0" t="n">
        <v>1</v>
      </c>
      <c r="AM74" s="0" t="n">
        <v>1</v>
      </c>
      <c r="AN74" s="0" t="n">
        <v>1</v>
      </c>
      <c r="AO74" s="0" t="n">
        <v>0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  <c r="AU74" s="0" t="n">
        <v>1</v>
      </c>
      <c r="AV74" s="0" t="n">
        <v>1</v>
      </c>
      <c r="AW74" s="0" t="n">
        <v>0</v>
      </c>
      <c r="AX74" s="0" t="n">
        <v>0</v>
      </c>
      <c r="AY74" s="0" t="n">
        <v>1</v>
      </c>
      <c r="AZ74" s="0" t="n">
        <v>0</v>
      </c>
      <c r="BA74" s="0" t="n">
        <v>0</v>
      </c>
      <c r="BB74" s="0" t="n">
        <v>1</v>
      </c>
      <c r="BC74" s="0" t="n">
        <v>0</v>
      </c>
      <c r="BD74" s="0" t="n">
        <v>0</v>
      </c>
      <c r="BE74" s="0" t="n">
        <v>0</v>
      </c>
    </row>
    <row r="75" customFormat="false" ht="14.25" hidden="false" customHeight="false" outlineLevel="0" collapsed="false">
      <c r="B75" s="0" t="s">
        <v>270</v>
      </c>
      <c r="C75" s="0" t="n">
        <v>1</v>
      </c>
      <c r="D75" s="0" t="n">
        <v>0</v>
      </c>
      <c r="E75" s="0" t="n">
        <v>1</v>
      </c>
      <c r="F75" s="0" t="n">
        <v>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1</v>
      </c>
      <c r="S75" s="0" t="n">
        <v>1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1</v>
      </c>
      <c r="Y75" s="0" t="n">
        <v>0</v>
      </c>
      <c r="Z75" s="0" t="n">
        <v>0</v>
      </c>
      <c r="AA75" s="0" t="n">
        <v>0</v>
      </c>
      <c r="AB75" s="0" t="n">
        <v>1</v>
      </c>
      <c r="AC75" s="0" t="n">
        <v>1</v>
      </c>
      <c r="AD75" s="0" t="n">
        <v>0</v>
      </c>
      <c r="AE75" s="0" t="n">
        <v>1</v>
      </c>
      <c r="AF75" s="0" t="n">
        <v>0</v>
      </c>
      <c r="AG75" s="0" t="n">
        <v>0</v>
      </c>
      <c r="AH75" s="0" t="n">
        <v>1</v>
      </c>
      <c r="AI75" s="0" t="n">
        <v>0</v>
      </c>
      <c r="AJ75" s="0" t="n">
        <v>0</v>
      </c>
      <c r="AK75" s="0" t="n">
        <v>0</v>
      </c>
      <c r="AL75" s="0" t="n">
        <v>1</v>
      </c>
      <c r="AM75" s="0" t="n">
        <v>0</v>
      </c>
      <c r="AN75" s="0" t="n">
        <v>1</v>
      </c>
      <c r="AO75" s="0" t="n">
        <v>0</v>
      </c>
      <c r="AP75" s="0" t="n">
        <v>1</v>
      </c>
      <c r="AQ75" s="0" t="n">
        <v>1</v>
      </c>
      <c r="AR75" s="0" t="n">
        <v>1</v>
      </c>
      <c r="AS75" s="0" t="n">
        <v>0</v>
      </c>
      <c r="AT75" s="0" t="n">
        <v>0</v>
      </c>
      <c r="AU75" s="0" t="n">
        <v>1</v>
      </c>
      <c r="AV75" s="0" t="n">
        <v>1</v>
      </c>
      <c r="AW75" s="0" t="n">
        <v>1</v>
      </c>
      <c r="AX75" s="0" t="n">
        <v>0</v>
      </c>
      <c r="AY75" s="0" t="n">
        <v>0</v>
      </c>
      <c r="AZ75" s="0" t="n">
        <v>0</v>
      </c>
      <c r="BA75" s="0" t="n">
        <v>1</v>
      </c>
      <c r="BB75" s="0" t="n">
        <v>1</v>
      </c>
      <c r="BC75" s="0" t="n">
        <v>0</v>
      </c>
      <c r="BD75" s="0" t="n">
        <v>0</v>
      </c>
      <c r="BE75" s="0" t="n">
        <v>0</v>
      </c>
    </row>
    <row r="76" customFormat="false" ht="14.25" hidden="false" customHeight="false" outlineLevel="0" collapsed="false">
      <c r="B76" s="0" t="s">
        <v>271</v>
      </c>
      <c r="C76" s="0" t="n">
        <v>0</v>
      </c>
      <c r="D76" s="0" t="n">
        <v>0</v>
      </c>
      <c r="E76" s="0" t="n">
        <v>1</v>
      </c>
      <c r="F76" s="0" t="n">
        <v>1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1</v>
      </c>
      <c r="O76" s="0" t="n">
        <v>0</v>
      </c>
      <c r="P76" s="0" t="n">
        <v>0</v>
      </c>
      <c r="Q76" s="0" t="n">
        <v>1</v>
      </c>
      <c r="R76" s="0" t="n">
        <v>1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1</v>
      </c>
      <c r="AM76" s="0" t="n">
        <v>0</v>
      </c>
      <c r="AN76" s="0" t="n">
        <v>1</v>
      </c>
      <c r="AO76" s="0" t="n">
        <v>0</v>
      </c>
      <c r="AP76" s="0" t="n">
        <v>1</v>
      </c>
      <c r="AQ76" s="0" t="n">
        <v>1</v>
      </c>
      <c r="AR76" s="0" t="n">
        <v>1</v>
      </c>
      <c r="AS76" s="0" t="n">
        <v>0</v>
      </c>
      <c r="AT76" s="0" t="n">
        <v>1</v>
      </c>
      <c r="AU76" s="0" t="n">
        <v>1</v>
      </c>
      <c r="AV76" s="0" t="n">
        <v>1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1</v>
      </c>
      <c r="BC76" s="0" t="n">
        <v>0</v>
      </c>
      <c r="BD76" s="0" t="n">
        <v>0</v>
      </c>
      <c r="BE76" s="0" t="n">
        <v>0</v>
      </c>
    </row>
    <row r="77" customFormat="false" ht="14.25" hidden="false" customHeight="false" outlineLevel="0" collapsed="false">
      <c r="B77" s="0" t="s">
        <v>272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1</v>
      </c>
      <c r="Q77" s="0" t="n">
        <v>1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1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1</v>
      </c>
      <c r="AO77" s="0" t="n">
        <v>0</v>
      </c>
      <c r="AP77" s="0" t="n">
        <v>0</v>
      </c>
      <c r="AQ77" s="0" t="n">
        <v>1</v>
      </c>
      <c r="AR77" s="0" t="n">
        <v>0</v>
      </c>
      <c r="AS77" s="0" t="n">
        <v>0</v>
      </c>
      <c r="AT77" s="0" t="n">
        <v>0</v>
      </c>
      <c r="AU77" s="0" t="n">
        <v>1</v>
      </c>
      <c r="AV77" s="0" t="n">
        <v>1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1</v>
      </c>
      <c r="BC77" s="0" t="n">
        <v>0</v>
      </c>
      <c r="BD77" s="0" t="n">
        <v>0</v>
      </c>
      <c r="BE77" s="0" t="n">
        <v>0</v>
      </c>
    </row>
    <row r="78" customFormat="false" ht="14.25" hidden="false" customHeight="false" outlineLevel="0" collapsed="false">
      <c r="B78" s="0" t="s">
        <v>273</v>
      </c>
      <c r="C78" s="0" t="n">
        <v>1</v>
      </c>
      <c r="D78" s="0" t="n">
        <v>1</v>
      </c>
      <c r="E78" s="0" t="n">
        <v>1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1</v>
      </c>
      <c r="O78" s="0" t="n">
        <v>0</v>
      </c>
      <c r="P78" s="0" t="n">
        <v>0</v>
      </c>
      <c r="Q78" s="0" t="n">
        <v>1</v>
      </c>
      <c r="R78" s="0" t="n">
        <v>1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1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1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1</v>
      </c>
      <c r="AO78" s="0" t="n">
        <v>0</v>
      </c>
      <c r="AP78" s="0" t="n">
        <v>1</v>
      </c>
      <c r="AQ78" s="0" t="n">
        <v>1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1</v>
      </c>
      <c r="BC78" s="0" t="n">
        <v>0</v>
      </c>
      <c r="BD78" s="0" t="n">
        <v>0</v>
      </c>
      <c r="BE78" s="0" t="n">
        <v>0</v>
      </c>
    </row>
    <row r="79" customFormat="false" ht="14.25" hidden="false" customHeight="false" outlineLevel="0" collapsed="false">
      <c r="B79" s="0" t="s">
        <v>27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0</v>
      </c>
      <c r="P79" s="0" t="n">
        <v>1</v>
      </c>
      <c r="Q79" s="0" t="n">
        <v>1</v>
      </c>
      <c r="R79" s="0" t="n">
        <v>1</v>
      </c>
      <c r="S79" s="0" t="n">
        <v>1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1</v>
      </c>
      <c r="Y79" s="0" t="n">
        <v>0</v>
      </c>
      <c r="Z79" s="0" t="n">
        <v>0</v>
      </c>
      <c r="AA79" s="0" t="n">
        <v>0</v>
      </c>
      <c r="AB79" s="0" t="n">
        <v>1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1</v>
      </c>
      <c r="AQ79" s="0" t="n">
        <v>1</v>
      </c>
      <c r="AR79" s="0" t="n">
        <v>0</v>
      </c>
      <c r="AS79" s="0" t="n">
        <v>1</v>
      </c>
      <c r="AT79" s="0" t="n">
        <v>1</v>
      </c>
      <c r="AU79" s="0" t="n">
        <v>1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1</v>
      </c>
      <c r="BB79" s="0" t="n">
        <v>1</v>
      </c>
      <c r="BC79" s="0" t="n">
        <v>0</v>
      </c>
      <c r="BD79" s="0" t="n">
        <v>0</v>
      </c>
      <c r="BE79" s="0" t="n">
        <v>1</v>
      </c>
    </row>
    <row r="80" customFormat="false" ht="14.25" hidden="false" customHeight="false" outlineLevel="0" collapsed="false">
      <c r="B80" s="0" t="s">
        <v>275</v>
      </c>
      <c r="C80" s="0" t="n">
        <v>0</v>
      </c>
      <c r="D80" s="0" t="n">
        <v>0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1</v>
      </c>
      <c r="M80" s="0" t="n">
        <v>0</v>
      </c>
      <c r="N80" s="0" t="n">
        <v>1</v>
      </c>
      <c r="O80" s="0" t="n">
        <v>1</v>
      </c>
      <c r="P80" s="0" t="n">
        <v>0</v>
      </c>
      <c r="Q80" s="0" t="n">
        <v>1</v>
      </c>
      <c r="R80" s="0" t="n">
        <v>1</v>
      </c>
      <c r="S80" s="0" t="n">
        <v>1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1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1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1</v>
      </c>
      <c r="AM80" s="0" t="n">
        <v>0</v>
      </c>
      <c r="AN80" s="0" t="n">
        <v>1</v>
      </c>
      <c r="AO80" s="0" t="n">
        <v>0</v>
      </c>
      <c r="AP80" s="0" t="n">
        <v>1</v>
      </c>
      <c r="AQ80" s="0" t="n">
        <v>1</v>
      </c>
      <c r="AR80" s="0" t="n">
        <v>1</v>
      </c>
      <c r="AS80" s="0" t="n">
        <v>0</v>
      </c>
      <c r="AT80" s="0" t="n">
        <v>0</v>
      </c>
      <c r="AU80" s="0" t="n">
        <v>1</v>
      </c>
      <c r="AV80" s="0" t="n">
        <v>1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1</v>
      </c>
      <c r="BC80" s="0" t="n">
        <v>0</v>
      </c>
      <c r="BD80" s="0" t="n">
        <v>0</v>
      </c>
      <c r="BE80" s="0" t="n">
        <v>0</v>
      </c>
    </row>
    <row r="81" customFormat="false" ht="14.25" hidden="false" customHeight="false" outlineLevel="0" collapsed="false">
      <c r="B81" s="0" t="s">
        <v>27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1</v>
      </c>
      <c r="O81" s="0" t="n">
        <v>0</v>
      </c>
      <c r="P81" s="0" t="n">
        <v>0</v>
      </c>
      <c r="Q81" s="0" t="n">
        <v>0</v>
      </c>
      <c r="R81" s="0" t="n">
        <v>1</v>
      </c>
      <c r="S81" s="0" t="n">
        <v>1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1</v>
      </c>
      <c r="AO81" s="0" t="n">
        <v>0</v>
      </c>
      <c r="AP81" s="0" t="n">
        <v>1</v>
      </c>
      <c r="AQ81" s="0" t="n">
        <v>1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1</v>
      </c>
      <c r="BB81" s="0" t="n">
        <v>1</v>
      </c>
      <c r="BC81" s="0" t="n">
        <v>0</v>
      </c>
      <c r="BD81" s="0" t="n">
        <v>0</v>
      </c>
      <c r="BE81" s="0" t="n">
        <v>0</v>
      </c>
    </row>
    <row r="82" customFormat="false" ht="14.25" hidden="false" customHeight="false" outlineLevel="0" collapsed="false">
      <c r="B82" s="0" t="s">
        <v>27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1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1</v>
      </c>
      <c r="Y82" s="0" t="n">
        <v>1</v>
      </c>
      <c r="Z82" s="0" t="n">
        <v>0</v>
      </c>
      <c r="AA82" s="0" t="n">
        <v>0</v>
      </c>
      <c r="AB82" s="0" t="n">
        <v>1</v>
      </c>
      <c r="AC82" s="0" t="n">
        <v>1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1</v>
      </c>
      <c r="AO82" s="0" t="n">
        <v>0</v>
      </c>
      <c r="AP82" s="0" t="n">
        <v>0</v>
      </c>
      <c r="AQ82" s="0" t="n">
        <v>1</v>
      </c>
      <c r="AR82" s="0" t="n">
        <v>0</v>
      </c>
      <c r="AS82" s="0" t="n">
        <v>0</v>
      </c>
      <c r="AT82" s="0" t="n">
        <v>0</v>
      </c>
      <c r="AU82" s="0" t="n">
        <v>1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1</v>
      </c>
      <c r="BC82" s="0" t="n">
        <v>0</v>
      </c>
      <c r="BD82" s="0" t="n">
        <v>0</v>
      </c>
      <c r="BE82" s="0" t="n">
        <v>0</v>
      </c>
    </row>
    <row r="83" customFormat="false" ht="14.25" hidden="false" customHeight="false" outlineLevel="0" collapsed="false">
      <c r="B83" s="0" t="s">
        <v>278</v>
      </c>
      <c r="C83" s="0" t="n">
        <v>0</v>
      </c>
      <c r="D83" s="0" t="n">
        <v>0</v>
      </c>
      <c r="E83" s="0" t="n">
        <v>1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  <c r="P83" s="0" t="n">
        <v>0</v>
      </c>
      <c r="Q83" s="0" t="n">
        <v>1</v>
      </c>
      <c r="R83" s="0" t="n">
        <v>1</v>
      </c>
      <c r="S83" s="0" t="n">
        <v>1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1</v>
      </c>
      <c r="Y83" s="0" t="n">
        <v>0</v>
      </c>
      <c r="Z83" s="0" t="n">
        <v>0</v>
      </c>
      <c r="AA83" s="0" t="n">
        <v>0</v>
      </c>
      <c r="AB83" s="0" t="n">
        <v>1</v>
      </c>
      <c r="AC83" s="0" t="n">
        <v>1</v>
      </c>
      <c r="AD83" s="0" t="n">
        <v>0</v>
      </c>
      <c r="AE83" s="0" t="n">
        <v>1</v>
      </c>
      <c r="AF83" s="0" t="n">
        <v>0</v>
      </c>
      <c r="AG83" s="0" t="n">
        <v>1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1</v>
      </c>
      <c r="AM83" s="0" t="n">
        <v>0</v>
      </c>
      <c r="AN83" s="0" t="n">
        <v>1</v>
      </c>
      <c r="AO83" s="0" t="n">
        <v>0</v>
      </c>
      <c r="AP83" s="0" t="n">
        <v>1</v>
      </c>
      <c r="AQ83" s="0" t="n">
        <v>1</v>
      </c>
      <c r="AR83" s="0" t="n">
        <v>0</v>
      </c>
      <c r="AS83" s="0" t="n">
        <v>0</v>
      </c>
      <c r="AT83" s="0" t="n">
        <v>1</v>
      </c>
      <c r="AU83" s="0" t="n">
        <v>1</v>
      </c>
      <c r="AV83" s="0" t="n">
        <v>1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1</v>
      </c>
      <c r="BC83" s="0" t="n">
        <v>0</v>
      </c>
      <c r="BD83" s="0" t="n">
        <v>0</v>
      </c>
      <c r="BE83" s="0" t="n">
        <v>0</v>
      </c>
    </row>
    <row r="84" customFormat="false" ht="14.25" hidden="false" customHeight="false" outlineLevel="0" collapsed="false">
      <c r="B84" s="0" t="s">
        <v>279</v>
      </c>
      <c r="C84" s="0" t="n">
        <v>0</v>
      </c>
      <c r="D84" s="0" t="n">
        <v>1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0</v>
      </c>
      <c r="P84" s="0" t="n">
        <v>0</v>
      </c>
      <c r="Q84" s="0" t="n">
        <v>1</v>
      </c>
      <c r="R84" s="0" t="n">
        <v>1</v>
      </c>
      <c r="S84" s="0" t="n">
        <v>1</v>
      </c>
      <c r="T84" s="0" t="n">
        <v>0</v>
      </c>
      <c r="U84" s="0" t="n">
        <v>0</v>
      </c>
      <c r="V84" s="0" t="n">
        <v>0</v>
      </c>
      <c r="W84" s="0" t="n">
        <v>1</v>
      </c>
      <c r="X84" s="0" t="n">
        <v>1</v>
      </c>
      <c r="Y84" s="0" t="n">
        <v>0</v>
      </c>
      <c r="Z84" s="0" t="n">
        <v>0</v>
      </c>
      <c r="AA84" s="0" t="n">
        <v>0</v>
      </c>
      <c r="AB84" s="0" t="n">
        <v>1</v>
      </c>
      <c r="AC84" s="0" t="n">
        <v>1</v>
      </c>
      <c r="AD84" s="0" t="n">
        <v>0</v>
      </c>
      <c r="AE84" s="0" t="n">
        <v>0</v>
      </c>
      <c r="AF84" s="0" t="n">
        <v>0</v>
      </c>
      <c r="AG84" s="0" t="n">
        <v>1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1</v>
      </c>
      <c r="AO84" s="0" t="n">
        <v>0</v>
      </c>
      <c r="AP84" s="0" t="n">
        <v>1</v>
      </c>
      <c r="AQ84" s="0" t="n">
        <v>1</v>
      </c>
      <c r="AR84" s="0" t="n">
        <v>1</v>
      </c>
      <c r="AS84" s="0" t="n">
        <v>0</v>
      </c>
      <c r="AT84" s="0" t="n">
        <v>0</v>
      </c>
      <c r="AU84" s="0" t="n">
        <v>1</v>
      </c>
      <c r="AV84" s="0" t="n">
        <v>0</v>
      </c>
      <c r="AW84" s="0" t="n">
        <v>0</v>
      </c>
      <c r="AX84" s="0" t="n">
        <v>1</v>
      </c>
      <c r="AY84" s="0" t="n">
        <v>0</v>
      </c>
      <c r="AZ84" s="0" t="n">
        <v>0</v>
      </c>
      <c r="BA84" s="0" t="n">
        <v>0</v>
      </c>
      <c r="BB84" s="0" t="n">
        <v>1</v>
      </c>
      <c r="BC84" s="0" t="n">
        <v>0</v>
      </c>
      <c r="BD84" s="0" t="n">
        <v>0</v>
      </c>
      <c r="BE84" s="0" t="n">
        <v>0</v>
      </c>
    </row>
    <row r="85" customFormat="false" ht="14.25" hidden="false" customHeight="false" outlineLevel="0" collapsed="false">
      <c r="B85" s="0" t="s">
        <v>280</v>
      </c>
      <c r="C85" s="0" t="n">
        <v>0</v>
      </c>
      <c r="D85" s="0" t="n">
        <v>0</v>
      </c>
      <c r="E85" s="0" t="n">
        <v>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1</v>
      </c>
      <c r="N85" s="0" t="n">
        <v>1</v>
      </c>
      <c r="O85" s="0" t="n">
        <v>0</v>
      </c>
      <c r="P85" s="0" t="n">
        <v>0</v>
      </c>
      <c r="Q85" s="0" t="n">
        <v>1</v>
      </c>
      <c r="R85" s="0" t="n">
        <v>1</v>
      </c>
      <c r="S85" s="0" t="n">
        <v>1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1</v>
      </c>
      <c r="Y85" s="0" t="n">
        <v>0</v>
      </c>
      <c r="Z85" s="0" t="n">
        <v>0</v>
      </c>
      <c r="AA85" s="0" t="n">
        <v>0</v>
      </c>
      <c r="AB85" s="0" t="n">
        <v>1</v>
      </c>
      <c r="AC85" s="0" t="n">
        <v>1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1</v>
      </c>
      <c r="AO85" s="0" t="n">
        <v>0</v>
      </c>
      <c r="AP85" s="0" t="n">
        <v>1</v>
      </c>
      <c r="AQ85" s="0" t="n">
        <v>1</v>
      </c>
      <c r="AR85" s="0" t="n">
        <v>0</v>
      </c>
      <c r="AS85" s="0" t="n">
        <v>0</v>
      </c>
      <c r="AT85" s="0" t="n">
        <v>0</v>
      </c>
      <c r="AU85" s="0" t="n">
        <v>1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1</v>
      </c>
      <c r="BC85" s="0" t="n">
        <v>0</v>
      </c>
      <c r="BD85" s="0" t="n">
        <v>0</v>
      </c>
      <c r="BE85" s="0" t="n">
        <v>0</v>
      </c>
    </row>
    <row r="86" customFormat="false" ht="14.25" hidden="false" customHeight="false" outlineLevel="0" collapsed="false">
      <c r="B86" s="0" t="s">
        <v>281</v>
      </c>
      <c r="C86" s="0" t="n">
        <v>0</v>
      </c>
      <c r="D86" s="0" t="n">
        <v>1</v>
      </c>
      <c r="E86" s="0" t="n">
        <v>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1</v>
      </c>
      <c r="R86" s="0" t="n">
        <v>1</v>
      </c>
      <c r="S86" s="0" t="n">
        <v>1</v>
      </c>
      <c r="T86" s="0" t="n">
        <v>0</v>
      </c>
      <c r="U86" s="0" t="n">
        <v>0</v>
      </c>
      <c r="V86" s="0" t="n">
        <v>0</v>
      </c>
      <c r="W86" s="0" t="n">
        <v>1</v>
      </c>
      <c r="X86" s="0" t="n">
        <v>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1</v>
      </c>
      <c r="AD86" s="0" t="n">
        <v>0</v>
      </c>
      <c r="AE86" s="0" t="n">
        <v>0</v>
      </c>
      <c r="AF86" s="0" t="n">
        <v>0</v>
      </c>
      <c r="AG86" s="0" t="n">
        <v>1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1</v>
      </c>
      <c r="AO86" s="0" t="n">
        <v>0</v>
      </c>
      <c r="AP86" s="0" t="n">
        <v>1</v>
      </c>
      <c r="AQ86" s="0" t="n">
        <v>1</v>
      </c>
      <c r="AR86" s="0" t="n">
        <v>1</v>
      </c>
      <c r="AS86" s="0" t="n">
        <v>0</v>
      </c>
      <c r="AT86" s="0" t="n">
        <v>0</v>
      </c>
      <c r="AU86" s="0" t="n">
        <v>1</v>
      </c>
      <c r="AV86" s="0" t="n">
        <v>1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</row>
    <row r="87" customFormat="false" ht="14.25" hidden="false" customHeight="false" outlineLevel="0" collapsed="false">
      <c r="B87" s="0" t="s">
        <v>282</v>
      </c>
      <c r="C87" s="0" t="n">
        <v>0</v>
      </c>
      <c r="D87" s="0" t="n">
        <v>0</v>
      </c>
      <c r="E87" s="0" t="n">
        <v>1</v>
      </c>
      <c r="F87" s="0" t="n">
        <v>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1</v>
      </c>
      <c r="P87" s="0" t="n">
        <v>0</v>
      </c>
      <c r="Q87" s="0" t="n">
        <v>1</v>
      </c>
      <c r="R87" s="0" t="n">
        <v>1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1</v>
      </c>
      <c r="X87" s="0" t="n">
        <v>1</v>
      </c>
      <c r="Y87" s="0" t="n">
        <v>1</v>
      </c>
      <c r="Z87" s="0" t="n">
        <v>0</v>
      </c>
      <c r="AA87" s="0" t="n">
        <v>0</v>
      </c>
      <c r="AB87" s="0" t="n">
        <v>0</v>
      </c>
      <c r="AC87" s="0" t="n">
        <v>1</v>
      </c>
      <c r="AD87" s="0" t="n">
        <v>0</v>
      </c>
      <c r="AE87" s="0" t="n">
        <v>1</v>
      </c>
      <c r="AF87" s="0" t="n">
        <v>0</v>
      </c>
      <c r="AG87" s="0" t="n">
        <v>1</v>
      </c>
      <c r="AH87" s="0" t="n">
        <v>0</v>
      </c>
      <c r="AI87" s="0" t="n">
        <v>0</v>
      </c>
      <c r="AJ87" s="0" t="n">
        <v>0</v>
      </c>
      <c r="AK87" s="0" t="n">
        <v>1</v>
      </c>
      <c r="AL87" s="0" t="n">
        <v>1</v>
      </c>
      <c r="AM87" s="0" t="n">
        <v>0</v>
      </c>
      <c r="AN87" s="0" t="n">
        <v>1</v>
      </c>
      <c r="AO87" s="0" t="n">
        <v>0</v>
      </c>
      <c r="AP87" s="0" t="n">
        <v>1</v>
      </c>
      <c r="AQ87" s="0" t="n">
        <v>1</v>
      </c>
      <c r="AR87" s="0" t="n">
        <v>1</v>
      </c>
      <c r="AS87" s="0" t="n">
        <v>0</v>
      </c>
      <c r="AT87" s="0" t="n">
        <v>1</v>
      </c>
      <c r="AU87" s="0" t="n">
        <v>1</v>
      </c>
      <c r="AV87" s="0" t="n">
        <v>1</v>
      </c>
      <c r="AW87" s="0" t="n">
        <v>0</v>
      </c>
      <c r="AX87" s="0" t="n">
        <v>1</v>
      </c>
      <c r="AY87" s="0" t="n">
        <v>0</v>
      </c>
      <c r="AZ87" s="0" t="n">
        <v>0</v>
      </c>
      <c r="BA87" s="0" t="n">
        <v>0</v>
      </c>
      <c r="BB87" s="0" t="n">
        <v>1</v>
      </c>
      <c r="BC87" s="0" t="n">
        <v>0</v>
      </c>
      <c r="BD87" s="0" t="n">
        <v>1</v>
      </c>
      <c r="BE87" s="0" t="n">
        <v>0</v>
      </c>
    </row>
    <row r="88" customFormat="false" ht="14.25" hidden="false" customHeight="false" outlineLevel="0" collapsed="false">
      <c r="B88" s="0" t="s">
        <v>283</v>
      </c>
      <c r="C88" s="0" t="n">
        <v>0</v>
      </c>
      <c r="D88" s="0" t="n">
        <v>0</v>
      </c>
      <c r="E88" s="0" t="n">
        <v>1</v>
      </c>
      <c r="F88" s="0" t="n">
        <v>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1</v>
      </c>
      <c r="O88" s="0" t="n">
        <v>0</v>
      </c>
      <c r="P88" s="0" t="n">
        <v>0</v>
      </c>
      <c r="Q88" s="0" t="n">
        <v>1</v>
      </c>
      <c r="R88" s="0" t="n">
        <v>1</v>
      </c>
      <c r="S88" s="0" t="n">
        <v>1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1</v>
      </c>
      <c r="Y88" s="0" t="n">
        <v>0</v>
      </c>
      <c r="Z88" s="0" t="n">
        <v>0</v>
      </c>
      <c r="AA88" s="0" t="n">
        <v>0</v>
      </c>
      <c r="AB88" s="0" t="n">
        <v>1</v>
      </c>
      <c r="AC88" s="0" t="n">
        <v>1</v>
      </c>
      <c r="AD88" s="0" t="n">
        <v>0</v>
      </c>
      <c r="AE88" s="0" t="n">
        <v>1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1</v>
      </c>
      <c r="AL88" s="0" t="n">
        <v>1</v>
      </c>
      <c r="AM88" s="0" t="n">
        <v>0</v>
      </c>
      <c r="AN88" s="0" t="n">
        <v>1</v>
      </c>
      <c r="AO88" s="0" t="n">
        <v>0</v>
      </c>
      <c r="AP88" s="0" t="n">
        <v>1</v>
      </c>
      <c r="AQ88" s="0" t="n">
        <v>0</v>
      </c>
      <c r="AR88" s="0" t="n">
        <v>1</v>
      </c>
      <c r="AS88" s="0" t="n">
        <v>0</v>
      </c>
      <c r="AT88" s="0" t="n">
        <v>1</v>
      </c>
      <c r="AU88" s="0" t="n">
        <v>1</v>
      </c>
      <c r="AV88" s="0" t="n">
        <v>1</v>
      </c>
      <c r="AW88" s="0" t="n">
        <v>0</v>
      </c>
      <c r="AX88" s="0" t="n">
        <v>1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1</v>
      </c>
      <c r="BD88" s="0" t="n">
        <v>1</v>
      </c>
      <c r="BE88" s="0" t="n">
        <v>0</v>
      </c>
    </row>
    <row r="89" customFormat="false" ht="14.25" hidden="false" customHeight="false" outlineLevel="0" collapsed="false">
      <c r="B89" s="0" t="s">
        <v>284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1</v>
      </c>
      <c r="S89" s="0" t="n">
        <v>0</v>
      </c>
      <c r="T89" s="0" t="n">
        <v>0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1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1</v>
      </c>
      <c r="AU89" s="0" t="n">
        <v>1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</row>
    <row r="90" customFormat="false" ht="14.25" hidden="false" customHeight="false" outlineLevel="0" collapsed="false">
      <c r="B90" s="0" t="s">
        <v>285</v>
      </c>
      <c r="C90" s="0" t="n">
        <v>0</v>
      </c>
      <c r="D90" s="0" t="n">
        <v>0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1</v>
      </c>
      <c r="O90" s="0" t="n">
        <v>0</v>
      </c>
      <c r="P90" s="0" t="n">
        <v>0</v>
      </c>
      <c r="Q90" s="0" t="n">
        <v>0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1</v>
      </c>
      <c r="AA90" s="0" t="n">
        <v>0</v>
      </c>
      <c r="AB90" s="0" t="n">
        <v>0</v>
      </c>
      <c r="AC90" s="0" t="n">
        <v>1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1</v>
      </c>
      <c r="AR90" s="0" t="n">
        <v>0</v>
      </c>
      <c r="AS90" s="0" t="n">
        <v>0</v>
      </c>
      <c r="AT90" s="0" t="n">
        <v>1</v>
      </c>
      <c r="AU90" s="0" t="n">
        <v>1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1</v>
      </c>
      <c r="BC90" s="0" t="n">
        <v>0</v>
      </c>
      <c r="BD90" s="0" t="n">
        <v>0</v>
      </c>
      <c r="BE90" s="0" t="n">
        <v>0</v>
      </c>
    </row>
    <row r="91" customFormat="false" ht="14.25" hidden="false" customHeight="false" outlineLevel="0" collapsed="false">
      <c r="B91" s="0" t="s">
        <v>286</v>
      </c>
      <c r="C91" s="0" t="n">
        <v>0</v>
      </c>
      <c r="D91" s="0" t="n">
        <v>0</v>
      </c>
      <c r="E91" s="0" t="n">
        <v>1</v>
      </c>
      <c r="F91" s="0" t="n">
        <v>0</v>
      </c>
      <c r="G91" s="0" t="n">
        <v>0</v>
      </c>
      <c r="H91" s="0" t="n">
        <v>1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1</v>
      </c>
      <c r="S91" s="0" t="n">
        <v>1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1</v>
      </c>
      <c r="AK91" s="0" t="n">
        <v>0</v>
      </c>
      <c r="AL91" s="0" t="n">
        <v>0</v>
      </c>
      <c r="AM91" s="0" t="n">
        <v>0</v>
      </c>
      <c r="AN91" s="0" t="n">
        <v>1</v>
      </c>
      <c r="AO91" s="0" t="n">
        <v>0</v>
      </c>
      <c r="AP91" s="0" t="n">
        <v>1</v>
      </c>
      <c r="AQ91" s="0" t="n">
        <v>1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1</v>
      </c>
      <c r="BB91" s="0" t="n">
        <v>1</v>
      </c>
      <c r="BC91" s="0" t="n">
        <v>0</v>
      </c>
      <c r="BD91" s="0" t="n">
        <v>0</v>
      </c>
      <c r="BE91" s="0" t="n">
        <v>0</v>
      </c>
    </row>
    <row r="92" customFormat="false" ht="14.25" hidden="false" customHeight="false" outlineLevel="0" collapsed="false">
      <c r="B92" s="0" t="s">
        <v>287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1</v>
      </c>
      <c r="O92" s="0" t="n">
        <v>0</v>
      </c>
      <c r="P92" s="0" t="n">
        <v>0</v>
      </c>
      <c r="Q92" s="0" t="n">
        <v>1</v>
      </c>
      <c r="R92" s="0" t="n">
        <v>1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1</v>
      </c>
      <c r="AK92" s="0" t="n">
        <v>0</v>
      </c>
      <c r="AL92" s="0" t="n">
        <v>0</v>
      </c>
      <c r="AM92" s="0" t="n">
        <v>0</v>
      </c>
      <c r="AN92" s="0" t="n">
        <v>1</v>
      </c>
      <c r="AO92" s="0" t="n">
        <v>0</v>
      </c>
      <c r="AP92" s="0" t="n">
        <v>0</v>
      </c>
      <c r="AQ92" s="0" t="n">
        <v>1</v>
      </c>
      <c r="AR92" s="0" t="n">
        <v>0</v>
      </c>
      <c r="AS92" s="0" t="n">
        <v>0</v>
      </c>
      <c r="AT92" s="0" t="n">
        <v>0</v>
      </c>
      <c r="AU92" s="0" t="n">
        <v>1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1</v>
      </c>
      <c r="BC92" s="0" t="n">
        <v>0</v>
      </c>
      <c r="BD92" s="0" t="n">
        <v>0</v>
      </c>
      <c r="BE92" s="0" t="n">
        <v>0</v>
      </c>
    </row>
    <row r="93" customFormat="false" ht="14.25" hidden="false" customHeight="false" outlineLevel="0" collapsed="false">
      <c r="B93" s="0" t="s">
        <v>28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1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1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1</v>
      </c>
      <c r="AO93" s="0" t="n">
        <v>0</v>
      </c>
      <c r="AP93" s="0" t="n">
        <v>0</v>
      </c>
      <c r="AQ93" s="0" t="n">
        <v>1</v>
      </c>
      <c r="AR93" s="0" t="n">
        <v>0</v>
      </c>
      <c r="AS93" s="0" t="n">
        <v>0</v>
      </c>
      <c r="AT93" s="0" t="n">
        <v>0</v>
      </c>
      <c r="AU93" s="0" t="n">
        <v>1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1</v>
      </c>
      <c r="BC93" s="0" t="n">
        <v>0</v>
      </c>
      <c r="BD93" s="0" t="n">
        <v>0</v>
      </c>
      <c r="B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3.99"/>
    <col collapsed="false" customWidth="false" hidden="false" outlineLevel="0" max="2" min="2" style="10" width="8.99"/>
    <col collapsed="false" customWidth="true" hidden="false" outlineLevel="0" max="3" min="3" style="10" width="11.62"/>
    <col collapsed="false" customWidth="false" hidden="false" outlineLevel="0" max="7" min="4" style="10" width="8.99"/>
    <col collapsed="false" customWidth="true" hidden="false" outlineLevel="0" max="8" min="8" style="10" width="13.12"/>
    <col collapsed="false" customWidth="true" hidden="false" outlineLevel="0" max="9" min="9" style="10" width="21.62"/>
    <col collapsed="false" customWidth="false" hidden="false" outlineLevel="0" max="16" min="10" style="10" width="8.99"/>
    <col collapsed="false" customWidth="true" hidden="false" outlineLevel="0" max="17" min="17" style="10" width="23.37"/>
    <col collapsed="false" customWidth="false" hidden="false" outlineLevel="0" max="24" min="18" style="10" width="8.99"/>
    <col collapsed="false" customWidth="true" hidden="false" outlineLevel="0" max="25" min="25" style="10" width="22.37"/>
    <col collapsed="false" customWidth="false" hidden="false" outlineLevel="0" max="32" min="26" style="10" width="8.99"/>
    <col collapsed="false" customWidth="true" hidden="false" outlineLevel="0" max="33" min="33" style="10" width="24.62"/>
    <col collapsed="false" customWidth="true" hidden="false" outlineLevel="0" max="34" min="34" style="12" width="9.99"/>
    <col collapsed="false" customWidth="true" hidden="false" outlineLevel="0" max="35" min="35" style="12" width="9.87"/>
    <col collapsed="false" customWidth="false" hidden="false" outlineLevel="0" max="36" min="36" style="12" width="8.99"/>
    <col collapsed="false" customWidth="false" hidden="false" outlineLevel="0" max="257" min="37" style="10" width="8.99"/>
  </cols>
  <sheetData>
    <row r="1" customFormat="false" ht="14.25" hidden="false" customHeight="false" outlineLevel="0" collapsed="false">
      <c r="A1" s="10" t="s">
        <v>27</v>
      </c>
      <c r="J1" s="10" t="s">
        <v>27</v>
      </c>
      <c r="R1" s="10" t="s">
        <v>27</v>
      </c>
      <c r="Z1" s="10" t="s">
        <v>27</v>
      </c>
    </row>
    <row r="3" customFormat="false" ht="14.25" hidden="false" customHeight="false" outlineLevel="0" collapsed="false">
      <c r="B3" s="10" t="s">
        <v>347</v>
      </c>
      <c r="C3" s="10" t="s">
        <v>348</v>
      </c>
      <c r="K3" s="10" t="s">
        <v>349</v>
      </c>
      <c r="L3" s="10" t="s">
        <v>11</v>
      </c>
      <c r="S3" s="10" t="s">
        <v>349</v>
      </c>
      <c r="T3" s="10" t="s">
        <v>13</v>
      </c>
      <c r="AA3" s="10" t="s">
        <v>349</v>
      </c>
      <c r="AB3" s="10" t="s">
        <v>15</v>
      </c>
    </row>
    <row r="5" customFormat="false" ht="14.25" hidden="false" customHeight="false" outlineLevel="0" collapsed="false">
      <c r="A5" s="10" t="s">
        <v>27</v>
      </c>
      <c r="J5" s="10" t="s">
        <v>27</v>
      </c>
      <c r="R5" s="10" t="s">
        <v>27</v>
      </c>
      <c r="Z5" s="10" t="s">
        <v>27</v>
      </c>
    </row>
    <row r="7" customFormat="false" ht="14.25" hidden="false" customHeight="false" outlineLevel="0" collapsed="false">
      <c r="B7" s="10" t="s">
        <v>29</v>
      </c>
      <c r="C7" s="10" t="s">
        <v>30</v>
      </c>
      <c r="D7" s="10" t="s">
        <v>31</v>
      </c>
      <c r="E7" s="10" t="n">
        <v>60</v>
      </c>
      <c r="K7" s="10" t="s">
        <v>29</v>
      </c>
      <c r="L7" s="10" t="s">
        <v>30</v>
      </c>
      <c r="M7" s="10" t="s">
        <v>31</v>
      </c>
      <c r="N7" s="10" t="n">
        <v>23</v>
      </c>
      <c r="S7" s="10" t="s">
        <v>29</v>
      </c>
      <c r="T7" s="10" t="s">
        <v>30</v>
      </c>
      <c r="U7" s="10" t="s">
        <v>31</v>
      </c>
      <c r="V7" s="10" t="n">
        <v>18</v>
      </c>
      <c r="AA7" s="10" t="s">
        <v>29</v>
      </c>
      <c r="AB7" s="10" t="s">
        <v>30</v>
      </c>
      <c r="AC7" s="10" t="s">
        <v>31</v>
      </c>
      <c r="AD7" s="10" t="n">
        <v>10</v>
      </c>
    </row>
    <row r="8" customFormat="false" ht="14.25" hidden="false" customHeight="false" outlineLevel="0" collapsed="false">
      <c r="B8" s="10" t="s">
        <v>29</v>
      </c>
      <c r="C8" s="10" t="s">
        <v>32</v>
      </c>
      <c r="D8" s="10" t="s">
        <v>31</v>
      </c>
      <c r="E8" s="10" t="n">
        <v>29</v>
      </c>
      <c r="K8" s="10" t="s">
        <v>29</v>
      </c>
      <c r="L8" s="10" t="s">
        <v>32</v>
      </c>
      <c r="M8" s="10" t="s">
        <v>31</v>
      </c>
      <c r="N8" s="10" t="n">
        <v>28</v>
      </c>
      <c r="S8" s="10" t="s">
        <v>29</v>
      </c>
      <c r="T8" s="10" t="s">
        <v>32</v>
      </c>
      <c r="U8" s="10" t="s">
        <v>31</v>
      </c>
      <c r="V8" s="10" t="n">
        <v>27</v>
      </c>
      <c r="AA8" s="10" t="s">
        <v>29</v>
      </c>
      <c r="AB8" s="10" t="s">
        <v>32</v>
      </c>
      <c r="AC8" s="10" t="s">
        <v>31</v>
      </c>
      <c r="AD8" s="10" t="n">
        <v>22</v>
      </c>
    </row>
    <row r="10" customFormat="false" ht="14.25" hidden="false" customHeight="false" outlineLevel="0" collapsed="false">
      <c r="A10" s="10" t="s">
        <v>27</v>
      </c>
      <c r="J10" s="10" t="s">
        <v>27</v>
      </c>
      <c r="R10" s="10" t="s">
        <v>27</v>
      </c>
      <c r="Z10" s="10" t="s">
        <v>27</v>
      </c>
    </row>
    <row r="12" customFormat="false" ht="14.25" hidden="false" customHeight="false" outlineLevel="0" collapsed="false">
      <c r="B12" s="10" t="s">
        <v>33</v>
      </c>
      <c r="C12" s="10" t="s">
        <v>30</v>
      </c>
      <c r="D12" s="10" t="s">
        <v>31</v>
      </c>
      <c r="E12" s="10" t="n">
        <v>60</v>
      </c>
      <c r="K12" s="10" t="s">
        <v>33</v>
      </c>
      <c r="L12" s="10" t="s">
        <v>30</v>
      </c>
      <c r="M12" s="10" t="s">
        <v>31</v>
      </c>
      <c r="N12" s="10" t="n">
        <v>23</v>
      </c>
      <c r="S12" s="10" t="s">
        <v>33</v>
      </c>
      <c r="T12" s="10" t="s">
        <v>30</v>
      </c>
      <c r="U12" s="10" t="s">
        <v>31</v>
      </c>
      <c r="V12" s="10" t="n">
        <v>18</v>
      </c>
      <c r="AA12" s="10" t="s">
        <v>33</v>
      </c>
      <c r="AB12" s="10" t="s">
        <v>30</v>
      </c>
      <c r="AC12" s="10" t="s">
        <v>31</v>
      </c>
      <c r="AD12" s="10" t="n">
        <v>10</v>
      </c>
    </row>
    <row r="13" customFormat="false" ht="14.25" hidden="false" customHeight="false" outlineLevel="0" collapsed="false">
      <c r="B13" s="10" t="s">
        <v>33</v>
      </c>
      <c r="C13" s="10" t="s">
        <v>32</v>
      </c>
      <c r="D13" s="10" t="s">
        <v>31</v>
      </c>
      <c r="E13" s="10" t="n">
        <v>29</v>
      </c>
      <c r="K13" s="10" t="s">
        <v>33</v>
      </c>
      <c r="L13" s="10" t="s">
        <v>32</v>
      </c>
      <c r="M13" s="10" t="s">
        <v>31</v>
      </c>
      <c r="N13" s="10" t="n">
        <v>28</v>
      </c>
      <c r="S13" s="10" t="s">
        <v>33</v>
      </c>
      <c r="T13" s="10" t="s">
        <v>32</v>
      </c>
      <c r="U13" s="10" t="s">
        <v>31</v>
      </c>
      <c r="V13" s="10" t="n">
        <v>27</v>
      </c>
      <c r="AA13" s="10" t="s">
        <v>33</v>
      </c>
      <c r="AB13" s="10" t="s">
        <v>32</v>
      </c>
      <c r="AC13" s="10" t="s">
        <v>31</v>
      </c>
      <c r="AD13" s="10" t="n">
        <v>22</v>
      </c>
    </row>
    <row r="15" customFormat="false" ht="14.25" hidden="false" customHeight="false" outlineLevel="0" collapsed="false">
      <c r="A15" s="10" t="s">
        <v>27</v>
      </c>
      <c r="J15" s="10" t="s">
        <v>27</v>
      </c>
      <c r="R15" s="10" t="s">
        <v>27</v>
      </c>
      <c r="Z15" s="10" t="s">
        <v>27</v>
      </c>
    </row>
    <row r="17" customFormat="false" ht="14.25" hidden="false" customHeight="false" outlineLevel="0" collapsed="false">
      <c r="B17" s="10" t="s">
        <v>34</v>
      </c>
      <c r="C17" s="10" t="s">
        <v>35</v>
      </c>
      <c r="D17" s="10" t="s">
        <v>350</v>
      </c>
      <c r="E17" s="10" t="n">
        <f aca="false">STDEV(D21:D80)</f>
        <v>10.9386295736327</v>
      </c>
      <c r="K17" s="10" t="s">
        <v>34</v>
      </c>
      <c r="L17" s="10" t="s">
        <v>35</v>
      </c>
      <c r="M17" s="10" t="s">
        <v>351</v>
      </c>
      <c r="S17" s="10" t="s">
        <v>34</v>
      </c>
      <c r="T17" s="10" t="s">
        <v>35</v>
      </c>
      <c r="U17" s="10" t="s">
        <v>243</v>
      </c>
      <c r="AA17" s="10" t="s">
        <v>34</v>
      </c>
      <c r="AB17" s="10" t="s">
        <v>35</v>
      </c>
      <c r="AC17" s="10" t="s">
        <v>352</v>
      </c>
    </row>
    <row r="18" customFormat="false" ht="14.25" hidden="false" customHeight="false" outlineLevel="0" collapsed="false">
      <c r="AH18" s="21"/>
      <c r="AI18" s="21"/>
      <c r="AJ18" s="21"/>
      <c r="AK18" s="21"/>
      <c r="AL18" s="21"/>
      <c r="AM18" s="21"/>
    </row>
    <row r="19" customFormat="false" ht="14.25" hidden="false" customHeight="false" outlineLevel="0" collapsed="false">
      <c r="A19" s="10" t="s">
        <v>40</v>
      </c>
      <c r="B19" s="10" t="s">
        <v>41</v>
      </c>
      <c r="C19" s="10" t="s">
        <v>42</v>
      </c>
      <c r="D19" s="12" t="s">
        <v>5</v>
      </c>
      <c r="E19" s="22"/>
      <c r="F19" s="22"/>
      <c r="G19" s="22"/>
      <c r="H19" s="22"/>
      <c r="I19" s="10" t="s">
        <v>40</v>
      </c>
      <c r="J19" s="10" t="s">
        <v>41</v>
      </c>
      <c r="K19" s="10" t="s">
        <v>42</v>
      </c>
      <c r="L19" s="12" t="s">
        <v>5</v>
      </c>
      <c r="Q19" s="10" t="s">
        <v>40</v>
      </c>
      <c r="R19" s="10" t="s">
        <v>41</v>
      </c>
      <c r="S19" s="10" t="s">
        <v>42</v>
      </c>
      <c r="T19" s="12" t="s">
        <v>5</v>
      </c>
      <c r="Y19" s="10" t="s">
        <v>40</v>
      </c>
      <c r="Z19" s="10" t="s">
        <v>41</v>
      </c>
      <c r="AA19" s="10" t="s">
        <v>42</v>
      </c>
      <c r="AB19" s="12" t="s">
        <v>5</v>
      </c>
      <c r="AG19" s="10" t="s">
        <v>40</v>
      </c>
      <c r="AH19" s="12" t="s">
        <v>353</v>
      </c>
      <c r="AI19" s="12" t="s">
        <v>354</v>
      </c>
    </row>
    <row r="20" customFormat="false" ht="14.25" hidden="false" customHeight="false" outlineLevel="0" collapsed="false">
      <c r="D20" s="12"/>
    </row>
    <row r="21" customFormat="false" ht="14.25" hidden="false" customHeight="false" outlineLevel="0" collapsed="false">
      <c r="A21" s="10" t="s">
        <v>355</v>
      </c>
      <c r="B21" s="10" t="n">
        <v>1</v>
      </c>
      <c r="C21" s="10" t="n">
        <v>1</v>
      </c>
      <c r="D21" s="23" t="n">
        <v>1.23</v>
      </c>
      <c r="I21" s="13" t="s">
        <v>355</v>
      </c>
      <c r="J21" s="10" t="n">
        <v>1</v>
      </c>
      <c r="K21" s="10" t="n">
        <v>1</v>
      </c>
      <c r="L21" s="10" t="n">
        <v>0.26</v>
      </c>
      <c r="Q21" s="13" t="s">
        <v>356</v>
      </c>
      <c r="R21" s="10" t="n">
        <v>1</v>
      </c>
      <c r="S21" s="10" t="n">
        <v>12</v>
      </c>
      <c r="T21" s="10" t="n">
        <v>12.94</v>
      </c>
      <c r="Y21" s="13" t="s">
        <v>357</v>
      </c>
      <c r="Z21" s="10" t="n">
        <v>1</v>
      </c>
      <c r="AA21" s="10" t="n">
        <v>8</v>
      </c>
      <c r="AB21" s="10" t="n">
        <v>8.14</v>
      </c>
      <c r="AG21" s="10" t="s">
        <v>355</v>
      </c>
      <c r="AH21" s="24" t="n">
        <v>1.23</v>
      </c>
      <c r="AI21" s="12" t="n">
        <v>0.26</v>
      </c>
    </row>
    <row r="22" customFormat="false" ht="14.25" hidden="false" customHeight="false" outlineLevel="0" collapsed="false">
      <c r="A22" s="10" t="s">
        <v>60</v>
      </c>
      <c r="B22" s="10" t="n">
        <v>2</v>
      </c>
      <c r="C22" s="10" t="n">
        <v>4</v>
      </c>
      <c r="D22" s="23" t="n">
        <v>16.43</v>
      </c>
      <c r="E22" s="23"/>
      <c r="I22" s="13" t="s">
        <v>63</v>
      </c>
      <c r="J22" s="10" t="n">
        <v>2</v>
      </c>
      <c r="K22" s="10" t="n">
        <v>2</v>
      </c>
      <c r="L22" s="10" t="n">
        <v>15.33</v>
      </c>
      <c r="Q22" s="13" t="s">
        <v>358</v>
      </c>
      <c r="R22" s="10" t="n">
        <v>2</v>
      </c>
      <c r="S22" s="10" t="n">
        <v>1</v>
      </c>
      <c r="T22" s="10" t="n">
        <v>0.01</v>
      </c>
      <c r="Y22" s="13" t="s">
        <v>359</v>
      </c>
      <c r="Z22" s="10" t="n">
        <v>2</v>
      </c>
      <c r="AA22" s="10" t="n">
        <v>5</v>
      </c>
      <c r="AB22" s="10" t="n">
        <v>2.72</v>
      </c>
      <c r="AG22" s="10" t="s">
        <v>60</v>
      </c>
      <c r="AH22" s="24" t="n">
        <v>16.43</v>
      </c>
      <c r="AI22" s="12" t="n">
        <v>15.33</v>
      </c>
    </row>
    <row r="23" customFormat="false" ht="14.25" hidden="false" customHeight="false" outlineLevel="0" collapsed="false">
      <c r="A23" s="10" t="s">
        <v>63</v>
      </c>
      <c r="B23" s="10" t="n">
        <v>3</v>
      </c>
      <c r="C23" s="10" t="n">
        <v>8</v>
      </c>
      <c r="D23" s="23" t="n">
        <v>5.36</v>
      </c>
      <c r="I23" s="13" t="s">
        <v>60</v>
      </c>
      <c r="J23" s="10" t="n">
        <v>3</v>
      </c>
      <c r="K23" s="10" t="n">
        <v>4</v>
      </c>
      <c r="L23" s="10" t="n">
        <v>8.98</v>
      </c>
      <c r="Q23" s="13" t="s">
        <v>360</v>
      </c>
      <c r="R23" s="10" t="n">
        <v>3</v>
      </c>
      <c r="S23" s="10" t="n">
        <v>7</v>
      </c>
      <c r="T23" s="10" t="n">
        <v>18.08</v>
      </c>
      <c r="Y23" s="13" t="s">
        <v>361</v>
      </c>
      <c r="Z23" s="10" t="n">
        <v>3</v>
      </c>
      <c r="AA23" s="10" t="n">
        <v>2</v>
      </c>
      <c r="AB23" s="10" t="n">
        <v>11.43</v>
      </c>
      <c r="AG23" s="10" t="s">
        <v>63</v>
      </c>
      <c r="AH23" s="24" t="n">
        <v>5.36</v>
      </c>
      <c r="AI23" s="12" t="n">
        <v>8.98</v>
      </c>
    </row>
    <row r="24" customFormat="false" ht="14.25" hidden="false" customHeight="false" outlineLevel="0" collapsed="false">
      <c r="A24" s="10" t="s">
        <v>362</v>
      </c>
      <c r="B24" s="10" t="n">
        <v>4</v>
      </c>
      <c r="C24" s="10" t="n">
        <v>40</v>
      </c>
      <c r="D24" s="23" t="n">
        <v>3.7</v>
      </c>
      <c r="I24" s="13" t="s">
        <v>362</v>
      </c>
      <c r="J24" s="10" t="n">
        <v>4</v>
      </c>
      <c r="K24" s="10" t="n">
        <v>16</v>
      </c>
      <c r="L24" s="10" t="n">
        <v>0.33</v>
      </c>
      <c r="Q24" s="13" t="s">
        <v>363</v>
      </c>
      <c r="R24" s="10" t="n">
        <v>4</v>
      </c>
      <c r="S24" s="10" t="n">
        <v>15</v>
      </c>
      <c r="T24" s="10" t="n">
        <v>20.05</v>
      </c>
      <c r="Y24" s="13" t="s">
        <v>364</v>
      </c>
      <c r="Z24" s="10" t="n">
        <v>4</v>
      </c>
      <c r="AA24" s="10" t="n">
        <v>9</v>
      </c>
      <c r="AB24" s="10" t="n">
        <v>3.87</v>
      </c>
      <c r="AG24" s="10" t="s">
        <v>362</v>
      </c>
      <c r="AH24" s="24" t="n">
        <v>3.7</v>
      </c>
      <c r="AI24" s="12" t="n">
        <v>0.33</v>
      </c>
    </row>
    <row r="25" customFormat="false" ht="14.25" hidden="false" customHeight="false" outlineLevel="0" collapsed="false">
      <c r="A25" s="10" t="s">
        <v>365</v>
      </c>
      <c r="B25" s="10" t="n">
        <v>5</v>
      </c>
      <c r="C25" s="10" t="n">
        <v>18</v>
      </c>
      <c r="D25" s="23" t="n">
        <v>16.75</v>
      </c>
      <c r="I25" s="13" t="s">
        <v>365</v>
      </c>
      <c r="J25" s="10" t="n">
        <v>5</v>
      </c>
      <c r="K25" s="10" t="n">
        <v>8</v>
      </c>
      <c r="L25" s="10" t="n">
        <v>9.87</v>
      </c>
      <c r="Q25" s="13" t="s">
        <v>366</v>
      </c>
      <c r="R25" s="10" t="n">
        <v>5</v>
      </c>
      <c r="S25" s="10" t="n">
        <v>5</v>
      </c>
      <c r="T25" s="10" t="n">
        <v>14.57</v>
      </c>
      <c r="Y25" s="13" t="s">
        <v>367</v>
      </c>
      <c r="Z25" s="10" t="n">
        <v>5</v>
      </c>
      <c r="AA25" s="10" t="n">
        <v>7</v>
      </c>
      <c r="AB25" s="10" t="n">
        <v>6.08</v>
      </c>
      <c r="AG25" s="10" t="s">
        <v>365</v>
      </c>
      <c r="AH25" s="24" t="n">
        <v>16.75</v>
      </c>
      <c r="AI25" s="12" t="n">
        <v>9.87</v>
      </c>
    </row>
    <row r="26" customFormat="false" ht="14.25" hidden="false" customHeight="false" outlineLevel="0" collapsed="false">
      <c r="A26" s="10" t="s">
        <v>368</v>
      </c>
      <c r="B26" s="10" t="n">
        <v>6</v>
      </c>
      <c r="C26" s="10" t="n">
        <v>9</v>
      </c>
      <c r="D26" s="23" t="n">
        <v>9.01</v>
      </c>
      <c r="I26" s="13" t="s">
        <v>369</v>
      </c>
      <c r="J26" s="10" t="n">
        <v>6</v>
      </c>
      <c r="K26" s="10" t="n">
        <v>7</v>
      </c>
      <c r="L26" s="10" t="n">
        <v>15.6</v>
      </c>
      <c r="Q26" s="13" t="s">
        <v>370</v>
      </c>
      <c r="R26" s="10" t="n">
        <v>6</v>
      </c>
      <c r="S26" s="10" t="n">
        <v>10</v>
      </c>
      <c r="T26" s="10" t="n">
        <v>20.62</v>
      </c>
      <c r="Y26" s="13" t="s">
        <v>55</v>
      </c>
      <c r="Z26" s="10" t="n">
        <v>6</v>
      </c>
      <c r="AA26" s="10" t="n">
        <v>4</v>
      </c>
      <c r="AB26" s="10" t="n">
        <v>7.54</v>
      </c>
      <c r="AG26" s="10" t="s">
        <v>368</v>
      </c>
      <c r="AH26" s="24" t="n">
        <v>9.01</v>
      </c>
      <c r="AI26" s="12" t="n">
        <v>15.6</v>
      </c>
    </row>
    <row r="27" customFormat="false" ht="14.25" hidden="false" customHeight="false" outlineLevel="0" collapsed="false">
      <c r="A27" s="10" t="s">
        <v>371</v>
      </c>
      <c r="B27" s="10" t="n">
        <v>7</v>
      </c>
      <c r="C27" s="10" t="n">
        <v>52</v>
      </c>
      <c r="D27" s="23" t="n">
        <v>0</v>
      </c>
      <c r="I27" s="13" t="s">
        <v>70</v>
      </c>
      <c r="J27" s="10" t="n">
        <v>7</v>
      </c>
      <c r="K27" s="10" t="n">
        <v>22</v>
      </c>
      <c r="L27" s="10" t="n">
        <v>14.34</v>
      </c>
      <c r="Q27" s="13" t="s">
        <v>372</v>
      </c>
      <c r="R27" s="10" t="n">
        <v>7</v>
      </c>
      <c r="S27" s="10" t="n">
        <v>13</v>
      </c>
      <c r="T27" s="10" t="n">
        <v>7.83</v>
      </c>
      <c r="Y27" s="13" t="s">
        <v>373</v>
      </c>
      <c r="Z27" s="10" t="n">
        <v>7</v>
      </c>
      <c r="AA27" s="10" t="n">
        <v>10</v>
      </c>
      <c r="AB27" s="10" t="n">
        <v>0</v>
      </c>
      <c r="AG27" s="10" t="s">
        <v>371</v>
      </c>
      <c r="AH27" s="24" t="n">
        <v>0</v>
      </c>
      <c r="AI27" s="12" t="n">
        <v>14.34</v>
      </c>
    </row>
    <row r="28" customFormat="false" ht="14.25" hidden="false" customHeight="false" outlineLevel="0" collapsed="false">
      <c r="A28" s="10" t="s">
        <v>66</v>
      </c>
      <c r="B28" s="10" t="n">
        <v>8</v>
      </c>
      <c r="C28" s="10" t="n">
        <v>3</v>
      </c>
      <c r="D28" s="23" t="n">
        <v>5.4</v>
      </c>
      <c r="I28" s="13" t="s">
        <v>368</v>
      </c>
      <c r="J28" s="10" t="n">
        <v>8</v>
      </c>
      <c r="K28" s="10" t="n">
        <v>3</v>
      </c>
      <c r="L28" s="10" t="n">
        <v>25.6</v>
      </c>
      <c r="Q28" s="13" t="s">
        <v>374</v>
      </c>
      <c r="R28" s="10" t="n">
        <v>8</v>
      </c>
      <c r="S28" s="10" t="n">
        <v>17</v>
      </c>
      <c r="T28" s="10" t="n">
        <v>22.39</v>
      </c>
      <c r="Y28" s="13" t="s">
        <v>375</v>
      </c>
      <c r="Z28" s="10" t="n">
        <v>8</v>
      </c>
      <c r="AA28" s="10" t="n">
        <v>6</v>
      </c>
      <c r="AB28" s="10" t="n">
        <v>6.97</v>
      </c>
      <c r="AG28" s="10" t="s">
        <v>66</v>
      </c>
      <c r="AH28" s="24" t="n">
        <v>5.4</v>
      </c>
      <c r="AI28" s="12" t="n">
        <v>25.6</v>
      </c>
    </row>
    <row r="29" customFormat="false" ht="14.25" hidden="false" customHeight="false" outlineLevel="0" collapsed="false">
      <c r="A29" s="10" t="s">
        <v>369</v>
      </c>
      <c r="B29" s="10" t="n">
        <v>9</v>
      </c>
      <c r="C29" s="10" t="n">
        <v>46</v>
      </c>
      <c r="D29" s="23" t="n">
        <v>17.39</v>
      </c>
      <c r="I29" s="13" t="s">
        <v>371</v>
      </c>
      <c r="J29" s="10" t="n">
        <v>9</v>
      </c>
      <c r="K29" s="10" t="n">
        <v>18</v>
      </c>
      <c r="L29" s="10" t="n">
        <v>16.95</v>
      </c>
      <c r="Q29" s="13" t="s">
        <v>46</v>
      </c>
      <c r="R29" s="10" t="n">
        <v>9</v>
      </c>
      <c r="S29" s="10" t="n">
        <v>4</v>
      </c>
      <c r="T29" s="10" t="n">
        <v>39.11</v>
      </c>
      <c r="Y29" s="13" t="s">
        <v>376</v>
      </c>
      <c r="Z29" s="10" t="n">
        <v>9</v>
      </c>
      <c r="AA29" s="10" t="n">
        <v>1</v>
      </c>
      <c r="AB29" s="10" t="n">
        <v>0.68</v>
      </c>
      <c r="AG29" s="10" t="s">
        <v>369</v>
      </c>
      <c r="AH29" s="24" t="n">
        <v>17.39</v>
      </c>
      <c r="AI29" s="12" t="n">
        <v>16.95</v>
      </c>
    </row>
    <row r="30" customFormat="false" ht="14.25" hidden="false" customHeight="false" outlineLevel="0" collapsed="false">
      <c r="A30" s="10" t="s">
        <v>70</v>
      </c>
      <c r="B30" s="10" t="n">
        <v>10</v>
      </c>
      <c r="C30" s="10" t="n">
        <v>50</v>
      </c>
      <c r="D30" s="23" t="n">
        <v>17.84</v>
      </c>
      <c r="I30" s="13" t="s">
        <v>66</v>
      </c>
      <c r="J30" s="10" t="n">
        <v>10</v>
      </c>
      <c r="K30" s="10" t="n">
        <v>19</v>
      </c>
      <c r="L30" s="10" t="n">
        <v>18.24</v>
      </c>
      <c r="Q30" s="13" t="s">
        <v>377</v>
      </c>
      <c r="R30" s="10" t="n">
        <v>10</v>
      </c>
      <c r="S30" s="10" t="n">
        <v>18</v>
      </c>
      <c r="T30" s="10" t="n">
        <v>16.76</v>
      </c>
      <c r="Y30" s="13" t="s">
        <v>378</v>
      </c>
      <c r="Z30" s="10" t="n">
        <v>10</v>
      </c>
      <c r="AA30" s="10" t="n">
        <v>3</v>
      </c>
      <c r="AB30" s="10" t="n">
        <v>1.97</v>
      </c>
      <c r="AG30" s="10" t="s">
        <v>70</v>
      </c>
      <c r="AH30" s="24" t="n">
        <v>17.84</v>
      </c>
      <c r="AI30" s="12" t="n">
        <v>18.24</v>
      </c>
    </row>
    <row r="31" customFormat="false" ht="14.25" hidden="false" customHeight="false" outlineLevel="0" collapsed="false">
      <c r="A31" s="10" t="s">
        <v>379</v>
      </c>
      <c r="B31" s="10" t="n">
        <v>11</v>
      </c>
      <c r="C31" s="10" t="n">
        <v>38</v>
      </c>
      <c r="D31" s="23" t="n">
        <v>0.23</v>
      </c>
      <c r="I31" s="13" t="s">
        <v>379</v>
      </c>
      <c r="J31" s="10" t="n">
        <v>11</v>
      </c>
      <c r="K31" s="10" t="n">
        <v>13</v>
      </c>
      <c r="L31" s="10" t="n">
        <v>0.08</v>
      </c>
      <c r="Q31" s="13" t="s">
        <v>71</v>
      </c>
      <c r="R31" s="10" t="n">
        <v>11</v>
      </c>
      <c r="S31" s="10" t="n">
        <v>11</v>
      </c>
      <c r="T31" s="10" t="n">
        <v>0.19</v>
      </c>
      <c r="AG31" s="10" t="s">
        <v>379</v>
      </c>
      <c r="AH31" s="24" t="n">
        <v>0.23</v>
      </c>
      <c r="AI31" s="12" t="n">
        <v>0.08</v>
      </c>
    </row>
    <row r="32" customFormat="false" ht="14.25" hidden="false" customHeight="false" outlineLevel="0" collapsed="false">
      <c r="A32" s="10" t="s">
        <v>73</v>
      </c>
      <c r="B32" s="10" t="n">
        <v>12</v>
      </c>
      <c r="C32" s="10" t="n">
        <v>39</v>
      </c>
      <c r="D32" s="23" t="n">
        <v>6.89</v>
      </c>
      <c r="I32" s="13" t="s">
        <v>73</v>
      </c>
      <c r="J32" s="10" t="n">
        <v>12</v>
      </c>
      <c r="K32" s="10" t="n">
        <v>14</v>
      </c>
      <c r="L32" s="10" t="n">
        <v>3.12</v>
      </c>
      <c r="Q32" s="13" t="s">
        <v>91</v>
      </c>
      <c r="R32" s="10" t="n">
        <v>12</v>
      </c>
      <c r="S32" s="10" t="n">
        <v>6</v>
      </c>
      <c r="T32" s="10" t="n">
        <v>8.1</v>
      </c>
      <c r="Y32" s="10" t="s">
        <v>92</v>
      </c>
      <c r="Z32" s="10" t="s">
        <v>41</v>
      </c>
      <c r="AA32" s="10" t="s">
        <v>42</v>
      </c>
      <c r="AB32" s="12" t="s">
        <v>5</v>
      </c>
      <c r="AG32" s="10" t="s">
        <v>73</v>
      </c>
      <c r="AH32" s="24" t="n">
        <v>6.89</v>
      </c>
      <c r="AI32" s="12" t="n">
        <v>3.12</v>
      </c>
    </row>
    <row r="33" customFormat="false" ht="14.25" hidden="false" customHeight="false" outlineLevel="0" collapsed="false">
      <c r="A33" s="10" t="s">
        <v>380</v>
      </c>
      <c r="B33" s="10" t="n">
        <v>13</v>
      </c>
      <c r="C33" s="10" t="n">
        <v>49</v>
      </c>
      <c r="D33" s="23" t="n">
        <v>14.74</v>
      </c>
      <c r="I33" s="13" t="s">
        <v>380</v>
      </c>
      <c r="J33" s="10" t="n">
        <v>13</v>
      </c>
      <c r="K33" s="10" t="n">
        <v>20</v>
      </c>
      <c r="L33" s="10" t="n">
        <v>22.98</v>
      </c>
      <c r="Q33" s="13" t="s">
        <v>381</v>
      </c>
      <c r="R33" s="10" t="n">
        <v>13</v>
      </c>
      <c r="S33" s="10" t="n">
        <v>9</v>
      </c>
      <c r="T33" s="10" t="n">
        <v>13.95</v>
      </c>
      <c r="AG33" s="10" t="s">
        <v>380</v>
      </c>
      <c r="AH33" s="24" t="n">
        <v>14.74</v>
      </c>
      <c r="AI33" s="12" t="n">
        <v>22.98</v>
      </c>
    </row>
    <row r="34" customFormat="false" ht="14.25" hidden="false" customHeight="false" outlineLevel="0" collapsed="false">
      <c r="A34" s="10" t="s">
        <v>382</v>
      </c>
      <c r="B34" s="10" t="n">
        <v>14</v>
      </c>
      <c r="C34" s="10" t="n">
        <v>28</v>
      </c>
      <c r="D34" s="23" t="n">
        <v>6.49</v>
      </c>
      <c r="I34" s="13" t="s">
        <v>382</v>
      </c>
      <c r="J34" s="10" t="n">
        <v>14</v>
      </c>
      <c r="K34" s="10" t="n">
        <v>12</v>
      </c>
      <c r="L34" s="10" t="n">
        <v>3.67</v>
      </c>
      <c r="Q34" s="13" t="s">
        <v>383</v>
      </c>
      <c r="R34" s="10" t="n">
        <v>14</v>
      </c>
      <c r="S34" s="10" t="n">
        <v>8</v>
      </c>
      <c r="T34" s="10" t="n">
        <v>5.66</v>
      </c>
      <c r="AA34" s="10" t="n">
        <v>1</v>
      </c>
      <c r="AB34" s="10" t="s">
        <v>384</v>
      </c>
      <c r="AG34" s="10" t="s">
        <v>382</v>
      </c>
      <c r="AH34" s="24" t="n">
        <v>6.49</v>
      </c>
      <c r="AI34" s="12" t="n">
        <v>3.67</v>
      </c>
    </row>
    <row r="35" customFormat="false" ht="14.25" hidden="false" customHeight="false" outlineLevel="0" collapsed="false">
      <c r="A35" s="10" t="s">
        <v>385</v>
      </c>
      <c r="B35" s="10" t="n">
        <v>15</v>
      </c>
      <c r="C35" s="10" t="n">
        <v>11</v>
      </c>
      <c r="D35" s="23" t="n">
        <v>25.07</v>
      </c>
      <c r="I35" s="13" t="s">
        <v>385</v>
      </c>
      <c r="J35" s="10" t="n">
        <v>15</v>
      </c>
      <c r="K35" s="10" t="n">
        <v>5</v>
      </c>
      <c r="L35" s="10" t="n">
        <v>27.72</v>
      </c>
      <c r="Q35" s="13" t="s">
        <v>386</v>
      </c>
      <c r="R35" s="10" t="n">
        <v>15</v>
      </c>
      <c r="S35" s="10" t="n">
        <v>14</v>
      </c>
      <c r="T35" s="10" t="n">
        <v>1.98</v>
      </c>
      <c r="AA35" s="10" t="n">
        <v>2</v>
      </c>
      <c r="AB35" s="10" t="s">
        <v>387</v>
      </c>
      <c r="AG35" s="10" t="s">
        <v>385</v>
      </c>
      <c r="AH35" s="24" t="n">
        <v>25.07</v>
      </c>
      <c r="AI35" s="12" t="n">
        <v>27.72</v>
      </c>
    </row>
    <row r="36" customFormat="false" ht="14.25" hidden="false" customHeight="false" outlineLevel="0" collapsed="false">
      <c r="A36" s="10" t="s">
        <v>49</v>
      </c>
      <c r="B36" s="10" t="n">
        <v>16</v>
      </c>
      <c r="C36" s="10" t="n">
        <v>43</v>
      </c>
      <c r="D36" s="23" t="n">
        <v>15.81</v>
      </c>
      <c r="I36" s="13" t="s">
        <v>49</v>
      </c>
      <c r="J36" s="10" t="n">
        <v>16</v>
      </c>
      <c r="K36" s="10" t="n">
        <v>15</v>
      </c>
      <c r="L36" s="10" t="n">
        <v>7.31</v>
      </c>
      <c r="Q36" s="13" t="s">
        <v>61</v>
      </c>
      <c r="R36" s="10" t="n">
        <v>16</v>
      </c>
      <c r="S36" s="10" t="n">
        <v>3</v>
      </c>
      <c r="T36" s="10" t="n">
        <v>17.07</v>
      </c>
      <c r="AA36" s="10" t="n">
        <v>3</v>
      </c>
      <c r="AB36" s="10" t="s">
        <v>127</v>
      </c>
      <c r="AG36" s="10" t="s">
        <v>49</v>
      </c>
      <c r="AH36" s="24" t="n">
        <v>15.81</v>
      </c>
      <c r="AI36" s="12" t="n">
        <v>7.31</v>
      </c>
    </row>
    <row r="37" customFormat="false" ht="14.25" hidden="false" customHeight="false" outlineLevel="0" collapsed="false">
      <c r="A37" s="10" t="s">
        <v>45</v>
      </c>
      <c r="B37" s="10" t="n">
        <v>17</v>
      </c>
      <c r="C37" s="10" t="n">
        <v>55</v>
      </c>
      <c r="D37" s="23" t="n">
        <v>14.77</v>
      </c>
      <c r="I37" s="13" t="s">
        <v>45</v>
      </c>
      <c r="J37" s="10" t="n">
        <v>17</v>
      </c>
      <c r="K37" s="10" t="n">
        <v>21</v>
      </c>
      <c r="L37" s="10" t="n">
        <v>2.38</v>
      </c>
      <c r="Q37" s="13" t="s">
        <v>68</v>
      </c>
      <c r="R37" s="10" t="n">
        <v>17</v>
      </c>
      <c r="S37" s="10" t="n">
        <v>2</v>
      </c>
      <c r="T37" s="10" t="n">
        <v>47.58</v>
      </c>
      <c r="AA37" s="10" t="n">
        <v>4</v>
      </c>
      <c r="AB37" s="10" t="s">
        <v>388</v>
      </c>
      <c r="AG37" s="10" t="s">
        <v>45</v>
      </c>
      <c r="AH37" s="24" t="n">
        <v>14.77</v>
      </c>
      <c r="AI37" s="12" t="n">
        <v>2.38</v>
      </c>
    </row>
    <row r="38" customFormat="false" ht="14.25" hidden="false" customHeight="false" outlineLevel="0" collapsed="false">
      <c r="A38" s="10" t="s">
        <v>389</v>
      </c>
      <c r="B38" s="10" t="n">
        <v>18</v>
      </c>
      <c r="C38" s="10" t="n">
        <v>23</v>
      </c>
      <c r="D38" s="23" t="n">
        <v>7.68</v>
      </c>
      <c r="I38" s="13" t="s">
        <v>389</v>
      </c>
      <c r="J38" s="10" t="n">
        <v>18</v>
      </c>
      <c r="K38" s="10" t="n">
        <v>10</v>
      </c>
      <c r="L38" s="10" t="n">
        <v>5.6</v>
      </c>
      <c r="Q38" s="13" t="s">
        <v>390</v>
      </c>
      <c r="R38" s="10" t="n">
        <v>18</v>
      </c>
      <c r="S38" s="10" t="n">
        <v>16</v>
      </c>
      <c r="T38" s="10" t="n">
        <v>24.23</v>
      </c>
      <c r="AA38" s="10" t="n">
        <v>5</v>
      </c>
      <c r="AB38" s="10" t="s">
        <v>391</v>
      </c>
      <c r="AG38" s="10" t="s">
        <v>389</v>
      </c>
      <c r="AH38" s="24" t="n">
        <v>7.68</v>
      </c>
      <c r="AI38" s="12" t="n">
        <v>5.6</v>
      </c>
    </row>
    <row r="39" customFormat="false" ht="14.25" hidden="false" customHeight="false" outlineLevel="0" collapsed="false">
      <c r="A39" s="10" t="s">
        <v>392</v>
      </c>
      <c r="B39" s="10" t="n">
        <v>19</v>
      </c>
      <c r="C39" s="10" t="n">
        <v>42</v>
      </c>
      <c r="D39" s="23" t="n">
        <v>11.75</v>
      </c>
      <c r="I39" s="13" t="s">
        <v>392</v>
      </c>
      <c r="J39" s="10" t="n">
        <v>19</v>
      </c>
      <c r="K39" s="10" t="n">
        <v>17</v>
      </c>
      <c r="L39" s="10" t="n">
        <v>8.57</v>
      </c>
      <c r="AA39" s="10" t="n">
        <v>6</v>
      </c>
      <c r="AB39" s="10" t="s">
        <v>393</v>
      </c>
      <c r="AG39" s="10" t="s">
        <v>392</v>
      </c>
      <c r="AH39" s="24" t="n">
        <v>11.75</v>
      </c>
      <c r="AI39" s="12" t="n">
        <v>8.57</v>
      </c>
    </row>
    <row r="40" customFormat="false" ht="14.25" hidden="false" customHeight="false" outlineLevel="0" collapsed="false">
      <c r="A40" s="10" t="s">
        <v>394</v>
      </c>
      <c r="B40" s="10" t="n">
        <v>20</v>
      </c>
      <c r="C40" s="10" t="n">
        <v>19</v>
      </c>
      <c r="D40" s="23" t="n">
        <v>22.36</v>
      </c>
      <c r="I40" s="13" t="s">
        <v>394</v>
      </c>
      <c r="J40" s="10" t="n">
        <v>20</v>
      </c>
      <c r="K40" s="10" t="n">
        <v>9</v>
      </c>
      <c r="L40" s="10" t="n">
        <v>12.87</v>
      </c>
      <c r="Q40" s="10" t="s">
        <v>92</v>
      </c>
      <c r="R40" s="10" t="s">
        <v>41</v>
      </c>
      <c r="S40" s="10" t="s">
        <v>42</v>
      </c>
      <c r="T40" s="12" t="s">
        <v>5</v>
      </c>
      <c r="AA40" s="10" t="n">
        <v>7</v>
      </c>
      <c r="AB40" s="10" t="s">
        <v>127</v>
      </c>
      <c r="AG40" s="10" t="s">
        <v>394</v>
      </c>
      <c r="AH40" s="24" t="n">
        <v>22.36</v>
      </c>
      <c r="AI40" s="12" t="n">
        <v>12.87</v>
      </c>
    </row>
    <row r="41" customFormat="false" ht="14.25" hidden="false" customHeight="false" outlineLevel="0" collapsed="false">
      <c r="A41" s="10" t="s">
        <v>395</v>
      </c>
      <c r="B41" s="10" t="n">
        <v>21</v>
      </c>
      <c r="C41" s="10" t="n">
        <v>53</v>
      </c>
      <c r="D41" s="23" t="n">
        <v>9.9</v>
      </c>
      <c r="I41" s="13" t="s">
        <v>395</v>
      </c>
      <c r="J41" s="10" t="n">
        <v>21</v>
      </c>
      <c r="K41" s="10" t="n">
        <v>23</v>
      </c>
      <c r="L41" s="10" t="n">
        <v>18.39</v>
      </c>
      <c r="AA41" s="10" t="n">
        <v>8</v>
      </c>
      <c r="AB41" s="10" t="s">
        <v>396</v>
      </c>
      <c r="AG41" s="10" t="s">
        <v>395</v>
      </c>
      <c r="AH41" s="24" t="n">
        <v>9.9</v>
      </c>
      <c r="AI41" s="12" t="n">
        <v>18.39</v>
      </c>
    </row>
    <row r="42" customFormat="false" ht="14.25" hidden="false" customHeight="false" outlineLevel="0" collapsed="false">
      <c r="A42" s="10" t="s">
        <v>397</v>
      </c>
      <c r="B42" s="10" t="n">
        <v>22</v>
      </c>
      <c r="C42" s="10" t="n">
        <v>25</v>
      </c>
      <c r="D42" s="23" t="n">
        <v>14.42</v>
      </c>
      <c r="I42" s="13" t="s">
        <v>397</v>
      </c>
      <c r="J42" s="10" t="n">
        <v>22</v>
      </c>
      <c r="K42" s="10" t="n">
        <v>11</v>
      </c>
      <c r="L42" s="10" t="n">
        <v>9.84</v>
      </c>
      <c r="S42" s="10" t="n">
        <v>1</v>
      </c>
      <c r="T42" s="10" t="s">
        <v>398</v>
      </c>
      <c r="AA42" s="10" t="n">
        <v>9</v>
      </c>
      <c r="AB42" s="10" t="s">
        <v>127</v>
      </c>
      <c r="AG42" s="10" t="s">
        <v>397</v>
      </c>
      <c r="AH42" s="24" t="n">
        <v>14.42</v>
      </c>
      <c r="AI42" s="12" t="n">
        <v>9.84</v>
      </c>
    </row>
    <row r="43" customFormat="false" ht="14.25" hidden="false" customHeight="false" outlineLevel="0" collapsed="false">
      <c r="A43" s="10" t="s">
        <v>399</v>
      </c>
      <c r="B43" s="10" t="n">
        <v>23</v>
      </c>
      <c r="C43" s="10" t="n">
        <v>14</v>
      </c>
      <c r="D43" s="23" t="n">
        <v>54.49</v>
      </c>
      <c r="I43" s="13" t="s">
        <v>399</v>
      </c>
      <c r="J43" s="10" t="n">
        <v>23</v>
      </c>
      <c r="K43" s="10" t="n">
        <v>6</v>
      </c>
      <c r="L43" s="10" t="n">
        <v>41.63</v>
      </c>
      <c r="S43" s="10" t="n">
        <v>2</v>
      </c>
      <c r="T43" s="10" t="s">
        <v>400</v>
      </c>
      <c r="AA43" s="10" t="n">
        <v>10</v>
      </c>
      <c r="AB43" s="10" t="s">
        <v>401</v>
      </c>
      <c r="AG43" s="10" t="s">
        <v>399</v>
      </c>
      <c r="AH43" s="24" t="n">
        <v>54.49</v>
      </c>
      <c r="AI43" s="12" t="n">
        <v>41.63</v>
      </c>
    </row>
    <row r="44" customFormat="false" ht="14.25" hidden="false" customHeight="false" outlineLevel="0" collapsed="false">
      <c r="A44" s="10" t="s">
        <v>356</v>
      </c>
      <c r="B44" s="10" t="n">
        <v>24</v>
      </c>
      <c r="C44" s="10" t="n">
        <v>35</v>
      </c>
      <c r="D44" s="23" t="n">
        <v>7.78</v>
      </c>
      <c r="S44" s="10" t="n">
        <v>3</v>
      </c>
      <c r="T44" s="10" t="s">
        <v>402</v>
      </c>
      <c r="AA44" s="10" t="n">
        <v>11</v>
      </c>
      <c r="AB44" s="10" t="s">
        <v>403</v>
      </c>
      <c r="AG44" s="10" t="s">
        <v>356</v>
      </c>
      <c r="AH44" s="24" t="n">
        <v>7.78</v>
      </c>
      <c r="AI44" s="12" t="n">
        <v>12.94</v>
      </c>
    </row>
    <row r="45" customFormat="false" ht="14.25" hidden="false" customHeight="false" outlineLevel="0" collapsed="false">
      <c r="A45" s="10" t="s">
        <v>358</v>
      </c>
      <c r="B45" s="10" t="n">
        <v>25</v>
      </c>
      <c r="C45" s="10" t="n">
        <v>2</v>
      </c>
      <c r="D45" s="23" t="n">
        <v>0.76</v>
      </c>
      <c r="I45" s="10" t="s">
        <v>92</v>
      </c>
      <c r="J45" s="10" t="s">
        <v>41</v>
      </c>
      <c r="K45" s="10" t="s">
        <v>42</v>
      </c>
      <c r="L45" s="12" t="s">
        <v>5</v>
      </c>
      <c r="S45" s="10" t="n">
        <v>4</v>
      </c>
      <c r="T45" s="10" t="s">
        <v>404</v>
      </c>
      <c r="AA45" s="10" t="n">
        <v>12</v>
      </c>
      <c r="AB45" s="10" t="s">
        <v>405</v>
      </c>
      <c r="AG45" s="10" t="s">
        <v>358</v>
      </c>
      <c r="AH45" s="24" t="n">
        <v>0.76</v>
      </c>
      <c r="AI45" s="12" t="n">
        <v>0.01</v>
      </c>
    </row>
    <row r="46" customFormat="false" ht="14.25" hidden="false" customHeight="false" outlineLevel="0" collapsed="false">
      <c r="A46" s="10" t="s">
        <v>360</v>
      </c>
      <c r="B46" s="10" t="n">
        <v>26</v>
      </c>
      <c r="C46" s="10" t="n">
        <v>22</v>
      </c>
      <c r="D46" s="23" t="n">
        <v>42.22</v>
      </c>
      <c r="S46" s="10" t="n">
        <v>5</v>
      </c>
      <c r="T46" s="10" t="s">
        <v>406</v>
      </c>
      <c r="AA46" s="10" t="n">
        <v>13</v>
      </c>
      <c r="AB46" s="10" t="s">
        <v>407</v>
      </c>
      <c r="AG46" s="10" t="s">
        <v>360</v>
      </c>
      <c r="AH46" s="24" t="n">
        <v>42.22</v>
      </c>
      <c r="AI46" s="12" t="n">
        <v>18.08</v>
      </c>
    </row>
    <row r="47" customFormat="false" ht="14.25" hidden="false" customHeight="false" outlineLevel="0" collapsed="false">
      <c r="A47" s="10" t="s">
        <v>363</v>
      </c>
      <c r="B47" s="10" t="n">
        <v>27</v>
      </c>
      <c r="C47" s="10" t="n">
        <v>45</v>
      </c>
      <c r="D47" s="23" t="n">
        <v>16.81</v>
      </c>
      <c r="K47" s="10" t="n">
        <v>1</v>
      </c>
      <c r="L47" s="10" t="s">
        <v>408</v>
      </c>
      <c r="S47" s="10" t="n">
        <v>6</v>
      </c>
      <c r="T47" s="10" t="s">
        <v>409</v>
      </c>
      <c r="AA47" s="10" t="n">
        <v>14</v>
      </c>
      <c r="AB47" s="10" t="s">
        <v>410</v>
      </c>
      <c r="AG47" s="10" t="s">
        <v>363</v>
      </c>
      <c r="AH47" s="24" t="n">
        <v>16.81</v>
      </c>
      <c r="AI47" s="12" t="n">
        <v>20.05</v>
      </c>
    </row>
    <row r="48" customFormat="false" ht="14.25" hidden="false" customHeight="false" outlineLevel="0" collapsed="false">
      <c r="A48" s="10" t="s">
        <v>366</v>
      </c>
      <c r="B48" s="10" t="n">
        <v>28</v>
      </c>
      <c r="C48" s="10" t="n">
        <v>13</v>
      </c>
      <c r="D48" s="23" t="n">
        <v>23.52</v>
      </c>
      <c r="K48" s="10" t="n">
        <v>2</v>
      </c>
      <c r="L48" s="10" t="s">
        <v>411</v>
      </c>
      <c r="S48" s="10" t="n">
        <v>7</v>
      </c>
      <c r="T48" s="10" t="s">
        <v>412</v>
      </c>
      <c r="AA48" s="10" t="n">
        <v>15</v>
      </c>
      <c r="AB48" s="10" t="s">
        <v>127</v>
      </c>
      <c r="AG48" s="10" t="s">
        <v>366</v>
      </c>
      <c r="AH48" s="24" t="n">
        <v>23.52</v>
      </c>
      <c r="AI48" s="12" t="n">
        <v>14.57</v>
      </c>
    </row>
    <row r="49" customFormat="false" ht="14.25" hidden="false" customHeight="false" outlineLevel="0" collapsed="false">
      <c r="A49" s="10" t="s">
        <v>370</v>
      </c>
      <c r="B49" s="10" t="n">
        <v>29</v>
      </c>
      <c r="C49" s="10" t="n">
        <v>31</v>
      </c>
      <c r="D49" s="23" t="n">
        <v>20.46</v>
      </c>
      <c r="K49" s="10" t="n">
        <v>3</v>
      </c>
      <c r="L49" s="10" t="s">
        <v>413</v>
      </c>
      <c r="S49" s="10" t="n">
        <v>8</v>
      </c>
      <c r="T49" s="10" t="s">
        <v>414</v>
      </c>
      <c r="AA49" s="10" t="n">
        <v>16</v>
      </c>
      <c r="AB49" s="10" t="s">
        <v>127</v>
      </c>
      <c r="AG49" s="10" t="s">
        <v>370</v>
      </c>
      <c r="AH49" s="24" t="n">
        <v>20.46</v>
      </c>
      <c r="AI49" s="12" t="n">
        <v>20.62</v>
      </c>
    </row>
    <row r="50" customFormat="false" ht="14.25" hidden="false" customHeight="false" outlineLevel="0" collapsed="false">
      <c r="A50" s="10" t="s">
        <v>372</v>
      </c>
      <c r="B50" s="10" t="n">
        <v>30</v>
      </c>
      <c r="C50" s="10" t="n">
        <v>30</v>
      </c>
      <c r="D50" s="23" t="n">
        <v>8.5</v>
      </c>
      <c r="K50" s="10" t="n">
        <v>4</v>
      </c>
      <c r="L50" s="10" t="s">
        <v>415</v>
      </c>
      <c r="S50" s="10" t="n">
        <v>9</v>
      </c>
      <c r="T50" s="10" t="s">
        <v>127</v>
      </c>
      <c r="AA50" s="10" t="n">
        <v>17</v>
      </c>
      <c r="AB50" s="10" t="s">
        <v>127</v>
      </c>
      <c r="AG50" s="10" t="s">
        <v>372</v>
      </c>
      <c r="AH50" s="24" t="n">
        <v>8.5</v>
      </c>
      <c r="AI50" s="12" t="n">
        <v>7.83</v>
      </c>
    </row>
    <row r="51" customFormat="false" ht="14.25" hidden="false" customHeight="false" outlineLevel="0" collapsed="false">
      <c r="A51" s="10" t="s">
        <v>374</v>
      </c>
      <c r="B51" s="10" t="n">
        <v>31</v>
      </c>
      <c r="C51" s="10" t="n">
        <v>54</v>
      </c>
      <c r="D51" s="23" t="n">
        <v>26.02</v>
      </c>
      <c r="K51" s="10" t="n">
        <v>5</v>
      </c>
      <c r="L51" s="10" t="s">
        <v>236</v>
      </c>
      <c r="S51" s="10" t="n">
        <v>10</v>
      </c>
      <c r="T51" s="10" t="s">
        <v>416</v>
      </c>
      <c r="AA51" s="10" t="n">
        <v>18</v>
      </c>
      <c r="AB51" s="10" t="s">
        <v>417</v>
      </c>
      <c r="AG51" s="10" t="s">
        <v>374</v>
      </c>
      <c r="AH51" s="24" t="n">
        <v>26.02</v>
      </c>
      <c r="AI51" s="12" t="n">
        <v>22.39</v>
      </c>
    </row>
    <row r="52" customFormat="false" ht="14.25" hidden="false" customHeight="false" outlineLevel="0" collapsed="false">
      <c r="A52" s="10" t="s">
        <v>46</v>
      </c>
      <c r="B52" s="10" t="n">
        <v>32</v>
      </c>
      <c r="C52" s="10" t="n">
        <v>7</v>
      </c>
      <c r="D52" s="23" t="n">
        <v>14.75</v>
      </c>
      <c r="K52" s="10" t="n">
        <v>6</v>
      </c>
      <c r="L52" s="10" t="s">
        <v>418</v>
      </c>
      <c r="S52" s="10" t="n">
        <v>11</v>
      </c>
      <c r="T52" s="10" t="s">
        <v>419</v>
      </c>
      <c r="AA52" s="10" t="n">
        <v>19</v>
      </c>
      <c r="AB52" s="10" t="s">
        <v>127</v>
      </c>
      <c r="AG52" s="10" t="s">
        <v>46</v>
      </c>
      <c r="AH52" s="24" t="n">
        <v>14.75</v>
      </c>
      <c r="AI52" s="12" t="n">
        <v>39.11</v>
      </c>
    </row>
    <row r="53" customFormat="false" ht="14.25" hidden="false" customHeight="false" outlineLevel="0" collapsed="false">
      <c r="A53" s="10" t="s">
        <v>377</v>
      </c>
      <c r="B53" s="10" t="n">
        <v>33</v>
      </c>
      <c r="C53" s="10" t="n">
        <v>58</v>
      </c>
      <c r="D53" s="23" t="n">
        <v>21.15</v>
      </c>
      <c r="K53" s="10" t="n">
        <v>7</v>
      </c>
      <c r="L53" s="10" t="s">
        <v>152</v>
      </c>
      <c r="S53" s="10" t="n">
        <v>12</v>
      </c>
      <c r="T53" s="10" t="s">
        <v>420</v>
      </c>
      <c r="AA53" s="10" t="n">
        <v>20</v>
      </c>
      <c r="AB53" s="10" t="s">
        <v>127</v>
      </c>
      <c r="AG53" s="10" t="s">
        <v>377</v>
      </c>
      <c r="AH53" s="24" t="n">
        <v>21.15</v>
      </c>
      <c r="AI53" s="12" t="n">
        <v>16.76</v>
      </c>
    </row>
    <row r="54" customFormat="false" ht="14.25" hidden="false" customHeight="false" outlineLevel="0" collapsed="false">
      <c r="A54" s="10" t="s">
        <v>71</v>
      </c>
      <c r="B54" s="10" t="n">
        <v>34</v>
      </c>
      <c r="C54" s="10" t="n">
        <v>32</v>
      </c>
      <c r="D54" s="23" t="n">
        <v>3.55</v>
      </c>
      <c r="K54" s="10" t="n">
        <v>8</v>
      </c>
      <c r="L54" s="10" t="s">
        <v>421</v>
      </c>
      <c r="S54" s="10" t="n">
        <v>13</v>
      </c>
      <c r="T54" s="10" t="s">
        <v>422</v>
      </c>
      <c r="AA54" s="10" t="n">
        <v>21</v>
      </c>
      <c r="AB54" s="10" t="s">
        <v>127</v>
      </c>
      <c r="AG54" s="10" t="s">
        <v>71</v>
      </c>
      <c r="AH54" s="24" t="n">
        <v>3.55</v>
      </c>
      <c r="AI54" s="12" t="n">
        <v>0.19</v>
      </c>
    </row>
    <row r="55" customFormat="false" ht="14.25" hidden="false" customHeight="false" outlineLevel="0" collapsed="false">
      <c r="A55" s="10" t="s">
        <v>91</v>
      </c>
      <c r="B55" s="10" t="n">
        <v>35</v>
      </c>
      <c r="C55" s="10" t="n">
        <v>17</v>
      </c>
      <c r="D55" s="23" t="n">
        <v>20.65</v>
      </c>
      <c r="K55" s="10" t="n">
        <v>9</v>
      </c>
      <c r="L55" s="10" t="s">
        <v>423</v>
      </c>
      <c r="S55" s="10" t="n">
        <v>14</v>
      </c>
      <c r="T55" s="10" t="s">
        <v>424</v>
      </c>
      <c r="AA55" s="10" t="n">
        <v>22</v>
      </c>
      <c r="AB55" s="10" t="s">
        <v>127</v>
      </c>
      <c r="AG55" s="10" t="s">
        <v>91</v>
      </c>
      <c r="AH55" s="24" t="n">
        <v>20.65</v>
      </c>
      <c r="AI55" s="12" t="n">
        <v>8.1</v>
      </c>
    </row>
    <row r="56" customFormat="false" ht="14.25" hidden="false" customHeight="false" outlineLevel="0" collapsed="false">
      <c r="A56" s="10" t="s">
        <v>381</v>
      </c>
      <c r="B56" s="10" t="n">
        <v>36</v>
      </c>
      <c r="C56" s="10" t="n">
        <v>33</v>
      </c>
      <c r="D56" s="23" t="n">
        <v>13.26</v>
      </c>
      <c r="K56" s="10" t="n">
        <v>10</v>
      </c>
      <c r="L56" s="10" t="s">
        <v>425</v>
      </c>
      <c r="S56" s="10" t="n">
        <v>15</v>
      </c>
      <c r="T56" s="10" t="s">
        <v>426</v>
      </c>
      <c r="AG56" s="10" t="s">
        <v>381</v>
      </c>
      <c r="AH56" s="24" t="n">
        <v>13.26</v>
      </c>
      <c r="AI56" s="12" t="n">
        <v>13.95</v>
      </c>
    </row>
    <row r="57" customFormat="false" ht="14.25" hidden="false" customHeight="false" outlineLevel="0" collapsed="false">
      <c r="A57" s="10" t="s">
        <v>383</v>
      </c>
      <c r="B57" s="10" t="n">
        <v>37</v>
      </c>
      <c r="C57" s="10" t="n">
        <v>27</v>
      </c>
      <c r="D57" s="23" t="n">
        <v>1.81</v>
      </c>
      <c r="K57" s="10" t="n">
        <v>11</v>
      </c>
      <c r="L57" s="10" t="s">
        <v>427</v>
      </c>
      <c r="S57" s="10" t="n">
        <v>16</v>
      </c>
      <c r="T57" s="10" t="s">
        <v>428</v>
      </c>
      <c r="Z57" s="10" t="s">
        <v>27</v>
      </c>
      <c r="AG57" s="10" t="s">
        <v>383</v>
      </c>
      <c r="AH57" s="24" t="n">
        <v>1.81</v>
      </c>
      <c r="AI57" s="12" t="n">
        <v>5.66</v>
      </c>
    </row>
    <row r="58" customFormat="false" ht="14.25" hidden="false" customHeight="false" outlineLevel="0" collapsed="false">
      <c r="A58" s="10" t="s">
        <v>386</v>
      </c>
      <c r="B58" s="10" t="n">
        <v>38</v>
      </c>
      <c r="C58" s="10" t="n">
        <v>41</v>
      </c>
      <c r="D58" s="23" t="n">
        <v>0.11</v>
      </c>
      <c r="K58" s="10" t="n">
        <v>12</v>
      </c>
      <c r="L58" s="10" t="s">
        <v>429</v>
      </c>
      <c r="S58" s="10" t="n">
        <v>17</v>
      </c>
      <c r="T58" s="10" t="s">
        <v>430</v>
      </c>
      <c r="AG58" s="10" t="s">
        <v>386</v>
      </c>
      <c r="AH58" s="24" t="n">
        <v>0.11</v>
      </c>
      <c r="AI58" s="12" t="n">
        <v>1.98</v>
      </c>
    </row>
    <row r="59" customFormat="false" ht="14.25" hidden="false" customHeight="false" outlineLevel="0" collapsed="false">
      <c r="A59" s="10" t="s">
        <v>61</v>
      </c>
      <c r="B59" s="10" t="n">
        <v>39</v>
      </c>
      <c r="C59" s="10" t="n">
        <v>12</v>
      </c>
      <c r="D59" s="23" t="n">
        <v>5.39</v>
      </c>
      <c r="K59" s="10" t="n">
        <v>13</v>
      </c>
      <c r="L59" s="10" t="s">
        <v>431</v>
      </c>
      <c r="S59" s="10" t="n">
        <v>18</v>
      </c>
      <c r="T59" s="10" t="s">
        <v>432</v>
      </c>
      <c r="AA59" s="10" t="s">
        <v>206</v>
      </c>
      <c r="AB59" s="10" t="s">
        <v>207</v>
      </c>
      <c r="AC59" s="10" t="s">
        <v>31</v>
      </c>
      <c r="AD59" s="10" t="n">
        <v>1000</v>
      </c>
      <c r="AG59" s="10" t="s">
        <v>61</v>
      </c>
      <c r="AH59" s="24" t="n">
        <v>5.39</v>
      </c>
      <c r="AI59" s="12" t="n">
        <v>17.07</v>
      </c>
    </row>
    <row r="60" customFormat="false" ht="14.25" hidden="false" customHeight="false" outlineLevel="0" collapsed="false">
      <c r="A60" s="10" t="s">
        <v>68</v>
      </c>
      <c r="B60" s="10" t="n">
        <v>40</v>
      </c>
      <c r="C60" s="10" t="n">
        <v>5</v>
      </c>
      <c r="D60" s="23" t="n">
        <v>25.66</v>
      </c>
      <c r="K60" s="10" t="n">
        <v>14</v>
      </c>
      <c r="L60" s="10" t="s">
        <v>433</v>
      </c>
      <c r="S60" s="10" t="n">
        <v>19</v>
      </c>
      <c r="T60" s="10" t="s">
        <v>434</v>
      </c>
      <c r="AA60" s="10" t="s">
        <v>206</v>
      </c>
      <c r="AB60" s="10" t="s">
        <v>207</v>
      </c>
      <c r="AC60" s="10" t="s">
        <v>208</v>
      </c>
      <c r="AD60" s="10" t="s">
        <v>435</v>
      </c>
      <c r="AG60" s="10" t="s">
        <v>68</v>
      </c>
      <c r="AH60" s="24" t="n">
        <v>25.66</v>
      </c>
      <c r="AI60" s="12" t="n">
        <v>47.58</v>
      </c>
    </row>
    <row r="61" customFormat="false" ht="14.25" hidden="false" customHeight="false" outlineLevel="0" collapsed="false">
      <c r="A61" s="10" t="s">
        <v>390</v>
      </c>
      <c r="B61" s="10" t="n">
        <v>41</v>
      </c>
      <c r="C61" s="10" t="n">
        <v>60</v>
      </c>
      <c r="D61" s="23" t="n">
        <v>48.84</v>
      </c>
      <c r="K61" s="10" t="n">
        <v>15</v>
      </c>
      <c r="L61" s="10" t="s">
        <v>436</v>
      </c>
      <c r="S61" s="10" t="n">
        <v>20</v>
      </c>
      <c r="T61" s="10" t="s">
        <v>437</v>
      </c>
      <c r="AA61" s="10" t="s">
        <v>206</v>
      </c>
      <c r="AB61" s="10" t="s">
        <v>207</v>
      </c>
      <c r="AC61" s="10" t="s">
        <v>210</v>
      </c>
      <c r="AD61" s="10" t="s">
        <v>211</v>
      </c>
      <c r="AE61" s="10" t="s">
        <v>438</v>
      </c>
      <c r="AG61" s="10" t="s">
        <v>390</v>
      </c>
      <c r="AH61" s="24" t="n">
        <v>48.84</v>
      </c>
      <c r="AI61" s="12" t="n">
        <v>24.23</v>
      </c>
    </row>
    <row r="62" customFormat="false" ht="14.25" hidden="false" customHeight="false" outlineLevel="0" collapsed="false">
      <c r="A62" s="10" t="s">
        <v>357</v>
      </c>
      <c r="B62" s="10" t="n">
        <v>42</v>
      </c>
      <c r="C62" s="10" t="n">
        <v>56</v>
      </c>
      <c r="D62" s="23" t="n">
        <v>0</v>
      </c>
      <c r="K62" s="10" t="n">
        <v>16</v>
      </c>
      <c r="L62" s="10" t="s">
        <v>439</v>
      </c>
      <c r="S62" s="10" t="n">
        <v>21</v>
      </c>
      <c r="T62" s="10" t="s">
        <v>440</v>
      </c>
      <c r="AG62" s="10" t="s">
        <v>357</v>
      </c>
      <c r="AH62" s="24" t="n">
        <v>0</v>
      </c>
      <c r="AI62" s="12" t="n">
        <v>8.14</v>
      </c>
    </row>
    <row r="63" customFormat="false" ht="14.25" hidden="false" customHeight="false" outlineLevel="0" collapsed="false">
      <c r="A63" s="10" t="s">
        <v>359</v>
      </c>
      <c r="B63" s="10" t="n">
        <v>43</v>
      </c>
      <c r="C63" s="10" t="n">
        <v>44</v>
      </c>
      <c r="D63" s="23" t="n">
        <v>16.58</v>
      </c>
      <c r="K63" s="10" t="n">
        <v>17</v>
      </c>
      <c r="L63" s="10" t="s">
        <v>441</v>
      </c>
      <c r="S63" s="10" t="n">
        <v>22</v>
      </c>
      <c r="T63" s="10" t="s">
        <v>442</v>
      </c>
      <c r="Z63" s="10" t="s">
        <v>27</v>
      </c>
      <c r="AG63" s="10" t="s">
        <v>359</v>
      </c>
      <c r="AH63" s="24" t="n">
        <v>16.58</v>
      </c>
      <c r="AI63" s="12" t="n">
        <v>2.72</v>
      </c>
    </row>
    <row r="64" customFormat="false" ht="14.25" hidden="false" customHeight="false" outlineLevel="0" collapsed="false">
      <c r="A64" s="10" t="s">
        <v>361</v>
      </c>
      <c r="B64" s="10" t="n">
        <v>44</v>
      </c>
      <c r="C64" s="10" t="n">
        <v>10</v>
      </c>
      <c r="D64" s="23" t="n">
        <v>23.77</v>
      </c>
      <c r="K64" s="10" t="n">
        <v>18</v>
      </c>
      <c r="L64" s="10" t="s">
        <v>443</v>
      </c>
      <c r="S64" s="10" t="n">
        <v>23</v>
      </c>
      <c r="T64" s="10" t="s">
        <v>444</v>
      </c>
      <c r="AG64" s="10" t="s">
        <v>361</v>
      </c>
      <c r="AH64" s="24" t="n">
        <v>23.77</v>
      </c>
      <c r="AI64" s="12" t="n">
        <v>11.43</v>
      </c>
    </row>
    <row r="65" customFormat="false" ht="14.25" hidden="false" customHeight="false" outlineLevel="0" collapsed="false">
      <c r="A65" s="10" t="s">
        <v>364</v>
      </c>
      <c r="B65" s="10" t="n">
        <v>45</v>
      </c>
      <c r="C65" s="10" t="n">
        <v>51</v>
      </c>
      <c r="D65" s="23" t="n">
        <v>19.81</v>
      </c>
      <c r="K65" s="10" t="n">
        <v>19</v>
      </c>
      <c r="L65" s="10" t="s">
        <v>445</v>
      </c>
      <c r="S65" s="10" t="n">
        <v>24</v>
      </c>
      <c r="T65" s="10" t="s">
        <v>446</v>
      </c>
      <c r="AG65" s="10" t="s">
        <v>364</v>
      </c>
      <c r="AH65" s="24" t="n">
        <v>19.81</v>
      </c>
      <c r="AI65" s="12" t="n">
        <v>3.87</v>
      </c>
    </row>
    <row r="66" customFormat="false" ht="14.25" hidden="false" customHeight="false" outlineLevel="0" collapsed="false">
      <c r="A66" s="10" t="s">
        <v>367</v>
      </c>
      <c r="B66" s="10" t="n">
        <v>46</v>
      </c>
      <c r="C66" s="10" t="n">
        <v>59</v>
      </c>
      <c r="D66" s="23" t="n">
        <v>29.11</v>
      </c>
      <c r="K66" s="10" t="n">
        <v>20</v>
      </c>
      <c r="L66" s="10" t="s">
        <v>447</v>
      </c>
      <c r="S66" s="10" t="n">
        <v>25</v>
      </c>
      <c r="T66" s="10" t="s">
        <v>448</v>
      </c>
      <c r="AG66" s="10" t="s">
        <v>367</v>
      </c>
      <c r="AH66" s="24" t="n">
        <v>29.11</v>
      </c>
      <c r="AI66" s="12" t="n">
        <v>6.08</v>
      </c>
    </row>
    <row r="67" customFormat="false" ht="14.25" hidden="false" customHeight="false" outlineLevel="0" collapsed="false">
      <c r="A67" s="10" t="s">
        <v>55</v>
      </c>
      <c r="B67" s="10" t="n">
        <v>47</v>
      </c>
      <c r="C67" s="10" t="n">
        <v>37</v>
      </c>
      <c r="D67" s="23" t="n">
        <v>9.99</v>
      </c>
      <c r="K67" s="10" t="n">
        <v>21</v>
      </c>
      <c r="L67" s="10" t="s">
        <v>449</v>
      </c>
      <c r="S67" s="10" t="n">
        <v>26</v>
      </c>
      <c r="T67" s="10" t="s">
        <v>450</v>
      </c>
      <c r="AG67" s="10" t="s">
        <v>55</v>
      </c>
      <c r="AH67" s="24" t="n">
        <v>9.99</v>
      </c>
      <c r="AI67" s="12" t="n">
        <v>7.54</v>
      </c>
    </row>
    <row r="68" customFormat="false" ht="14.25" hidden="false" customHeight="false" outlineLevel="0" collapsed="false">
      <c r="A68" s="10" t="s">
        <v>373</v>
      </c>
      <c r="B68" s="10" t="n">
        <v>48</v>
      </c>
      <c r="C68" s="10" t="n">
        <v>47</v>
      </c>
      <c r="D68" s="23" t="n">
        <v>17.35</v>
      </c>
      <c r="K68" s="10" t="n">
        <v>22</v>
      </c>
      <c r="L68" s="10" t="s">
        <v>164</v>
      </c>
      <c r="S68" s="10" t="n">
        <v>27</v>
      </c>
      <c r="T68" s="10" t="s">
        <v>451</v>
      </c>
      <c r="AG68" s="10" t="s">
        <v>373</v>
      </c>
      <c r="AH68" s="24" t="n">
        <v>17.35</v>
      </c>
      <c r="AI68" s="12" t="n">
        <v>0</v>
      </c>
    </row>
    <row r="69" customFormat="false" ht="14.25" hidden="false" customHeight="false" outlineLevel="0" collapsed="false">
      <c r="A69" s="10" t="s">
        <v>375</v>
      </c>
      <c r="B69" s="10" t="n">
        <v>49</v>
      </c>
      <c r="C69" s="10" t="n">
        <v>48</v>
      </c>
      <c r="D69" s="23" t="n">
        <v>13.22</v>
      </c>
      <c r="K69" s="10" t="n">
        <v>23</v>
      </c>
      <c r="L69" s="10" t="s">
        <v>452</v>
      </c>
      <c r="AG69" s="10" t="s">
        <v>375</v>
      </c>
      <c r="AH69" s="24" t="n">
        <v>13.22</v>
      </c>
      <c r="AI69" s="12" t="n">
        <v>6.97</v>
      </c>
    </row>
    <row r="70" customFormat="false" ht="14.25" hidden="false" customHeight="false" outlineLevel="0" collapsed="false">
      <c r="A70" s="10" t="s">
        <v>376</v>
      </c>
      <c r="B70" s="10" t="n">
        <v>50</v>
      </c>
      <c r="C70" s="10" t="n">
        <v>6</v>
      </c>
      <c r="D70" s="23" t="n">
        <v>14.79</v>
      </c>
      <c r="K70" s="10" t="n">
        <v>24</v>
      </c>
      <c r="L70" s="10" t="s">
        <v>453</v>
      </c>
      <c r="R70" s="10" t="s">
        <v>27</v>
      </c>
      <c r="AG70" s="10" t="s">
        <v>376</v>
      </c>
      <c r="AH70" s="24" t="n">
        <v>14.79</v>
      </c>
      <c r="AI70" s="12" t="n">
        <v>0.68</v>
      </c>
    </row>
    <row r="71" customFormat="false" ht="14.25" hidden="false" customHeight="false" outlineLevel="0" collapsed="false">
      <c r="A71" s="10" t="s">
        <v>378</v>
      </c>
      <c r="B71" s="10" t="n">
        <v>51</v>
      </c>
      <c r="C71" s="10" t="n">
        <v>29</v>
      </c>
      <c r="D71" s="23" t="n">
        <v>9.91</v>
      </c>
      <c r="K71" s="10" t="n">
        <v>25</v>
      </c>
      <c r="L71" s="10" t="s">
        <v>454</v>
      </c>
      <c r="AG71" s="10" t="s">
        <v>378</v>
      </c>
      <c r="AH71" s="24" t="n">
        <v>9.91</v>
      </c>
      <c r="AI71" s="12" t="n">
        <v>1.97</v>
      </c>
    </row>
    <row r="72" customFormat="false" ht="14.25" hidden="false" customHeight="false" outlineLevel="0" collapsed="false">
      <c r="A72" s="10" t="s">
        <v>455</v>
      </c>
      <c r="B72" s="10" t="n">
        <v>52</v>
      </c>
      <c r="C72" s="10" t="n">
        <v>16</v>
      </c>
      <c r="D72" s="23" t="n">
        <v>12.4</v>
      </c>
      <c r="K72" s="10" t="n">
        <v>26</v>
      </c>
      <c r="L72" s="10" t="s">
        <v>456</v>
      </c>
      <c r="S72" s="10" t="s">
        <v>206</v>
      </c>
      <c r="T72" s="10" t="s">
        <v>207</v>
      </c>
      <c r="U72" s="10" t="s">
        <v>31</v>
      </c>
      <c r="V72" s="10" t="n">
        <v>1000</v>
      </c>
      <c r="AG72" s="10" t="s">
        <v>455</v>
      </c>
      <c r="AH72" s="24" t="n">
        <v>12.4</v>
      </c>
    </row>
    <row r="73" customFormat="false" ht="14.25" hidden="false" customHeight="false" outlineLevel="0" collapsed="false">
      <c r="A73" s="10" t="s">
        <v>186</v>
      </c>
      <c r="B73" s="10" t="n">
        <v>53</v>
      </c>
      <c r="C73" s="10" t="n">
        <v>26</v>
      </c>
      <c r="D73" s="23" t="n">
        <v>6.6</v>
      </c>
      <c r="K73" s="10" t="n">
        <v>27</v>
      </c>
      <c r="L73" s="10" t="s">
        <v>457</v>
      </c>
      <c r="S73" s="10" t="s">
        <v>206</v>
      </c>
      <c r="T73" s="10" t="s">
        <v>207</v>
      </c>
      <c r="U73" s="10" t="s">
        <v>208</v>
      </c>
      <c r="V73" s="10" t="s">
        <v>458</v>
      </c>
      <c r="AG73" s="10" t="s">
        <v>186</v>
      </c>
      <c r="AH73" s="24" t="n">
        <v>6.6</v>
      </c>
    </row>
    <row r="74" customFormat="false" ht="14.25" hidden="false" customHeight="false" outlineLevel="0" collapsed="false">
      <c r="A74" s="10" t="s">
        <v>117</v>
      </c>
      <c r="B74" s="10" t="n">
        <v>54</v>
      </c>
      <c r="C74" s="10" t="n">
        <v>34</v>
      </c>
      <c r="D74" s="23" t="n">
        <v>20.81</v>
      </c>
      <c r="K74" s="10" t="n">
        <v>28</v>
      </c>
      <c r="L74" s="10" t="s">
        <v>127</v>
      </c>
      <c r="S74" s="10" t="s">
        <v>206</v>
      </c>
      <c r="T74" s="10" t="s">
        <v>207</v>
      </c>
      <c r="U74" s="10" t="s">
        <v>210</v>
      </c>
      <c r="V74" s="10" t="s">
        <v>211</v>
      </c>
      <c r="W74" s="10" t="s">
        <v>459</v>
      </c>
      <c r="AG74" s="10" t="s">
        <v>117</v>
      </c>
      <c r="AH74" s="24" t="n">
        <v>20.81</v>
      </c>
    </row>
    <row r="75" customFormat="false" ht="14.25" hidden="false" customHeight="false" outlineLevel="0" collapsed="false">
      <c r="A75" s="10" t="s">
        <v>57</v>
      </c>
      <c r="B75" s="10" t="n">
        <v>55</v>
      </c>
      <c r="C75" s="10" t="n">
        <v>20</v>
      </c>
      <c r="D75" s="23" t="n">
        <v>3.72</v>
      </c>
      <c r="J75" s="10" t="s">
        <v>27</v>
      </c>
      <c r="AG75" s="10" t="s">
        <v>57</v>
      </c>
      <c r="AH75" s="24" t="n">
        <v>3.72</v>
      </c>
    </row>
    <row r="76" customFormat="false" ht="14.25" hidden="false" customHeight="false" outlineLevel="0" collapsed="false">
      <c r="A76" s="10" t="s">
        <v>460</v>
      </c>
      <c r="B76" s="10" t="n">
        <v>56</v>
      </c>
      <c r="C76" s="10" t="n">
        <v>36</v>
      </c>
      <c r="D76" s="23" t="n">
        <v>7.62</v>
      </c>
      <c r="R76" s="10" t="s">
        <v>27</v>
      </c>
      <c r="AG76" s="10" t="s">
        <v>460</v>
      </c>
      <c r="AH76" s="24" t="n">
        <v>7.62</v>
      </c>
    </row>
    <row r="77" customFormat="false" ht="14.25" hidden="false" customHeight="false" outlineLevel="0" collapsed="false">
      <c r="A77" s="10" t="s">
        <v>461</v>
      </c>
      <c r="B77" s="10" t="n">
        <v>57</v>
      </c>
      <c r="C77" s="10" t="n">
        <v>24</v>
      </c>
      <c r="D77" s="23" t="n">
        <v>14.18</v>
      </c>
      <c r="K77" s="10" t="s">
        <v>206</v>
      </c>
      <c r="L77" s="10" t="s">
        <v>207</v>
      </c>
      <c r="M77" s="10" t="s">
        <v>31</v>
      </c>
      <c r="N77" s="10" t="n">
        <v>1000</v>
      </c>
      <c r="AG77" s="10" t="s">
        <v>461</v>
      </c>
      <c r="AH77" s="24" t="n">
        <v>14.18</v>
      </c>
    </row>
    <row r="78" customFormat="false" ht="14.25" hidden="false" customHeight="false" outlineLevel="0" collapsed="false">
      <c r="A78" s="10" t="s">
        <v>462</v>
      </c>
      <c r="B78" s="10" t="n">
        <v>58</v>
      </c>
      <c r="C78" s="10" t="n">
        <v>21</v>
      </c>
      <c r="D78" s="23" t="n">
        <v>10.55</v>
      </c>
      <c r="K78" s="10" t="s">
        <v>206</v>
      </c>
      <c r="L78" s="10" t="s">
        <v>207</v>
      </c>
      <c r="M78" s="10" t="s">
        <v>208</v>
      </c>
      <c r="N78" s="10" t="s">
        <v>463</v>
      </c>
      <c r="AG78" s="10" t="s">
        <v>462</v>
      </c>
      <c r="AH78" s="24" t="n">
        <v>10.55</v>
      </c>
    </row>
    <row r="79" customFormat="false" ht="14.25" hidden="false" customHeight="false" outlineLevel="0" collapsed="false">
      <c r="A79" s="10" t="s">
        <v>194</v>
      </c>
      <c r="B79" s="10" t="n">
        <v>59</v>
      </c>
      <c r="C79" s="10" t="n">
        <v>57</v>
      </c>
      <c r="D79" s="23" t="n">
        <v>15.8</v>
      </c>
      <c r="K79" s="10" t="s">
        <v>206</v>
      </c>
      <c r="L79" s="10" t="s">
        <v>207</v>
      </c>
      <c r="M79" s="10" t="s">
        <v>210</v>
      </c>
      <c r="N79" s="10" t="s">
        <v>211</v>
      </c>
      <c r="O79" s="10" t="s">
        <v>464</v>
      </c>
      <c r="AG79" s="10" t="s">
        <v>194</v>
      </c>
      <c r="AH79" s="24" t="n">
        <v>15.8</v>
      </c>
    </row>
    <row r="80" customFormat="false" ht="14.25" hidden="false" customHeight="false" outlineLevel="0" collapsed="false">
      <c r="A80" s="10" t="s">
        <v>132</v>
      </c>
      <c r="B80" s="10" t="n">
        <v>60</v>
      </c>
      <c r="C80" s="10" t="n">
        <v>15</v>
      </c>
      <c r="D80" s="23" t="n">
        <v>9.24</v>
      </c>
      <c r="AG80" s="10" t="s">
        <v>132</v>
      </c>
      <c r="AH80" s="24" t="n">
        <v>9.24</v>
      </c>
    </row>
    <row r="81" customFormat="false" ht="14.25" hidden="false" customHeight="false" outlineLevel="0" collapsed="false">
      <c r="E81" s="22"/>
      <c r="F81" s="22"/>
      <c r="G81" s="22"/>
      <c r="H81" s="22"/>
      <c r="J81" s="10" t="s">
        <v>27</v>
      </c>
    </row>
    <row r="82" customFormat="false" ht="14.25" hidden="false" customHeight="false" outlineLevel="0" collapsed="false">
      <c r="A82" s="10" t="s">
        <v>92</v>
      </c>
      <c r="B82" s="10" t="s">
        <v>41</v>
      </c>
      <c r="C82" s="10" t="s">
        <v>42</v>
      </c>
      <c r="D82" s="12" t="s">
        <v>5</v>
      </c>
    </row>
    <row r="83" customFormat="false" ht="14.25" hidden="false" customHeight="false" outlineLevel="0" collapsed="false">
      <c r="D83" s="12"/>
    </row>
    <row r="84" customFormat="false" ht="14.25" hidden="false" customHeight="false" outlineLevel="0" collapsed="false">
      <c r="A84" s="25" t="s">
        <v>465</v>
      </c>
      <c r="B84" s="25" t="n">
        <v>15</v>
      </c>
      <c r="C84" s="10" t="n">
        <v>1</v>
      </c>
      <c r="D84" s="10" t="n">
        <v>22.91</v>
      </c>
    </row>
    <row r="85" customFormat="false" ht="14.25" hidden="false" customHeight="false" outlineLevel="0" collapsed="false">
      <c r="A85" s="25" t="s">
        <v>466</v>
      </c>
      <c r="B85" s="25" t="n">
        <v>8</v>
      </c>
      <c r="C85" s="10" t="n">
        <v>2</v>
      </c>
      <c r="D85" s="10" t="n">
        <v>10.24</v>
      </c>
    </row>
    <row r="86" customFormat="false" ht="14.25" hidden="false" customHeight="false" outlineLevel="0" collapsed="false">
      <c r="A86" s="25" t="s">
        <v>467</v>
      </c>
      <c r="B86" s="25" t="n">
        <v>6</v>
      </c>
      <c r="C86" s="10" t="n">
        <v>3</v>
      </c>
      <c r="D86" s="10" t="n">
        <v>39.93</v>
      </c>
    </row>
    <row r="87" customFormat="false" ht="14.25" hidden="false" customHeight="false" outlineLevel="0" collapsed="false">
      <c r="A87" s="25" t="s">
        <v>468</v>
      </c>
      <c r="B87" s="25" t="n">
        <v>27</v>
      </c>
      <c r="C87" s="10" t="n">
        <v>4</v>
      </c>
      <c r="D87" s="10" t="n">
        <v>42.92</v>
      </c>
    </row>
    <row r="88" customFormat="false" ht="14.25" hidden="false" customHeight="false" outlineLevel="0" collapsed="false">
      <c r="A88" s="25" t="s">
        <v>469</v>
      </c>
      <c r="B88" s="25" t="n">
        <v>24</v>
      </c>
      <c r="C88" s="10" t="n">
        <v>5</v>
      </c>
      <c r="D88" s="10" t="n">
        <v>3.38</v>
      </c>
    </row>
    <row r="89" customFormat="false" ht="14.25" hidden="false" customHeight="false" outlineLevel="0" collapsed="false">
      <c r="A89" s="25" t="s">
        <v>470</v>
      </c>
      <c r="B89" s="25" t="n">
        <v>21</v>
      </c>
      <c r="C89" s="10" t="n">
        <v>6</v>
      </c>
      <c r="D89" s="10" t="n">
        <v>3.02</v>
      </c>
    </row>
    <row r="90" customFormat="false" ht="14.25" hidden="false" customHeight="false" outlineLevel="0" collapsed="false">
      <c r="A90" s="25" t="s">
        <v>471</v>
      </c>
      <c r="B90" s="25" t="n">
        <v>18</v>
      </c>
      <c r="C90" s="10" t="n">
        <v>7</v>
      </c>
      <c r="D90" s="10" t="n">
        <v>1.67</v>
      </c>
    </row>
    <row r="91" customFormat="false" ht="14.25" hidden="false" customHeight="false" outlineLevel="0" collapsed="false">
      <c r="A91" s="25" t="s">
        <v>472</v>
      </c>
      <c r="B91" s="25" t="n">
        <v>29</v>
      </c>
      <c r="C91" s="10" t="n">
        <v>8</v>
      </c>
      <c r="D91" s="10" t="n">
        <v>10.68</v>
      </c>
    </row>
    <row r="92" customFormat="false" ht="14.25" hidden="false" customHeight="false" outlineLevel="0" collapsed="false">
      <c r="A92" s="25" t="s">
        <v>473</v>
      </c>
      <c r="B92" s="25" t="n">
        <v>3</v>
      </c>
      <c r="C92" s="10" t="n">
        <v>9</v>
      </c>
      <c r="D92" s="10" t="n">
        <v>28.4</v>
      </c>
    </row>
    <row r="93" customFormat="false" ht="14.25" hidden="false" customHeight="false" outlineLevel="0" collapsed="false">
      <c r="A93" s="25" t="s">
        <v>474</v>
      </c>
      <c r="B93" s="25" t="n">
        <v>1</v>
      </c>
      <c r="C93" s="10" t="n">
        <v>10</v>
      </c>
      <c r="D93" s="10" t="n">
        <v>24.87</v>
      </c>
    </row>
    <row r="94" customFormat="false" ht="14.25" hidden="false" customHeight="false" outlineLevel="0" collapsed="false">
      <c r="A94" s="25" t="s">
        <v>475</v>
      </c>
      <c r="B94" s="25" t="n">
        <v>17</v>
      </c>
      <c r="C94" s="10" t="n">
        <v>11</v>
      </c>
      <c r="D94" s="10" t="n">
        <v>10.69</v>
      </c>
    </row>
    <row r="95" customFormat="false" ht="14.25" hidden="false" customHeight="false" outlineLevel="0" collapsed="false">
      <c r="A95" s="25" t="s">
        <v>476</v>
      </c>
      <c r="B95" s="25" t="n">
        <v>25</v>
      </c>
      <c r="C95" s="10" t="n">
        <v>12</v>
      </c>
      <c r="D95" s="10" t="n">
        <v>8.21</v>
      </c>
    </row>
    <row r="96" customFormat="false" ht="14.25" hidden="false" customHeight="false" outlineLevel="0" collapsed="false">
      <c r="A96" s="25" t="s">
        <v>477</v>
      </c>
      <c r="B96" s="25" t="n">
        <v>2</v>
      </c>
      <c r="C96" s="10" t="n">
        <v>13</v>
      </c>
      <c r="D96" s="10" t="n">
        <v>3.95</v>
      </c>
    </row>
    <row r="97" customFormat="false" ht="14.25" hidden="false" customHeight="false" outlineLevel="0" collapsed="false">
      <c r="A97" s="25" t="s">
        <v>478</v>
      </c>
      <c r="B97" s="25" t="n">
        <v>16</v>
      </c>
      <c r="C97" s="10" t="n">
        <v>14</v>
      </c>
      <c r="D97" s="10" t="n">
        <v>3.43</v>
      </c>
    </row>
    <row r="98" customFormat="false" ht="14.25" hidden="false" customHeight="false" outlineLevel="0" collapsed="false">
      <c r="A98" s="25" t="s">
        <v>479</v>
      </c>
      <c r="B98" s="25" t="n">
        <v>23</v>
      </c>
      <c r="C98" s="10" t="n">
        <v>15</v>
      </c>
      <c r="D98" s="10" t="n">
        <v>11.08</v>
      </c>
    </row>
    <row r="99" customFormat="false" ht="14.25" hidden="false" customHeight="false" outlineLevel="0" collapsed="false">
      <c r="A99" s="25" t="s">
        <v>480</v>
      </c>
      <c r="B99" s="25" t="n">
        <v>5</v>
      </c>
      <c r="C99" s="10" t="n">
        <v>16</v>
      </c>
      <c r="D99" s="10" t="n">
        <v>8.56</v>
      </c>
    </row>
    <row r="100" customFormat="false" ht="14.25" hidden="false" customHeight="false" outlineLevel="0" collapsed="false">
      <c r="A100" s="25" t="s">
        <v>481</v>
      </c>
      <c r="B100" s="25" t="n">
        <v>7</v>
      </c>
      <c r="C100" s="10" t="n">
        <v>17</v>
      </c>
      <c r="D100" s="10" t="n">
        <v>8.84</v>
      </c>
    </row>
    <row r="101" customFormat="false" ht="14.25" hidden="false" customHeight="false" outlineLevel="0" collapsed="false">
      <c r="A101" s="25" t="s">
        <v>482</v>
      </c>
      <c r="B101" s="25" t="n">
        <v>26</v>
      </c>
      <c r="C101" s="10" t="n">
        <v>18</v>
      </c>
      <c r="D101" s="10" t="n">
        <v>14.04</v>
      </c>
    </row>
    <row r="102" customFormat="false" ht="14.25" hidden="false" customHeight="false" outlineLevel="0" collapsed="false">
      <c r="A102" s="25" t="s">
        <v>483</v>
      </c>
      <c r="B102" s="25" t="n">
        <v>22</v>
      </c>
      <c r="C102" s="10" t="n">
        <v>19</v>
      </c>
      <c r="D102" s="10" t="n">
        <v>8.15</v>
      </c>
    </row>
    <row r="103" customFormat="false" ht="14.25" hidden="false" customHeight="false" outlineLevel="0" collapsed="false">
      <c r="A103" s="25" t="s">
        <v>484</v>
      </c>
      <c r="B103" s="25" t="n">
        <v>12</v>
      </c>
      <c r="C103" s="10" t="n">
        <v>20</v>
      </c>
      <c r="D103" s="10" t="n">
        <v>19.95</v>
      </c>
    </row>
    <row r="104" customFormat="false" ht="14.25" hidden="false" customHeight="false" outlineLevel="0" collapsed="false">
      <c r="A104" s="25" t="s">
        <v>485</v>
      </c>
      <c r="B104" s="25" t="n">
        <v>19</v>
      </c>
      <c r="C104" s="10" t="n">
        <v>21</v>
      </c>
      <c r="D104" s="10" t="n">
        <v>8.83</v>
      </c>
    </row>
    <row r="105" customFormat="false" ht="14.25" hidden="false" customHeight="false" outlineLevel="0" collapsed="false">
      <c r="A105" s="25" t="s">
        <v>486</v>
      </c>
      <c r="B105" s="25" t="n">
        <v>20</v>
      </c>
      <c r="C105" s="10" t="n">
        <v>22</v>
      </c>
      <c r="D105" s="10" t="n">
        <v>10.73</v>
      </c>
    </row>
    <row r="106" customFormat="false" ht="14.25" hidden="false" customHeight="false" outlineLevel="0" collapsed="false">
      <c r="A106" s="25" t="s">
        <v>487</v>
      </c>
      <c r="B106" s="25" t="n">
        <v>10</v>
      </c>
      <c r="C106" s="10" t="n">
        <v>23</v>
      </c>
      <c r="D106" s="10" t="n">
        <v>23.06</v>
      </c>
    </row>
    <row r="107" customFormat="false" ht="14.25" hidden="false" customHeight="false" outlineLevel="0" collapsed="false">
      <c r="A107" s="25" t="s">
        <v>488</v>
      </c>
      <c r="B107" s="25" t="n">
        <v>28</v>
      </c>
      <c r="C107" s="10" t="n">
        <v>24</v>
      </c>
      <c r="D107" s="10" t="n">
        <v>10.44</v>
      </c>
    </row>
    <row r="108" customFormat="false" ht="14.25" hidden="false" customHeight="false" outlineLevel="0" collapsed="false">
      <c r="A108" s="25" t="s">
        <v>489</v>
      </c>
      <c r="B108" s="25" t="n">
        <v>4</v>
      </c>
      <c r="C108" s="10" t="n">
        <v>25</v>
      </c>
      <c r="D108" s="10" t="n">
        <v>21.66</v>
      </c>
    </row>
    <row r="109" customFormat="false" ht="14.25" hidden="false" customHeight="false" outlineLevel="0" collapsed="false">
      <c r="A109" s="25" t="s">
        <v>490</v>
      </c>
      <c r="B109" s="25" t="n">
        <v>11</v>
      </c>
      <c r="C109" s="10" t="n">
        <v>26</v>
      </c>
      <c r="D109" s="10" t="n">
        <v>24.08</v>
      </c>
    </row>
    <row r="110" customFormat="false" ht="14.25" hidden="false" customHeight="false" outlineLevel="0" collapsed="false">
      <c r="A110" s="25" t="s">
        <v>491</v>
      </c>
      <c r="B110" s="25" t="n">
        <v>14</v>
      </c>
      <c r="C110" s="10" t="n">
        <v>27</v>
      </c>
      <c r="D110" s="10" t="n">
        <v>19.63</v>
      </c>
    </row>
    <row r="111" customFormat="false" ht="14.25" hidden="false" customHeight="false" outlineLevel="0" collapsed="false">
      <c r="A111" s="25" t="s">
        <v>492</v>
      </c>
      <c r="B111" s="25" t="n">
        <v>9</v>
      </c>
      <c r="C111" s="10" t="n">
        <v>28</v>
      </c>
      <c r="D111" s="10" t="n">
        <v>9.61</v>
      </c>
    </row>
    <row r="112" customFormat="false" ht="14.25" hidden="false" customHeight="false" outlineLevel="0" collapsed="false">
      <c r="A112" s="25" t="s">
        <v>493</v>
      </c>
      <c r="B112" s="25" t="n">
        <v>13</v>
      </c>
      <c r="C112" s="10" t="n">
        <v>29</v>
      </c>
      <c r="D112" s="10" t="n">
        <v>0</v>
      </c>
    </row>
    <row r="115" customFormat="false" ht="14.25" hidden="false" customHeight="false" outlineLevel="0" collapsed="false">
      <c r="A115" s="10" t="s">
        <v>27</v>
      </c>
      <c r="E115" s="10" t="n">
        <v>1000</v>
      </c>
    </row>
    <row r="116" customFormat="false" ht="14.25" hidden="false" customHeight="false" outlineLevel="0" collapsed="false">
      <c r="E116" s="10" t="s">
        <v>494</v>
      </c>
    </row>
    <row r="117" customFormat="false" ht="14.25" hidden="false" customHeight="false" outlineLevel="0" collapsed="false">
      <c r="B117" s="10" t="s">
        <v>206</v>
      </c>
      <c r="C117" s="10" t="s">
        <v>207</v>
      </c>
      <c r="D117" s="10" t="s">
        <v>31</v>
      </c>
      <c r="E117" s="10" t="s">
        <v>211</v>
      </c>
      <c r="F117" s="10" t="s">
        <v>495</v>
      </c>
    </row>
    <row r="118" customFormat="false" ht="14.25" hidden="false" customHeight="false" outlineLevel="0" collapsed="false">
      <c r="B118" s="10" t="s">
        <v>206</v>
      </c>
      <c r="C118" s="10" t="s">
        <v>207</v>
      </c>
      <c r="D118" s="10" t="s">
        <v>208</v>
      </c>
    </row>
    <row r="119" customFormat="false" ht="14.25" hidden="false" customHeight="false" outlineLevel="0" collapsed="false">
      <c r="B119" s="10" t="s">
        <v>206</v>
      </c>
      <c r="C119" s="10" t="s">
        <v>207</v>
      </c>
      <c r="D119" s="10" t="s">
        <v>210</v>
      </c>
    </row>
    <row r="121" customFormat="false" ht="14.25" hidden="false" customHeight="false" outlineLevel="0" collapsed="false">
      <c r="A121" s="10" t="s">
        <v>27</v>
      </c>
    </row>
  </sheetData>
  <mergeCells count="2">
    <mergeCell ref="AH18:AJ18"/>
    <mergeCell ref="AK18:A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J9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44" activeCellId="0" sqref="A44:A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33" min="33" style="0" width="12.49"/>
    <col collapsed="false" customWidth="true" hidden="false" outlineLevel="0" max="63" min="63" style="0" width="12.49"/>
  </cols>
  <sheetData>
    <row r="2" customFormat="false" ht="14.25" hidden="false" customHeight="false" outlineLevel="0" collapsed="false">
      <c r="B2" s="0" t="s">
        <v>496</v>
      </c>
      <c r="C2" s="0" t="s">
        <v>474</v>
      </c>
      <c r="D2" s="0" t="s">
        <v>477</v>
      </c>
      <c r="E2" s="0" t="s">
        <v>473</v>
      </c>
      <c r="F2" s="0" t="s">
        <v>489</v>
      </c>
      <c r="G2" s="0" t="s">
        <v>480</v>
      </c>
      <c r="H2" s="0" t="s">
        <v>467</v>
      </c>
      <c r="I2" s="0" t="s">
        <v>481</v>
      </c>
      <c r="J2" s="0" t="s">
        <v>466</v>
      </c>
      <c r="K2" s="0" t="s">
        <v>492</v>
      </c>
      <c r="L2" s="0" t="s">
        <v>487</v>
      </c>
      <c r="M2" s="0" t="s">
        <v>490</v>
      </c>
      <c r="N2" s="0" t="s">
        <v>484</v>
      </c>
      <c r="O2" s="0" t="s">
        <v>493</v>
      </c>
      <c r="P2" s="0" t="s">
        <v>491</v>
      </c>
      <c r="Q2" s="0" t="s">
        <v>465</v>
      </c>
      <c r="R2" s="0" t="s">
        <v>478</v>
      </c>
      <c r="S2" s="0" t="s">
        <v>475</v>
      </c>
      <c r="T2" s="0" t="s">
        <v>471</v>
      </c>
      <c r="U2" s="0" t="s">
        <v>485</v>
      </c>
      <c r="V2" s="0" t="s">
        <v>486</v>
      </c>
      <c r="W2" s="0" t="s">
        <v>470</v>
      </c>
      <c r="X2" s="0" t="s">
        <v>483</v>
      </c>
      <c r="Y2" s="0" t="s">
        <v>479</v>
      </c>
      <c r="Z2" s="0" t="s">
        <v>469</v>
      </c>
      <c r="AA2" s="0" t="s">
        <v>476</v>
      </c>
      <c r="AB2" s="0" t="s">
        <v>482</v>
      </c>
      <c r="AC2" s="0" t="s">
        <v>468</v>
      </c>
      <c r="AD2" s="0" t="s">
        <v>488</v>
      </c>
      <c r="AE2" s="0" t="s">
        <v>472</v>
      </c>
      <c r="AG2" s="0" t="s">
        <v>497</v>
      </c>
      <c r="AH2" s="0" t="s">
        <v>474</v>
      </c>
      <c r="AI2" s="0" t="s">
        <v>477</v>
      </c>
      <c r="AJ2" s="0" t="s">
        <v>473</v>
      </c>
      <c r="AK2" s="0" t="s">
        <v>489</v>
      </c>
      <c r="AL2" s="0" t="s">
        <v>480</v>
      </c>
      <c r="AM2" s="0" t="s">
        <v>467</v>
      </c>
      <c r="AN2" s="0" t="s">
        <v>481</v>
      </c>
      <c r="AO2" s="0" t="s">
        <v>466</v>
      </c>
      <c r="AP2" s="0" t="s">
        <v>487</v>
      </c>
      <c r="AQ2" s="0" t="s">
        <v>490</v>
      </c>
      <c r="AR2" s="0" t="s">
        <v>484</v>
      </c>
      <c r="AS2" s="0" t="s">
        <v>493</v>
      </c>
      <c r="AT2" s="0" t="s">
        <v>491</v>
      </c>
      <c r="AU2" s="0" t="s">
        <v>465</v>
      </c>
      <c r="AV2" s="0" t="s">
        <v>478</v>
      </c>
      <c r="AW2" s="0" t="s">
        <v>475</v>
      </c>
      <c r="AX2" s="0" t="s">
        <v>471</v>
      </c>
      <c r="AY2" s="0" t="s">
        <v>485</v>
      </c>
      <c r="AZ2" s="0" t="s">
        <v>486</v>
      </c>
      <c r="BA2" s="0" t="s">
        <v>470</v>
      </c>
      <c r="BB2" s="0" t="s">
        <v>483</v>
      </c>
      <c r="BC2" s="0" t="s">
        <v>479</v>
      </c>
      <c r="BD2" s="0" t="s">
        <v>469</v>
      </c>
      <c r="BE2" s="0" t="s">
        <v>476</v>
      </c>
      <c r="BF2" s="0" t="s">
        <v>482</v>
      </c>
      <c r="BG2" s="0" t="s">
        <v>468</v>
      </c>
      <c r="BH2" s="0" t="s">
        <v>488</v>
      </c>
      <c r="BI2" s="0" t="s">
        <v>472</v>
      </c>
      <c r="BK2" s="0" t="s">
        <v>498</v>
      </c>
      <c r="BL2" s="0" t="s">
        <v>474</v>
      </c>
      <c r="BM2" s="0" t="s">
        <v>477</v>
      </c>
      <c r="BN2" s="0" t="s">
        <v>473</v>
      </c>
      <c r="BO2" s="0" t="s">
        <v>489</v>
      </c>
      <c r="BP2" s="0" t="s">
        <v>480</v>
      </c>
      <c r="BQ2" s="0" t="s">
        <v>467</v>
      </c>
      <c r="BR2" s="0" t="s">
        <v>481</v>
      </c>
      <c r="BS2" s="0" t="s">
        <v>466</v>
      </c>
      <c r="BT2" s="0" t="s">
        <v>492</v>
      </c>
      <c r="BU2" s="0" t="s">
        <v>487</v>
      </c>
      <c r="BV2" s="0" t="s">
        <v>490</v>
      </c>
      <c r="BW2" s="0" t="s">
        <v>484</v>
      </c>
      <c r="BX2" s="0" t="s">
        <v>465</v>
      </c>
      <c r="BY2" s="0" t="s">
        <v>478</v>
      </c>
      <c r="BZ2" s="0" t="s">
        <v>475</v>
      </c>
      <c r="CA2" s="0" t="s">
        <v>471</v>
      </c>
      <c r="CB2" s="0" t="s">
        <v>485</v>
      </c>
      <c r="CC2" s="0" t="s">
        <v>486</v>
      </c>
      <c r="CD2" s="0" t="s">
        <v>470</v>
      </c>
      <c r="CE2" s="0" t="s">
        <v>483</v>
      </c>
      <c r="CF2" s="0" t="s">
        <v>479</v>
      </c>
      <c r="CG2" s="0" t="s">
        <v>469</v>
      </c>
      <c r="CH2" s="0" t="s">
        <v>476</v>
      </c>
      <c r="CI2" s="0" t="s">
        <v>482</v>
      </c>
      <c r="CJ2" s="0" t="s">
        <v>468</v>
      </c>
      <c r="CK2" s="0" t="s">
        <v>488</v>
      </c>
      <c r="CL2" s="0" t="s">
        <v>472</v>
      </c>
      <c r="CN2" s="0" t="s">
        <v>496</v>
      </c>
      <c r="CO2" s="0" t="s">
        <v>474</v>
      </c>
      <c r="CP2" s="0" t="s">
        <v>477</v>
      </c>
      <c r="CQ2" s="0" t="s">
        <v>473</v>
      </c>
      <c r="CR2" s="0" t="s">
        <v>480</v>
      </c>
      <c r="CS2" s="0" t="s">
        <v>467</v>
      </c>
      <c r="CT2" s="0" t="s">
        <v>481</v>
      </c>
      <c r="CU2" s="0" t="s">
        <v>466</v>
      </c>
      <c r="CV2" s="0" t="s">
        <v>487</v>
      </c>
      <c r="CW2" s="0" t="s">
        <v>490</v>
      </c>
      <c r="CX2" s="0" t="s">
        <v>465</v>
      </c>
      <c r="CY2" s="0" t="s">
        <v>478</v>
      </c>
      <c r="CZ2" s="0" t="s">
        <v>475</v>
      </c>
      <c r="DA2" s="0" t="s">
        <v>471</v>
      </c>
      <c r="DB2" s="0" t="s">
        <v>470</v>
      </c>
      <c r="DC2" s="0" t="s">
        <v>483</v>
      </c>
      <c r="DD2" s="0" t="s">
        <v>479</v>
      </c>
      <c r="DE2" s="0" t="s">
        <v>469</v>
      </c>
      <c r="DF2" s="0" t="s">
        <v>476</v>
      </c>
      <c r="DG2" s="0" t="s">
        <v>482</v>
      </c>
      <c r="DH2" s="0" t="s">
        <v>468</v>
      </c>
      <c r="DI2" s="0" t="s">
        <v>488</v>
      </c>
      <c r="DJ2" s="0" t="s">
        <v>472</v>
      </c>
    </row>
    <row r="3" customFormat="false" ht="15" hidden="false" customHeight="false" outlineLevel="0" collapsed="false">
      <c r="A3" s="14" t="s">
        <v>355</v>
      </c>
      <c r="B3" s="26" t="s">
        <v>292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1</v>
      </c>
      <c r="W3" s="0" t="n">
        <v>1</v>
      </c>
      <c r="X3" s="0" t="n">
        <v>1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1</v>
      </c>
      <c r="AD3" s="0" t="n">
        <v>1</v>
      </c>
      <c r="AE3" s="0" t="n">
        <v>1</v>
      </c>
      <c r="AG3" s="26" t="s">
        <v>292</v>
      </c>
      <c r="AH3" s="0" t="n">
        <v>1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0</v>
      </c>
      <c r="AR3" s="0" t="n">
        <v>0</v>
      </c>
      <c r="AS3" s="0" t="n">
        <v>1</v>
      </c>
      <c r="AT3" s="0" t="n">
        <v>1</v>
      </c>
      <c r="AU3" s="0" t="n">
        <v>1</v>
      </c>
      <c r="AV3" s="0" t="n">
        <v>1</v>
      </c>
      <c r="AW3" s="0" t="n">
        <v>1</v>
      </c>
      <c r="AX3" s="0" t="n">
        <v>1</v>
      </c>
      <c r="AY3" s="0" t="n">
        <v>1</v>
      </c>
      <c r="AZ3" s="0" t="n">
        <v>1</v>
      </c>
      <c r="BA3" s="0" t="n">
        <v>1</v>
      </c>
      <c r="BB3" s="0" t="n">
        <v>1</v>
      </c>
      <c r="BC3" s="0" t="n">
        <v>1</v>
      </c>
      <c r="BD3" s="0" t="n">
        <v>1</v>
      </c>
      <c r="BE3" s="0" t="n">
        <v>1</v>
      </c>
      <c r="BF3" s="0" t="n">
        <v>1</v>
      </c>
      <c r="BG3" s="0" t="n">
        <v>1</v>
      </c>
      <c r="BH3" s="0" t="n">
        <v>1</v>
      </c>
      <c r="BI3" s="0" t="n">
        <v>1</v>
      </c>
      <c r="BK3" s="27" t="s">
        <v>314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1</v>
      </c>
      <c r="BQ3" s="0" t="n">
        <v>0</v>
      </c>
      <c r="BR3" s="0" t="n">
        <v>0</v>
      </c>
      <c r="BS3" s="0" t="n">
        <v>1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1</v>
      </c>
      <c r="CK3" s="0" t="n">
        <v>0</v>
      </c>
      <c r="CL3" s="0" t="n">
        <v>0</v>
      </c>
      <c r="CN3" s="28" t="s">
        <v>321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1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</row>
    <row r="4" customFormat="false" ht="15" hidden="false" customHeight="false" outlineLevel="0" collapsed="false">
      <c r="A4" s="14" t="s">
        <v>60</v>
      </c>
      <c r="B4" s="26" t="s">
        <v>295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0</v>
      </c>
      <c r="L4" s="0" t="n">
        <v>1</v>
      </c>
      <c r="M4" s="0" t="n">
        <v>1</v>
      </c>
      <c r="N4" s="0" t="n">
        <v>0</v>
      </c>
      <c r="O4" s="0" t="n">
        <v>0</v>
      </c>
      <c r="P4" s="0" t="n">
        <v>1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0</v>
      </c>
      <c r="Z4" s="0" t="n">
        <v>1</v>
      </c>
      <c r="AA4" s="0" t="n">
        <v>1</v>
      </c>
      <c r="AB4" s="0" t="n">
        <v>1</v>
      </c>
      <c r="AC4" s="0" t="n">
        <v>1</v>
      </c>
      <c r="AD4" s="0" t="n">
        <v>1</v>
      </c>
      <c r="AE4" s="0" t="n">
        <v>1</v>
      </c>
      <c r="AG4" s="26" t="s">
        <v>295</v>
      </c>
      <c r="AH4" s="0" t="n">
        <v>1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0</v>
      </c>
      <c r="AS4" s="0" t="n">
        <v>0</v>
      </c>
      <c r="AT4" s="0" t="n">
        <v>1</v>
      </c>
      <c r="AU4" s="0" t="n">
        <v>1</v>
      </c>
      <c r="AV4" s="0" t="n">
        <v>1</v>
      </c>
      <c r="AW4" s="0" t="n">
        <v>1</v>
      </c>
      <c r="AX4" s="0" t="n">
        <v>1</v>
      </c>
      <c r="AY4" s="0" t="n">
        <v>1</v>
      </c>
      <c r="AZ4" s="0" t="n">
        <v>1</v>
      </c>
      <c r="BA4" s="0" t="n">
        <v>1</v>
      </c>
      <c r="BB4" s="0" t="n">
        <v>1</v>
      </c>
      <c r="BC4" s="0" t="n">
        <v>0</v>
      </c>
      <c r="BD4" s="0" t="n">
        <v>1</v>
      </c>
      <c r="BE4" s="0" t="n">
        <v>1</v>
      </c>
      <c r="BF4" s="0" t="n">
        <v>1</v>
      </c>
      <c r="BG4" s="0" t="n">
        <v>1</v>
      </c>
      <c r="BH4" s="0" t="n">
        <v>1</v>
      </c>
      <c r="BI4" s="0" t="n">
        <v>1</v>
      </c>
      <c r="BK4" s="27" t="s">
        <v>317</v>
      </c>
      <c r="BL4" s="0" t="n">
        <v>1</v>
      </c>
      <c r="BM4" s="0" t="n">
        <v>1</v>
      </c>
      <c r="BN4" s="0" t="n">
        <v>1</v>
      </c>
      <c r="BO4" s="0" t="n">
        <v>1</v>
      </c>
      <c r="BP4" s="0" t="n">
        <v>1</v>
      </c>
      <c r="BQ4" s="0" t="n">
        <v>1</v>
      </c>
      <c r="BR4" s="0" t="n">
        <v>1</v>
      </c>
      <c r="BS4" s="0" t="n">
        <v>1</v>
      </c>
      <c r="BT4" s="0" t="n">
        <v>0</v>
      </c>
      <c r="BU4" s="0" t="n">
        <v>1</v>
      </c>
      <c r="BV4" s="0" t="n">
        <v>1</v>
      </c>
      <c r="BW4" s="0" t="n">
        <v>1</v>
      </c>
      <c r="BX4" s="0" t="n">
        <v>1</v>
      </c>
      <c r="BY4" s="0" t="n">
        <v>1</v>
      </c>
      <c r="BZ4" s="0" t="n">
        <v>1</v>
      </c>
      <c r="CA4" s="0" t="n">
        <v>1</v>
      </c>
      <c r="CB4" s="0" t="n">
        <v>0</v>
      </c>
      <c r="CC4" s="0" t="n">
        <v>1</v>
      </c>
      <c r="CD4" s="0" t="n">
        <v>1</v>
      </c>
      <c r="CE4" s="0" t="n">
        <v>1</v>
      </c>
      <c r="CF4" s="0" t="n">
        <v>1</v>
      </c>
      <c r="CG4" s="0" t="n">
        <v>1</v>
      </c>
      <c r="CH4" s="0" t="n">
        <v>1</v>
      </c>
      <c r="CI4" s="0" t="n">
        <v>1</v>
      </c>
      <c r="CJ4" s="0" t="n">
        <v>1</v>
      </c>
      <c r="CK4" s="0" t="n">
        <v>1</v>
      </c>
      <c r="CL4" s="0" t="n">
        <v>1</v>
      </c>
      <c r="CN4" s="28" t="s">
        <v>324</v>
      </c>
      <c r="CO4" s="0" t="n">
        <v>1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1</v>
      </c>
    </row>
    <row r="5" customFormat="false" ht="15" hidden="false" customHeight="false" outlineLevel="0" collapsed="false">
      <c r="A5" s="14" t="s">
        <v>63</v>
      </c>
      <c r="B5" s="26" t="s">
        <v>298</v>
      </c>
      <c r="C5" s="0" t="n">
        <v>1</v>
      </c>
      <c r="D5" s="0" t="n">
        <v>1</v>
      </c>
      <c r="E5" s="0" t="n">
        <v>1</v>
      </c>
      <c r="F5" s="0" t="n">
        <v>0</v>
      </c>
      <c r="G5" s="0" t="n">
        <v>1</v>
      </c>
      <c r="H5" s="0" t="n">
        <v>1</v>
      </c>
      <c r="I5" s="0" t="n">
        <v>0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  <c r="V5" s="0" t="n">
        <v>0</v>
      </c>
      <c r="W5" s="0" t="n">
        <v>1</v>
      </c>
      <c r="X5" s="0" t="n">
        <v>0</v>
      </c>
      <c r="Y5" s="0" t="n">
        <v>1</v>
      </c>
      <c r="Z5" s="0" t="n">
        <v>1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0</v>
      </c>
      <c r="AG5" s="26" t="s">
        <v>298</v>
      </c>
      <c r="AH5" s="0" t="n">
        <v>1</v>
      </c>
      <c r="AI5" s="0" t="n">
        <v>1</v>
      </c>
      <c r="AJ5" s="0" t="n">
        <v>1</v>
      </c>
      <c r="AK5" s="0" t="n">
        <v>0</v>
      </c>
      <c r="AL5" s="0" t="n">
        <v>1</v>
      </c>
      <c r="AM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1</v>
      </c>
      <c r="AV5" s="0" t="n">
        <v>1</v>
      </c>
      <c r="AW5" s="0" t="n">
        <v>1</v>
      </c>
      <c r="AX5" s="0" t="n">
        <v>1</v>
      </c>
      <c r="AY5" s="0" t="n">
        <v>1</v>
      </c>
      <c r="AZ5" s="0" t="n">
        <v>0</v>
      </c>
      <c r="BA5" s="0" t="n">
        <v>1</v>
      </c>
      <c r="BB5" s="0" t="n">
        <v>0</v>
      </c>
      <c r="BC5" s="0" t="n">
        <v>1</v>
      </c>
      <c r="BD5" s="0" t="n">
        <v>1</v>
      </c>
      <c r="BE5" s="0" t="n">
        <v>1</v>
      </c>
      <c r="BF5" s="0" t="n">
        <v>0</v>
      </c>
      <c r="BG5" s="0" t="n">
        <v>0</v>
      </c>
      <c r="BH5" s="0" t="n">
        <v>0</v>
      </c>
      <c r="BI5" s="0" t="n">
        <v>0</v>
      </c>
      <c r="BK5" s="27" t="s">
        <v>320</v>
      </c>
      <c r="BL5" s="0" t="n">
        <v>1</v>
      </c>
      <c r="BM5" s="0" t="n">
        <v>1</v>
      </c>
      <c r="BN5" s="0" t="n">
        <v>0</v>
      </c>
      <c r="BO5" s="0" t="n">
        <v>1</v>
      </c>
      <c r="BP5" s="0" t="n">
        <v>0</v>
      </c>
      <c r="BQ5" s="0" t="n">
        <v>0</v>
      </c>
      <c r="BR5" s="0" t="n">
        <v>0</v>
      </c>
      <c r="BS5" s="0" t="n">
        <v>1</v>
      </c>
      <c r="BT5" s="0" t="n">
        <v>0</v>
      </c>
      <c r="BU5" s="0" t="n">
        <v>0</v>
      </c>
      <c r="BV5" s="0" t="n">
        <v>0</v>
      </c>
      <c r="BW5" s="0" t="n">
        <v>1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1</v>
      </c>
      <c r="CF5" s="0" t="n">
        <v>0</v>
      </c>
      <c r="CG5" s="0" t="n">
        <v>0</v>
      </c>
      <c r="CH5" s="0" t="n">
        <v>1</v>
      </c>
      <c r="CI5" s="0" t="n">
        <v>0</v>
      </c>
      <c r="CJ5" s="0" t="n">
        <v>0</v>
      </c>
      <c r="CK5" s="0" t="n">
        <v>0</v>
      </c>
      <c r="CL5" s="0" t="n">
        <v>0</v>
      </c>
      <c r="CN5" s="28" t="s">
        <v>327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1</v>
      </c>
      <c r="CT5" s="0" t="n">
        <v>1</v>
      </c>
      <c r="CU5" s="0" t="n">
        <v>0</v>
      </c>
      <c r="CV5" s="0" t="n">
        <v>0</v>
      </c>
      <c r="CW5" s="0" t="n">
        <v>1</v>
      </c>
      <c r="CX5" s="0" t="n">
        <v>1</v>
      </c>
      <c r="CY5" s="0" t="n">
        <v>1</v>
      </c>
      <c r="CZ5" s="0" t="n">
        <v>0</v>
      </c>
      <c r="DA5" s="0" t="n">
        <v>1</v>
      </c>
      <c r="DB5" s="0" t="n">
        <v>0</v>
      </c>
      <c r="DC5" s="0" t="n">
        <v>0</v>
      </c>
      <c r="DD5" s="0" t="n">
        <v>1</v>
      </c>
      <c r="DE5" s="0" t="n">
        <v>1</v>
      </c>
      <c r="DF5" s="0" t="n">
        <v>1</v>
      </c>
      <c r="DG5" s="0" t="n">
        <v>1</v>
      </c>
      <c r="DH5" s="0" t="n">
        <v>1</v>
      </c>
      <c r="DI5" s="0" t="n">
        <v>0</v>
      </c>
      <c r="DJ5" s="0" t="n">
        <v>1</v>
      </c>
    </row>
    <row r="6" customFormat="false" ht="15" hidden="false" customHeight="false" outlineLevel="0" collapsed="false">
      <c r="A6" s="14" t="s">
        <v>362</v>
      </c>
      <c r="B6" s="26" t="s">
        <v>30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  <c r="AG6" s="26" t="s">
        <v>301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1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1</v>
      </c>
      <c r="BH6" s="0" t="n">
        <v>0</v>
      </c>
      <c r="BI6" s="0" t="n">
        <v>0</v>
      </c>
      <c r="BK6" s="27" t="s">
        <v>323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1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N6" s="28" t="s">
        <v>330</v>
      </c>
      <c r="CO6" s="0" t="n">
        <v>1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</row>
    <row r="7" customFormat="false" ht="15" hidden="false" customHeight="false" outlineLevel="0" collapsed="false">
      <c r="A7" s="14" t="s">
        <v>365</v>
      </c>
      <c r="B7" s="26" t="s">
        <v>304</v>
      </c>
      <c r="C7" s="0" t="n">
        <v>0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1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G7" s="26" t="s">
        <v>304</v>
      </c>
      <c r="AH7" s="0" t="n">
        <v>0</v>
      </c>
      <c r="AI7" s="0" t="n">
        <v>1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1</v>
      </c>
      <c r="AV7" s="0" t="n">
        <v>1</v>
      </c>
      <c r="AW7" s="0" t="n">
        <v>0</v>
      </c>
      <c r="AX7" s="0" t="n">
        <v>1</v>
      </c>
      <c r="AY7" s="0" t="n">
        <v>0</v>
      </c>
      <c r="AZ7" s="0" t="n">
        <v>0</v>
      </c>
      <c r="BA7" s="0" t="n">
        <v>1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K7" s="27" t="s">
        <v>326</v>
      </c>
      <c r="BL7" s="0" t="n">
        <v>1</v>
      </c>
      <c r="BM7" s="0" t="n">
        <v>1</v>
      </c>
      <c r="BN7" s="0" t="n">
        <v>1</v>
      </c>
      <c r="BO7" s="0" t="n">
        <v>0</v>
      </c>
      <c r="BP7" s="0" t="n">
        <v>1</v>
      </c>
      <c r="BQ7" s="0" t="n">
        <v>1</v>
      </c>
      <c r="BR7" s="0" t="n">
        <v>0</v>
      </c>
      <c r="BS7" s="0" t="n">
        <v>1</v>
      </c>
      <c r="BT7" s="0" t="n">
        <v>0</v>
      </c>
      <c r="BU7" s="0" t="n">
        <v>0</v>
      </c>
      <c r="BV7" s="0" t="n">
        <v>1</v>
      </c>
      <c r="BW7" s="0" t="n">
        <v>0</v>
      </c>
      <c r="BX7" s="0" t="n">
        <v>1</v>
      </c>
      <c r="BY7" s="0" t="n">
        <v>0</v>
      </c>
      <c r="BZ7" s="0" t="n">
        <v>0</v>
      </c>
      <c r="CA7" s="0" t="n">
        <v>1</v>
      </c>
      <c r="CB7" s="0" t="n">
        <v>0</v>
      </c>
      <c r="CC7" s="0" t="n">
        <v>0</v>
      </c>
      <c r="CD7" s="0" t="n">
        <v>1</v>
      </c>
      <c r="CE7" s="0" t="n">
        <v>0</v>
      </c>
      <c r="CF7" s="0" t="n">
        <v>1</v>
      </c>
      <c r="CG7" s="0" t="n">
        <v>1</v>
      </c>
      <c r="CH7" s="0" t="n">
        <v>1</v>
      </c>
      <c r="CI7" s="0" t="n">
        <v>0</v>
      </c>
      <c r="CJ7" s="0" t="n">
        <v>0</v>
      </c>
      <c r="CK7" s="0" t="n">
        <v>0</v>
      </c>
      <c r="CL7" s="0" t="n">
        <v>0</v>
      </c>
      <c r="CN7" s="28" t="s">
        <v>333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1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</row>
    <row r="8" customFormat="false" ht="15" hidden="false" customHeight="false" outlineLevel="0" collapsed="false">
      <c r="A8" s="14" t="s">
        <v>368</v>
      </c>
      <c r="B8" s="26" t="s">
        <v>30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1</v>
      </c>
      <c r="S8" s="0" t="n">
        <v>0</v>
      </c>
      <c r="T8" s="0" t="n">
        <v>1</v>
      </c>
      <c r="U8" s="0" t="n">
        <v>0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1</v>
      </c>
      <c r="AA8" s="0" t="n">
        <v>1</v>
      </c>
      <c r="AB8" s="0" t="n">
        <v>0</v>
      </c>
      <c r="AC8" s="0" t="n">
        <v>1</v>
      </c>
      <c r="AD8" s="0" t="n">
        <v>0</v>
      </c>
      <c r="AE8" s="0" t="n">
        <v>1</v>
      </c>
      <c r="AG8" s="26" t="s">
        <v>307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1</v>
      </c>
      <c r="AV8" s="0" t="n">
        <v>1</v>
      </c>
      <c r="AW8" s="0" t="n">
        <v>0</v>
      </c>
      <c r="AX8" s="0" t="n">
        <v>1</v>
      </c>
      <c r="AY8" s="0" t="n">
        <v>0</v>
      </c>
      <c r="AZ8" s="0" t="n">
        <v>1</v>
      </c>
      <c r="BA8" s="0" t="n">
        <v>1</v>
      </c>
      <c r="BB8" s="0" t="n">
        <v>1</v>
      </c>
      <c r="BC8" s="0" t="n">
        <v>1</v>
      </c>
      <c r="BD8" s="0" t="n">
        <v>1</v>
      </c>
      <c r="BE8" s="0" t="n">
        <v>1</v>
      </c>
      <c r="BF8" s="0" t="n">
        <v>0</v>
      </c>
      <c r="BG8" s="0" t="n">
        <v>1</v>
      </c>
      <c r="BH8" s="0" t="n">
        <v>0</v>
      </c>
      <c r="BI8" s="0" t="n">
        <v>1</v>
      </c>
      <c r="BK8" s="27" t="s">
        <v>329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1</v>
      </c>
      <c r="BR8" s="0" t="n">
        <v>0</v>
      </c>
      <c r="BS8" s="0" t="n">
        <v>0</v>
      </c>
      <c r="BT8" s="0" t="n">
        <v>0</v>
      </c>
      <c r="BU8" s="0" t="n">
        <v>1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1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N8" s="28" t="s">
        <v>338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1</v>
      </c>
      <c r="DH8" s="0" t="n">
        <v>1</v>
      </c>
      <c r="DI8" s="0" t="n">
        <v>0</v>
      </c>
      <c r="DJ8" s="0" t="n">
        <v>0</v>
      </c>
    </row>
    <row r="9" customFormat="false" ht="15" hidden="false" customHeight="false" outlineLevel="0" collapsed="false">
      <c r="A9" s="14" t="s">
        <v>371</v>
      </c>
      <c r="B9" s="26" t="s">
        <v>31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G9" s="26" t="s">
        <v>31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1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K9" s="27" t="s">
        <v>332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1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1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1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N9" s="28" t="s">
        <v>339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1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</row>
    <row r="10" customFormat="false" ht="15" hidden="false" customHeight="false" outlineLevel="0" collapsed="false">
      <c r="A10" s="14" t="s">
        <v>66</v>
      </c>
      <c r="B10" s="26" t="s">
        <v>313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0</v>
      </c>
      <c r="L10" s="0" t="n">
        <v>0</v>
      </c>
      <c r="M10" s="0" t="n">
        <v>0</v>
      </c>
      <c r="N10" s="0" t="n">
        <v>1</v>
      </c>
      <c r="O10" s="0" t="n">
        <v>0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1</v>
      </c>
      <c r="AB10" s="0" t="n">
        <v>1</v>
      </c>
      <c r="AC10" s="0" t="n">
        <v>1</v>
      </c>
      <c r="AD10" s="0" t="n">
        <v>1</v>
      </c>
      <c r="AE10" s="0" t="n">
        <v>1</v>
      </c>
      <c r="AG10" s="26" t="s">
        <v>313</v>
      </c>
      <c r="AH10" s="0" t="n">
        <v>1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1</v>
      </c>
      <c r="AN10" s="0" t="n">
        <v>1</v>
      </c>
      <c r="AO10" s="0" t="n">
        <v>1</v>
      </c>
      <c r="AP10" s="0" t="n">
        <v>0</v>
      </c>
      <c r="AQ10" s="0" t="n">
        <v>0</v>
      </c>
      <c r="AR10" s="0" t="n">
        <v>1</v>
      </c>
      <c r="AS10" s="0" t="n">
        <v>0</v>
      </c>
      <c r="AT10" s="0" t="n">
        <v>1</v>
      </c>
      <c r="AU10" s="0" t="n">
        <v>1</v>
      </c>
      <c r="AV10" s="0" t="n">
        <v>1</v>
      </c>
      <c r="AW10" s="0" t="n">
        <v>1</v>
      </c>
      <c r="AX10" s="0" t="n">
        <v>1</v>
      </c>
      <c r="AY10" s="0" t="n">
        <v>1</v>
      </c>
      <c r="AZ10" s="0" t="n">
        <v>1</v>
      </c>
      <c r="BA10" s="0" t="n">
        <v>1</v>
      </c>
      <c r="BB10" s="0" t="n">
        <v>1</v>
      </c>
      <c r="BC10" s="0" t="n">
        <v>1</v>
      </c>
      <c r="BD10" s="0" t="n">
        <v>1</v>
      </c>
      <c r="BE10" s="0" t="n">
        <v>1</v>
      </c>
      <c r="BF10" s="0" t="n">
        <v>1</v>
      </c>
      <c r="BG10" s="0" t="n">
        <v>1</v>
      </c>
      <c r="BH10" s="0" t="n">
        <v>1</v>
      </c>
      <c r="BI10" s="0" t="n">
        <v>1</v>
      </c>
      <c r="BK10" s="27" t="s">
        <v>335</v>
      </c>
      <c r="BL10" s="0" t="n">
        <v>0</v>
      </c>
      <c r="BM10" s="0" t="n">
        <v>0</v>
      </c>
      <c r="BN10" s="0" t="n">
        <v>1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N10" s="28" t="s">
        <v>340</v>
      </c>
      <c r="CO10" s="0" t="n">
        <v>0</v>
      </c>
      <c r="CP10" s="0" t="n">
        <v>0</v>
      </c>
      <c r="CQ10" s="0" t="n">
        <v>1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</row>
    <row r="11" customFormat="false" ht="15" hidden="false" customHeight="false" outlineLevel="0" collapsed="false">
      <c r="A11" s="14" t="s">
        <v>369</v>
      </c>
      <c r="B11" s="26" t="s">
        <v>31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G11" s="26" t="s">
        <v>31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1</v>
      </c>
      <c r="BG11" s="0" t="n">
        <v>0</v>
      </c>
      <c r="BH11" s="0" t="n">
        <v>0</v>
      </c>
      <c r="BI11" s="0" t="n">
        <v>0</v>
      </c>
      <c r="BK11" s="27" t="s">
        <v>337</v>
      </c>
      <c r="BL11" s="0" t="n">
        <v>1</v>
      </c>
      <c r="BM11" s="0" t="n">
        <v>1</v>
      </c>
      <c r="BN11" s="0" t="n">
        <v>0</v>
      </c>
      <c r="BO11" s="0" t="n">
        <v>1</v>
      </c>
      <c r="BP11" s="0" t="n">
        <v>0</v>
      </c>
      <c r="BQ11" s="0" t="n">
        <v>1</v>
      </c>
      <c r="BR11" s="0" t="n">
        <v>1</v>
      </c>
      <c r="BS11" s="0" t="n">
        <v>1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1</v>
      </c>
      <c r="BY11" s="0" t="n">
        <v>1</v>
      </c>
      <c r="BZ11" s="0" t="n">
        <v>0</v>
      </c>
      <c r="CA11" s="0" t="n">
        <v>1</v>
      </c>
      <c r="CB11" s="0" t="n">
        <v>1</v>
      </c>
      <c r="CC11" s="0" t="n">
        <v>0</v>
      </c>
      <c r="CD11" s="0" t="n">
        <v>1</v>
      </c>
      <c r="CE11" s="0" t="n">
        <v>1</v>
      </c>
      <c r="CF11" s="0" t="n">
        <v>0</v>
      </c>
      <c r="CG11" s="0" t="n">
        <v>1</v>
      </c>
      <c r="CH11" s="0" t="n">
        <v>1</v>
      </c>
      <c r="CI11" s="0" t="n">
        <v>0</v>
      </c>
      <c r="CJ11" s="0" t="n">
        <v>0</v>
      </c>
      <c r="CK11" s="0" t="n">
        <v>0</v>
      </c>
      <c r="CL11" s="0" t="n">
        <v>0</v>
      </c>
      <c r="CN11" s="28" t="s">
        <v>341</v>
      </c>
      <c r="CO11" s="0" t="n">
        <v>1</v>
      </c>
      <c r="CP11" s="0" t="n">
        <v>1</v>
      </c>
      <c r="CQ11" s="0" t="n">
        <v>1</v>
      </c>
      <c r="CR11" s="0" t="n">
        <v>1</v>
      </c>
      <c r="CS11" s="0" t="n">
        <v>1</v>
      </c>
      <c r="CT11" s="0" t="n">
        <v>1</v>
      </c>
      <c r="CU11" s="0" t="n">
        <v>1</v>
      </c>
      <c r="CV11" s="0" t="n">
        <v>1</v>
      </c>
      <c r="CW11" s="0" t="n">
        <v>1</v>
      </c>
      <c r="CX11" s="0" t="n">
        <v>1</v>
      </c>
      <c r="CY11" s="0" t="n">
        <v>1</v>
      </c>
      <c r="CZ11" s="0" t="n">
        <v>1</v>
      </c>
      <c r="DA11" s="0" t="n">
        <v>1</v>
      </c>
      <c r="DB11" s="0" t="n">
        <v>1</v>
      </c>
      <c r="DC11" s="0" t="n">
        <v>1</v>
      </c>
      <c r="DD11" s="0" t="n">
        <v>1</v>
      </c>
      <c r="DE11" s="0" t="n">
        <v>1</v>
      </c>
      <c r="DF11" s="0" t="n">
        <v>0</v>
      </c>
      <c r="DG11" s="0" t="n">
        <v>0</v>
      </c>
      <c r="DH11" s="0" t="n">
        <v>1</v>
      </c>
      <c r="DI11" s="0" t="n">
        <v>1</v>
      </c>
      <c r="DJ11" s="0" t="n">
        <v>1</v>
      </c>
    </row>
    <row r="12" customFormat="false" ht="15" hidden="false" customHeight="false" outlineLevel="0" collapsed="false">
      <c r="A12" s="14" t="s">
        <v>70</v>
      </c>
      <c r="B12" s="26" t="s">
        <v>319</v>
      </c>
      <c r="C12" s="0" t="n">
        <v>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26" t="s">
        <v>319</v>
      </c>
      <c r="AH12" s="0" t="n">
        <v>1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K12" s="27" t="s">
        <v>294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1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N12" s="28" t="s">
        <v>342</v>
      </c>
      <c r="CO12" s="0" t="n">
        <v>1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1</v>
      </c>
      <c r="DA12" s="0" t="n">
        <v>0</v>
      </c>
      <c r="DB12" s="0" t="n">
        <v>0</v>
      </c>
      <c r="DC12" s="0" t="n">
        <v>0</v>
      </c>
      <c r="DD12" s="0" t="n">
        <v>1</v>
      </c>
      <c r="DE12" s="0" t="n">
        <v>0</v>
      </c>
      <c r="DF12" s="0" t="n">
        <v>0</v>
      </c>
      <c r="DG12" s="0" t="n">
        <v>0</v>
      </c>
      <c r="DH12" s="0" t="n">
        <v>1</v>
      </c>
      <c r="DI12" s="0" t="n">
        <v>0</v>
      </c>
      <c r="DJ12" s="0" t="n">
        <v>0</v>
      </c>
    </row>
    <row r="13" customFormat="false" ht="15" hidden="false" customHeight="false" outlineLevel="0" collapsed="false">
      <c r="A13" s="14" t="s">
        <v>379</v>
      </c>
      <c r="B13" s="26" t="s">
        <v>322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1</v>
      </c>
      <c r="AD13" s="0" t="n">
        <v>0</v>
      </c>
      <c r="AE13" s="0" t="n">
        <v>0</v>
      </c>
      <c r="AG13" s="26" t="s">
        <v>32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1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1</v>
      </c>
      <c r="BH13" s="0" t="n">
        <v>0</v>
      </c>
      <c r="BI13" s="0" t="n">
        <v>0</v>
      </c>
      <c r="BK13" s="27" t="s">
        <v>297</v>
      </c>
      <c r="BL13" s="0" t="n">
        <v>0</v>
      </c>
      <c r="BM13" s="0" t="n">
        <v>0</v>
      </c>
      <c r="BN13" s="0" t="n">
        <v>1</v>
      </c>
      <c r="BO13" s="0" t="n">
        <v>0</v>
      </c>
      <c r="BP13" s="0" t="n">
        <v>0</v>
      </c>
      <c r="BQ13" s="0" t="n">
        <v>1</v>
      </c>
      <c r="BR13" s="0" t="n">
        <v>0</v>
      </c>
      <c r="BS13" s="0" t="n">
        <v>1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1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N13" s="27"/>
      <c r="CO13" s="0" t="n">
        <f aca="false">SUM(CO3:CO12)</f>
        <v>4</v>
      </c>
      <c r="CP13" s="0" t="n">
        <f aca="false">SUM(CP3:CP12)</f>
        <v>1</v>
      </c>
      <c r="CQ13" s="0" t="n">
        <f aca="false">SUM(CQ3:CQ12)</f>
        <v>2</v>
      </c>
      <c r="CR13" s="0" t="n">
        <f aca="false">SUM(CR3:CR12)</f>
        <v>1</v>
      </c>
      <c r="CS13" s="0" t="n">
        <f aca="false">SUM(CS3:CS12)</f>
        <v>3</v>
      </c>
      <c r="CT13" s="0" t="n">
        <f aca="false">SUM(CT3:CT12)</f>
        <v>2</v>
      </c>
      <c r="CU13" s="0" t="n">
        <f aca="false">SUM(CU3:CU12)</f>
        <v>1</v>
      </c>
      <c r="CV13" s="0" t="n">
        <f aca="false">SUM(CV3:CV12)</f>
        <v>1</v>
      </c>
      <c r="CW13" s="0" t="n">
        <f aca="false">SUM(CW3:CW12)</f>
        <v>2</v>
      </c>
      <c r="CX13" s="0" t="n">
        <f aca="false">SUM(CX3:CX12)</f>
        <v>3</v>
      </c>
      <c r="CY13" s="0" t="n">
        <f aca="false">SUM(CY3:CY12)</f>
        <v>2</v>
      </c>
      <c r="CZ13" s="0" t="n">
        <f aca="false">SUM(CZ3:CZ12)</f>
        <v>2</v>
      </c>
      <c r="DA13" s="0" t="n">
        <f aca="false">SUM(DA3:DA12)</f>
        <v>2</v>
      </c>
      <c r="DB13" s="0" t="n">
        <f aca="false">SUM(DB3:DB12)</f>
        <v>1</v>
      </c>
      <c r="DC13" s="0" t="n">
        <f aca="false">SUM(DC3:DC12)</f>
        <v>1</v>
      </c>
      <c r="DD13" s="0" t="n">
        <f aca="false">SUM(DD3:DD12)</f>
        <v>4</v>
      </c>
      <c r="DE13" s="0" t="n">
        <f aca="false">SUM(DE3:DE12)</f>
        <v>2</v>
      </c>
      <c r="DF13" s="0" t="n">
        <f aca="false">SUM(DF3:DF12)</f>
        <v>1</v>
      </c>
      <c r="DG13" s="0" t="n">
        <f aca="false">SUM(DG3:DG12)</f>
        <v>2</v>
      </c>
      <c r="DH13" s="0" t="n">
        <f aca="false">SUM(DH3:DH12)</f>
        <v>4</v>
      </c>
      <c r="DI13" s="0" t="n">
        <f aca="false">SUM(DI3:DI12)</f>
        <v>1</v>
      </c>
      <c r="DJ13" s="0" t="n">
        <f aca="false">SUM(DJ3:DJ12)</f>
        <v>3</v>
      </c>
    </row>
    <row r="14" customFormat="false" ht="15" hidden="false" customHeight="false" outlineLevel="0" collapsed="false">
      <c r="A14" s="14" t="s">
        <v>73</v>
      </c>
      <c r="B14" s="26" t="s">
        <v>32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1</v>
      </c>
      <c r="AD14" s="0" t="n">
        <v>0</v>
      </c>
      <c r="AE14" s="0" t="n">
        <v>1</v>
      </c>
      <c r="AG14" s="26" t="s">
        <v>32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1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1</v>
      </c>
      <c r="BH14" s="0" t="n">
        <v>0</v>
      </c>
      <c r="BI14" s="0" t="n">
        <v>1</v>
      </c>
      <c r="BK14" s="27" t="s">
        <v>300</v>
      </c>
      <c r="BL14" s="0" t="n">
        <v>1</v>
      </c>
      <c r="BM14" s="0" t="n">
        <v>1</v>
      </c>
      <c r="BN14" s="0" t="n">
        <v>0</v>
      </c>
      <c r="BO14" s="0" t="n">
        <v>0</v>
      </c>
      <c r="BP14" s="0" t="n">
        <v>0</v>
      </c>
      <c r="BQ14" s="0" t="n">
        <v>1</v>
      </c>
      <c r="BR14" s="0" t="n">
        <v>0</v>
      </c>
      <c r="BS14" s="0" t="n">
        <v>1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1</v>
      </c>
      <c r="CE14" s="0" t="n">
        <v>0</v>
      </c>
      <c r="CF14" s="0" t="n">
        <v>0</v>
      </c>
      <c r="CG14" s="0" t="n">
        <v>1</v>
      </c>
      <c r="CH14" s="0" t="n">
        <v>1</v>
      </c>
      <c r="CI14" s="0" t="n">
        <v>0</v>
      </c>
      <c r="CJ14" s="0" t="n">
        <v>0</v>
      </c>
      <c r="CK14" s="0" t="n">
        <v>1</v>
      </c>
      <c r="CL14" s="0" t="n">
        <v>0</v>
      </c>
      <c r="CN14" s="27"/>
    </row>
    <row r="15" customFormat="false" ht="15" hidden="false" customHeight="false" outlineLevel="0" collapsed="false">
      <c r="A15" s="14" t="s">
        <v>380</v>
      </c>
      <c r="B15" s="26" t="s">
        <v>328</v>
      </c>
      <c r="C15" s="0" t="n">
        <v>0</v>
      </c>
      <c r="D15" s="0" t="n">
        <v>0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26" t="s">
        <v>328</v>
      </c>
      <c r="AH15" s="0" t="n">
        <v>0</v>
      </c>
      <c r="AI15" s="0" t="n">
        <v>0</v>
      </c>
      <c r="AJ15" s="0" t="n">
        <v>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K15" s="27" t="s">
        <v>303</v>
      </c>
      <c r="BL15" s="0" t="n">
        <v>0</v>
      </c>
      <c r="BM15" s="0" t="n">
        <v>1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1</v>
      </c>
      <c r="CA15" s="0" t="n">
        <v>1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1</v>
      </c>
      <c r="CI15" s="0" t="n">
        <v>0</v>
      </c>
      <c r="CJ15" s="0" t="n">
        <v>0</v>
      </c>
      <c r="CK15" s="0" t="n">
        <v>0</v>
      </c>
      <c r="CL15" s="0" t="n">
        <v>0</v>
      </c>
      <c r="CN15" s="29" t="s">
        <v>496</v>
      </c>
      <c r="CO15" s="29" t="s">
        <v>321</v>
      </c>
      <c r="CP15" s="29" t="s">
        <v>324</v>
      </c>
      <c r="CQ15" s="0" t="s">
        <v>327</v>
      </c>
      <c r="CR15" s="0" t="s">
        <v>330</v>
      </c>
      <c r="CS15" s="0" t="s">
        <v>333</v>
      </c>
      <c r="CT15" s="0" t="s">
        <v>338</v>
      </c>
      <c r="CU15" s="0" t="s">
        <v>339</v>
      </c>
      <c r="CV15" s="0" t="s">
        <v>340</v>
      </c>
      <c r="CW15" s="0" t="s">
        <v>341</v>
      </c>
      <c r="CX15" s="0" t="s">
        <v>342</v>
      </c>
    </row>
    <row r="16" customFormat="false" ht="15" hidden="false" customHeight="false" outlineLevel="0" collapsed="false">
      <c r="A16" s="14" t="s">
        <v>382</v>
      </c>
      <c r="B16" s="26" t="s">
        <v>331</v>
      </c>
      <c r="C16" s="0" t="n">
        <v>0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1</v>
      </c>
      <c r="T16" s="0" t="n">
        <v>0</v>
      </c>
      <c r="U16" s="0" t="n">
        <v>0</v>
      </c>
      <c r="V16" s="0" t="n">
        <v>0</v>
      </c>
      <c r="W16" s="0" t="n">
        <v>1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26" t="s">
        <v>331</v>
      </c>
      <c r="AH16" s="0" t="n">
        <v>0</v>
      </c>
      <c r="AI16" s="0" t="n">
        <v>1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1</v>
      </c>
      <c r="AX16" s="0" t="n">
        <v>0</v>
      </c>
      <c r="AY16" s="0" t="n">
        <v>0</v>
      </c>
      <c r="AZ16" s="0" t="n">
        <v>0</v>
      </c>
      <c r="BA16" s="0" t="n">
        <v>1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K16" s="27" t="s">
        <v>306</v>
      </c>
      <c r="BL16" s="0" t="n">
        <v>0</v>
      </c>
      <c r="BM16" s="0" t="n">
        <v>0</v>
      </c>
      <c r="BN16" s="0" t="n">
        <v>1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1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1</v>
      </c>
      <c r="BY16" s="0" t="n">
        <v>0</v>
      </c>
      <c r="BZ16" s="0" t="n">
        <v>0</v>
      </c>
      <c r="CA16" s="0" t="n">
        <v>1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1</v>
      </c>
      <c r="CN16" s="29" t="s">
        <v>474</v>
      </c>
      <c r="CO16" s="29" t="n">
        <v>0</v>
      </c>
      <c r="CP16" s="29" t="n">
        <v>1</v>
      </c>
      <c r="CQ16" s="0" t="n">
        <v>0</v>
      </c>
      <c r="CR16" s="0" t="n">
        <v>1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1</v>
      </c>
      <c r="CX16" s="0" t="n">
        <v>1</v>
      </c>
    </row>
    <row r="17" customFormat="false" ht="15" hidden="false" customHeight="false" outlineLevel="0" collapsed="false">
      <c r="A17" s="14" t="s">
        <v>385</v>
      </c>
      <c r="B17" s="26" t="s">
        <v>334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1</v>
      </c>
      <c r="H17" s="0" t="n">
        <v>1</v>
      </c>
      <c r="I17" s="0" t="n">
        <v>0</v>
      </c>
      <c r="J17" s="0" t="n">
        <v>1</v>
      </c>
      <c r="K17" s="0" t="n">
        <v>0</v>
      </c>
      <c r="L17" s="0" t="n">
        <v>1</v>
      </c>
      <c r="M17" s="0" t="n">
        <v>0</v>
      </c>
      <c r="N17" s="0" t="n">
        <v>1</v>
      </c>
      <c r="O17" s="0" t="n">
        <v>0</v>
      </c>
      <c r="P17" s="0" t="n">
        <v>0</v>
      </c>
      <c r="Q17" s="0" t="n">
        <v>1</v>
      </c>
      <c r="R17" s="0" t="n">
        <v>0</v>
      </c>
      <c r="S17" s="0" t="n">
        <v>0</v>
      </c>
      <c r="T17" s="0" t="n">
        <v>1</v>
      </c>
      <c r="U17" s="0" t="n">
        <v>0</v>
      </c>
      <c r="V17" s="0" t="n">
        <v>0</v>
      </c>
      <c r="W17" s="0" t="n">
        <v>1</v>
      </c>
      <c r="X17" s="0" t="n">
        <v>0</v>
      </c>
      <c r="Y17" s="0" t="n">
        <v>1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  <c r="AG17" s="26" t="s">
        <v>334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1</v>
      </c>
      <c r="AS17" s="0" t="n">
        <v>0</v>
      </c>
      <c r="AT17" s="0" t="n">
        <v>0</v>
      </c>
      <c r="AU17" s="0" t="n">
        <v>1</v>
      </c>
      <c r="AV17" s="0" t="n">
        <v>0</v>
      </c>
      <c r="AW17" s="0" t="n">
        <v>0</v>
      </c>
      <c r="AX17" s="0" t="n">
        <v>1</v>
      </c>
      <c r="AY17" s="0" t="n">
        <v>0</v>
      </c>
      <c r="AZ17" s="0" t="n">
        <v>0</v>
      </c>
      <c r="BA17" s="0" t="n">
        <v>1</v>
      </c>
      <c r="BB17" s="0" t="n">
        <v>0</v>
      </c>
      <c r="BC17" s="0" t="n">
        <v>1</v>
      </c>
      <c r="BD17" s="0" t="n">
        <v>0</v>
      </c>
      <c r="BE17" s="0" t="n">
        <v>0</v>
      </c>
      <c r="BF17" s="0" t="n">
        <v>0</v>
      </c>
      <c r="BG17" s="0" t="n">
        <v>1</v>
      </c>
      <c r="BH17" s="0" t="n">
        <v>0</v>
      </c>
      <c r="BI17" s="0" t="n">
        <v>0</v>
      </c>
      <c r="BK17" s="27" t="s">
        <v>309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1</v>
      </c>
      <c r="BR17" s="0" t="n">
        <v>0</v>
      </c>
      <c r="BS17" s="0" t="n">
        <v>1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1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N17" s="29" t="s">
        <v>477</v>
      </c>
      <c r="CO17" s="29" t="n">
        <v>0</v>
      </c>
      <c r="CP17" s="29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1</v>
      </c>
      <c r="CX17" s="0" t="n">
        <v>0</v>
      </c>
    </row>
    <row r="18" customFormat="false" ht="15" hidden="false" customHeight="false" outlineLevel="0" collapsed="false">
      <c r="A18" s="14" t="s">
        <v>49</v>
      </c>
      <c r="B18" s="26" t="s">
        <v>33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</v>
      </c>
      <c r="AG18" s="26" t="s">
        <v>336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1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1</v>
      </c>
      <c r="BK18" s="27" t="s">
        <v>312</v>
      </c>
      <c r="BL18" s="0" t="n">
        <v>1</v>
      </c>
      <c r="BM18" s="0" t="n">
        <v>0</v>
      </c>
      <c r="BN18" s="0" t="n">
        <v>1</v>
      </c>
      <c r="BO18" s="0" t="n">
        <v>0</v>
      </c>
      <c r="BP18" s="0" t="n">
        <v>0</v>
      </c>
      <c r="BQ18" s="0" t="n">
        <v>1</v>
      </c>
      <c r="BR18" s="0" t="n">
        <v>0</v>
      </c>
      <c r="BS18" s="0" t="n">
        <v>1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1</v>
      </c>
      <c r="BY18" s="0" t="n">
        <v>1</v>
      </c>
      <c r="BZ18" s="0" t="n">
        <v>0</v>
      </c>
      <c r="CA18" s="0" t="n">
        <v>1</v>
      </c>
      <c r="CB18" s="0" t="n">
        <v>0</v>
      </c>
      <c r="CC18" s="0" t="n">
        <v>0</v>
      </c>
      <c r="CD18" s="0" t="n">
        <v>1</v>
      </c>
      <c r="CE18" s="0" t="n">
        <v>1</v>
      </c>
      <c r="CF18" s="0" t="n">
        <v>1</v>
      </c>
      <c r="CG18" s="0" t="n">
        <v>1</v>
      </c>
      <c r="CH18" s="0" t="n">
        <v>1</v>
      </c>
      <c r="CI18" s="0" t="n">
        <v>1</v>
      </c>
      <c r="CJ18" s="0" t="n">
        <v>0</v>
      </c>
      <c r="CK18" s="0" t="n">
        <v>0</v>
      </c>
      <c r="CL18" s="0" t="n">
        <v>1</v>
      </c>
      <c r="CN18" s="29" t="s">
        <v>473</v>
      </c>
      <c r="CO18" s="29" t="n">
        <v>0</v>
      </c>
      <c r="CP18" s="29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1</v>
      </c>
      <c r="CW18" s="0" t="n">
        <v>1</v>
      </c>
      <c r="CX18" s="0" t="n">
        <v>0</v>
      </c>
    </row>
    <row r="19" customFormat="false" ht="15" hidden="false" customHeight="false" outlineLevel="0" collapsed="false">
      <c r="A19" s="14" t="s">
        <v>45</v>
      </c>
      <c r="B19" s="26" t="s">
        <v>293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26" t="s">
        <v>293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1</v>
      </c>
      <c r="BH19" s="0" t="n">
        <v>0</v>
      </c>
      <c r="BI19" s="0" t="n">
        <v>0</v>
      </c>
      <c r="BK19" s="27" t="s">
        <v>315</v>
      </c>
      <c r="BL19" s="0" t="n">
        <v>0</v>
      </c>
      <c r="BM19" s="0" t="n">
        <v>1</v>
      </c>
      <c r="BN19" s="0" t="n">
        <v>1</v>
      </c>
      <c r="BO19" s="0" t="n">
        <v>0</v>
      </c>
      <c r="BP19" s="0" t="n">
        <v>1</v>
      </c>
      <c r="BQ19" s="0" t="n">
        <v>1</v>
      </c>
      <c r="BR19" s="0" t="n">
        <v>1</v>
      </c>
      <c r="BS19" s="0" t="n">
        <v>1</v>
      </c>
      <c r="BT19" s="0" t="n">
        <v>1</v>
      </c>
      <c r="BU19" s="0" t="n">
        <v>0</v>
      </c>
      <c r="BV19" s="0" t="n">
        <v>0</v>
      </c>
      <c r="BW19" s="0" t="n">
        <v>0</v>
      </c>
      <c r="BX19" s="0" t="n">
        <v>1</v>
      </c>
      <c r="BY19" s="0" t="n">
        <v>1</v>
      </c>
      <c r="BZ19" s="0" t="n">
        <v>1</v>
      </c>
      <c r="CA19" s="0" t="n">
        <v>1</v>
      </c>
      <c r="CB19" s="0" t="n">
        <v>1</v>
      </c>
      <c r="CC19" s="0" t="n">
        <v>1</v>
      </c>
      <c r="CD19" s="0" t="n">
        <v>1</v>
      </c>
      <c r="CE19" s="0" t="n">
        <v>0</v>
      </c>
      <c r="CF19" s="0" t="n">
        <v>1</v>
      </c>
      <c r="CG19" s="0" t="n">
        <v>1</v>
      </c>
      <c r="CH19" s="0" t="n">
        <v>0</v>
      </c>
      <c r="CI19" s="0" t="n">
        <v>0</v>
      </c>
      <c r="CJ19" s="0" t="n">
        <v>1</v>
      </c>
      <c r="CK19" s="0" t="n">
        <v>1</v>
      </c>
      <c r="CL19" s="0" t="n">
        <v>1</v>
      </c>
      <c r="CN19" s="29" t="s">
        <v>480</v>
      </c>
      <c r="CO19" s="29" t="n">
        <v>0</v>
      </c>
      <c r="CP19" s="29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1</v>
      </c>
      <c r="CX19" s="0" t="n">
        <v>0</v>
      </c>
    </row>
    <row r="20" customFormat="false" ht="15" hidden="false" customHeight="false" outlineLevel="0" collapsed="false">
      <c r="A20" s="14" t="s">
        <v>389</v>
      </c>
      <c r="B20" s="26" t="s">
        <v>29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1</v>
      </c>
      <c r="AB20" s="0" t="n">
        <v>0</v>
      </c>
      <c r="AC20" s="0" t="n">
        <v>0</v>
      </c>
      <c r="AD20" s="0" t="n">
        <v>0</v>
      </c>
      <c r="AE20" s="0" t="n">
        <v>0</v>
      </c>
      <c r="AG20" s="26" t="s">
        <v>296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1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1</v>
      </c>
      <c r="AV20" s="0" t="n">
        <v>1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1</v>
      </c>
      <c r="BE20" s="0" t="n">
        <v>1</v>
      </c>
      <c r="BF20" s="0" t="n">
        <v>0</v>
      </c>
      <c r="BG20" s="0" t="n">
        <v>0</v>
      </c>
      <c r="BH20" s="0" t="n">
        <v>0</v>
      </c>
      <c r="BI20" s="0" t="n">
        <v>0</v>
      </c>
      <c r="BK20" s="27" t="s">
        <v>318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1</v>
      </c>
      <c r="CK20" s="0" t="n">
        <v>0</v>
      </c>
      <c r="CL20" s="0" t="n">
        <v>0</v>
      </c>
      <c r="CN20" s="29" t="s">
        <v>467</v>
      </c>
      <c r="CO20" s="29" t="n">
        <v>0</v>
      </c>
      <c r="CP20" s="29" t="n">
        <v>0</v>
      </c>
      <c r="CQ20" s="0" t="n">
        <v>1</v>
      </c>
      <c r="CR20" s="0" t="n">
        <v>0</v>
      </c>
      <c r="CS20" s="0" t="n">
        <v>1</v>
      </c>
      <c r="CT20" s="0" t="n">
        <v>0</v>
      </c>
      <c r="CU20" s="0" t="n">
        <v>0</v>
      </c>
      <c r="CV20" s="0" t="n">
        <v>0</v>
      </c>
      <c r="CW20" s="0" t="n">
        <v>1</v>
      </c>
      <c r="CX20" s="0" t="n">
        <v>0</v>
      </c>
    </row>
    <row r="21" customFormat="false" ht="15" hidden="false" customHeight="false" outlineLevel="0" collapsed="false">
      <c r="A21" s="14" t="s">
        <v>392</v>
      </c>
      <c r="B21" s="26" t="s">
        <v>299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1</v>
      </c>
      <c r="AB21" s="0" t="n">
        <v>0</v>
      </c>
      <c r="AC21" s="0" t="n">
        <v>0</v>
      </c>
      <c r="AD21" s="0" t="n">
        <v>0</v>
      </c>
      <c r="AE21" s="0" t="n">
        <v>0</v>
      </c>
      <c r="AG21" s="26" t="s">
        <v>299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1</v>
      </c>
      <c r="BE21" s="0" t="n">
        <v>1</v>
      </c>
      <c r="BF21" s="0" t="n">
        <v>0</v>
      </c>
      <c r="BG21" s="0" t="n">
        <v>0</v>
      </c>
      <c r="BH21" s="0" t="n">
        <v>0</v>
      </c>
      <c r="BI21" s="0" t="n">
        <v>0</v>
      </c>
      <c r="BL21" s="0" t="n">
        <f aca="false">SUM(BL3:BL20)</f>
        <v>6</v>
      </c>
      <c r="BM21" s="0" t="n">
        <f aca="false">SUM(BM3:BM20)</f>
        <v>7</v>
      </c>
      <c r="BN21" s="0" t="n">
        <f aca="false">SUM(BN3:BN20)</f>
        <v>7</v>
      </c>
      <c r="BO21" s="0" t="n">
        <f aca="false">SUM(BO3:BO20)</f>
        <v>3</v>
      </c>
      <c r="BP21" s="0" t="n">
        <f aca="false">SUM(BP3:BP20)</f>
        <v>4</v>
      </c>
      <c r="BQ21" s="0" t="n">
        <f aca="false">SUM(BQ3:BQ20)</f>
        <v>10</v>
      </c>
      <c r="BR21" s="0" t="n">
        <f aca="false">SUM(BR3:BR20)</f>
        <v>3</v>
      </c>
      <c r="BS21" s="0" t="n">
        <f aca="false">SUM(BS3:BS20)</f>
        <v>12</v>
      </c>
      <c r="BT21" s="0" t="n">
        <f aca="false">SUM(BT3:BT20)</f>
        <v>1</v>
      </c>
      <c r="BU21" s="0" t="n">
        <f aca="false">SUM(BU3:BU20)</f>
        <v>2</v>
      </c>
      <c r="BV21" s="0" t="n">
        <f aca="false">SUM(BV3:BV20)</f>
        <v>2</v>
      </c>
      <c r="BW21" s="0" t="n">
        <f aca="false">SUM(BW3:BW20)</f>
        <v>3</v>
      </c>
      <c r="BX21" s="0" t="n">
        <f aca="false">SUM(BX3:BX20)</f>
        <v>8</v>
      </c>
      <c r="BY21" s="0" t="n">
        <f aca="false">SUM(BY3:BY20)</f>
        <v>4</v>
      </c>
      <c r="BZ21" s="0" t="n">
        <f aca="false">SUM(BZ3:BZ20)</f>
        <v>3</v>
      </c>
      <c r="CA21" s="0" t="n">
        <f aca="false">SUM(CA3:CA20)</f>
        <v>7</v>
      </c>
      <c r="CB21" s="0" t="n">
        <f aca="false">SUM(CB3:CB20)</f>
        <v>2</v>
      </c>
      <c r="CC21" s="0" t="n">
        <f aca="false">SUM(CC3:CC20)</f>
        <v>2</v>
      </c>
      <c r="CD21" s="0" t="n">
        <f aca="false">SUM(CD3:CD20)</f>
        <v>6</v>
      </c>
      <c r="CE21" s="0" t="n">
        <f aca="false">SUM(CE3:CE20)</f>
        <v>5</v>
      </c>
      <c r="CF21" s="0" t="n">
        <f aca="false">SUM(CF3:CF20)</f>
        <v>4</v>
      </c>
      <c r="CG21" s="0" t="n">
        <f aca="false">SUM(CG3:CG20)</f>
        <v>8</v>
      </c>
      <c r="CH21" s="0" t="n">
        <f aca="false">SUM(CH3:CH20)</f>
        <v>7</v>
      </c>
      <c r="CI21" s="0" t="n">
        <f aca="false">SUM(CI3:CI20)</f>
        <v>2</v>
      </c>
      <c r="CJ21" s="0" t="n">
        <f aca="false">SUM(CJ3:CJ20)</f>
        <v>4</v>
      </c>
      <c r="CK21" s="0" t="n">
        <f aca="false">SUM(CK3:CK20)</f>
        <v>3</v>
      </c>
      <c r="CL21" s="0" t="n">
        <f aca="false">SUM(CL3:CL20)</f>
        <v>4</v>
      </c>
      <c r="CN21" s="0" t="s">
        <v>481</v>
      </c>
      <c r="CO21" s="0" t="n">
        <v>0</v>
      </c>
      <c r="CP21" s="0" t="n">
        <v>0</v>
      </c>
      <c r="CQ21" s="0" t="n">
        <v>1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1</v>
      </c>
      <c r="CX21" s="0" t="n">
        <v>0</v>
      </c>
    </row>
    <row r="22" customFormat="false" ht="15" hidden="false" customHeight="false" outlineLevel="0" collapsed="false">
      <c r="A22" s="14" t="s">
        <v>394</v>
      </c>
      <c r="B22" s="26" t="s">
        <v>302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1</v>
      </c>
      <c r="H22" s="0" t="n">
        <v>1</v>
      </c>
      <c r="I22" s="0" t="n">
        <v>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1</v>
      </c>
      <c r="T22" s="0" t="n">
        <v>0</v>
      </c>
      <c r="U22" s="0" t="n">
        <v>0</v>
      </c>
      <c r="V22" s="0" t="n">
        <v>1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1</v>
      </c>
      <c r="AD22" s="0" t="n">
        <v>0</v>
      </c>
      <c r="AE22" s="0" t="n">
        <v>0</v>
      </c>
      <c r="AG22" s="26" t="s">
        <v>302</v>
      </c>
      <c r="AH22" s="0" t="n">
        <v>0</v>
      </c>
      <c r="AI22" s="0" t="n">
        <v>1</v>
      </c>
      <c r="AJ22" s="0" t="n">
        <v>0</v>
      </c>
      <c r="AK22" s="0" t="n">
        <v>0</v>
      </c>
      <c r="AL22" s="0" t="n">
        <v>1</v>
      </c>
      <c r="AM22" s="0" t="n">
        <v>1</v>
      </c>
      <c r="AN22" s="0" t="n">
        <v>1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1</v>
      </c>
      <c r="AX22" s="0" t="n">
        <v>0</v>
      </c>
      <c r="AY22" s="0" t="n">
        <v>0</v>
      </c>
      <c r="AZ22" s="0" t="n">
        <v>1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1</v>
      </c>
      <c r="BH22" s="0" t="n">
        <v>0</v>
      </c>
      <c r="BI22" s="0" t="n">
        <v>0</v>
      </c>
      <c r="CN22" s="0" t="s">
        <v>466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1</v>
      </c>
      <c r="CX22" s="0" t="n">
        <v>0</v>
      </c>
    </row>
    <row r="23" customFormat="false" ht="15" hidden="false" customHeight="false" outlineLevel="0" collapsed="false">
      <c r="A23" s="14" t="s">
        <v>395</v>
      </c>
      <c r="B23" s="26" t="s">
        <v>30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</v>
      </c>
      <c r="AD23" s="0" t="n">
        <v>0</v>
      </c>
      <c r="AE23" s="0" t="n">
        <v>0</v>
      </c>
      <c r="AG23" s="26" t="s">
        <v>305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1</v>
      </c>
      <c r="BH23" s="0" t="n">
        <v>0</v>
      </c>
      <c r="BI23" s="0" t="n">
        <v>0</v>
      </c>
      <c r="BK23" s="0" t="s">
        <v>498</v>
      </c>
      <c r="BL23" s="0" t="s">
        <v>314</v>
      </c>
      <c r="BM23" s="0" t="s">
        <v>317</v>
      </c>
      <c r="BN23" s="0" t="s">
        <v>320</v>
      </c>
      <c r="BO23" s="0" t="s">
        <v>323</v>
      </c>
      <c r="BP23" s="0" t="s">
        <v>326</v>
      </c>
      <c r="BQ23" s="0" t="s">
        <v>329</v>
      </c>
      <c r="BR23" s="0" t="s">
        <v>332</v>
      </c>
      <c r="BS23" s="0" t="s">
        <v>335</v>
      </c>
      <c r="BT23" s="0" t="s">
        <v>337</v>
      </c>
      <c r="BU23" s="0" t="s">
        <v>294</v>
      </c>
      <c r="BV23" s="0" t="s">
        <v>297</v>
      </c>
      <c r="BW23" s="0" t="s">
        <v>300</v>
      </c>
      <c r="BX23" s="0" t="s">
        <v>303</v>
      </c>
      <c r="BY23" s="0" t="s">
        <v>306</v>
      </c>
      <c r="BZ23" s="0" t="s">
        <v>309</v>
      </c>
      <c r="CA23" s="0" t="s">
        <v>312</v>
      </c>
      <c r="CB23" s="0" t="s">
        <v>315</v>
      </c>
      <c r="CC23" s="0" t="s">
        <v>318</v>
      </c>
      <c r="CN23" s="0" t="s">
        <v>487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1</v>
      </c>
      <c r="CX23" s="0" t="n">
        <v>0</v>
      </c>
    </row>
    <row r="24" customFormat="false" ht="15" hidden="false" customHeight="false" outlineLevel="0" collapsed="false">
      <c r="A24" s="14" t="s">
        <v>397</v>
      </c>
      <c r="B24" s="26" t="s">
        <v>30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1</v>
      </c>
      <c r="AB24" s="0" t="n">
        <v>0</v>
      </c>
      <c r="AC24" s="0" t="n">
        <v>0</v>
      </c>
      <c r="AD24" s="0" t="n">
        <v>0</v>
      </c>
      <c r="AE24" s="0" t="n">
        <v>1</v>
      </c>
      <c r="AG24" s="26" t="s">
        <v>308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1</v>
      </c>
      <c r="AM24" s="0" t="n">
        <v>0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1</v>
      </c>
      <c r="BE24" s="0" t="n">
        <v>1</v>
      </c>
      <c r="BF24" s="0" t="n">
        <v>0</v>
      </c>
      <c r="BG24" s="0" t="n">
        <v>0</v>
      </c>
      <c r="BH24" s="0" t="n">
        <v>0</v>
      </c>
      <c r="BI24" s="0" t="n">
        <v>1</v>
      </c>
      <c r="BK24" s="0" t="s">
        <v>474</v>
      </c>
      <c r="BL24" s="0" t="n">
        <v>0</v>
      </c>
      <c r="BM24" s="0" t="n">
        <v>1</v>
      </c>
      <c r="BN24" s="0" t="n">
        <v>1</v>
      </c>
      <c r="BO24" s="0" t="n">
        <v>0</v>
      </c>
      <c r="BP24" s="0" t="n">
        <v>1</v>
      </c>
      <c r="BQ24" s="0" t="n">
        <v>0</v>
      </c>
      <c r="BR24" s="0" t="n">
        <v>0</v>
      </c>
      <c r="BS24" s="0" t="n">
        <v>0</v>
      </c>
      <c r="BT24" s="0" t="n">
        <v>1</v>
      </c>
      <c r="BU24" s="0" t="n">
        <v>0</v>
      </c>
      <c r="BV24" s="0" t="n">
        <v>0</v>
      </c>
      <c r="BW24" s="0" t="n">
        <v>1</v>
      </c>
      <c r="BX24" s="0" t="n">
        <v>0</v>
      </c>
      <c r="BY24" s="0" t="n">
        <v>0</v>
      </c>
      <c r="BZ24" s="0" t="n">
        <v>0</v>
      </c>
      <c r="CA24" s="0" t="n">
        <v>1</v>
      </c>
      <c r="CB24" s="0" t="n">
        <v>0</v>
      </c>
      <c r="CC24" s="0" t="n">
        <v>0</v>
      </c>
      <c r="CN24" s="0" t="s">
        <v>490</v>
      </c>
      <c r="CO24" s="0" t="n">
        <v>0</v>
      </c>
      <c r="CP24" s="0" t="n">
        <v>0</v>
      </c>
      <c r="CQ24" s="0" t="n">
        <v>1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1</v>
      </c>
      <c r="CX24" s="0" t="n">
        <v>0</v>
      </c>
    </row>
    <row r="25" customFormat="false" ht="15" hidden="false" customHeight="false" outlineLevel="0" collapsed="false">
      <c r="A25" s="14" t="s">
        <v>399</v>
      </c>
      <c r="B25" s="26" t="s">
        <v>311</v>
      </c>
      <c r="C25" s="0" t="n">
        <v>0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1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1</v>
      </c>
      <c r="O25" s="0" t="n">
        <v>0</v>
      </c>
      <c r="P25" s="0" t="n">
        <v>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1</v>
      </c>
      <c r="V25" s="0" t="n">
        <v>0</v>
      </c>
      <c r="W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1</v>
      </c>
      <c r="AG25" s="26" t="s">
        <v>311</v>
      </c>
      <c r="AH25" s="0" t="n">
        <v>0</v>
      </c>
      <c r="AI25" s="0" t="n">
        <v>1</v>
      </c>
      <c r="AJ25" s="0" t="n">
        <v>0</v>
      </c>
      <c r="AK25" s="0" t="n">
        <v>0</v>
      </c>
      <c r="AL25" s="0" t="n">
        <v>0</v>
      </c>
      <c r="AM25" s="0" t="n">
        <v>1</v>
      </c>
      <c r="AN25" s="0" t="n">
        <v>1</v>
      </c>
      <c r="AO25" s="0" t="n">
        <v>1</v>
      </c>
      <c r="AP25" s="0" t="n">
        <v>1</v>
      </c>
      <c r="AQ25" s="0" t="n">
        <v>0</v>
      </c>
      <c r="AR25" s="0" t="n">
        <v>1</v>
      </c>
      <c r="AS25" s="0" t="n">
        <v>0</v>
      </c>
      <c r="AT25" s="0" t="n">
        <v>1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1</v>
      </c>
      <c r="AZ25" s="0" t="n">
        <v>0</v>
      </c>
      <c r="BA25" s="0" t="n">
        <v>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1</v>
      </c>
      <c r="BH25" s="0" t="n">
        <v>0</v>
      </c>
      <c r="BI25" s="0" t="n">
        <v>1</v>
      </c>
      <c r="BK25" s="0" t="s">
        <v>477</v>
      </c>
      <c r="BL25" s="0" t="n">
        <v>0</v>
      </c>
      <c r="BM25" s="0" t="n">
        <v>1</v>
      </c>
      <c r="BN25" s="0" t="n">
        <v>1</v>
      </c>
      <c r="BO25" s="0" t="n">
        <v>0</v>
      </c>
      <c r="BP25" s="0" t="n">
        <v>1</v>
      </c>
      <c r="BQ25" s="0" t="n">
        <v>0</v>
      </c>
      <c r="BR25" s="0" t="n">
        <v>0</v>
      </c>
      <c r="BS25" s="0" t="n">
        <v>0</v>
      </c>
      <c r="BT25" s="0" t="n">
        <v>1</v>
      </c>
      <c r="BU25" s="0" t="n">
        <v>0</v>
      </c>
      <c r="BV25" s="0" t="n">
        <v>0</v>
      </c>
      <c r="BW25" s="0" t="n">
        <v>1</v>
      </c>
      <c r="BX25" s="0" t="n">
        <v>1</v>
      </c>
      <c r="BY25" s="0" t="n">
        <v>0</v>
      </c>
      <c r="BZ25" s="0" t="n">
        <v>0</v>
      </c>
      <c r="CA25" s="0" t="n">
        <v>0</v>
      </c>
      <c r="CB25" s="0" t="n">
        <v>1</v>
      </c>
      <c r="CC25" s="0" t="n">
        <v>0</v>
      </c>
      <c r="CN25" s="0" t="s">
        <v>465</v>
      </c>
      <c r="CO25" s="0" t="n">
        <v>1</v>
      </c>
      <c r="CP25" s="0" t="n">
        <v>0</v>
      </c>
      <c r="CQ25" s="0" t="n">
        <v>1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1</v>
      </c>
      <c r="CX25" s="0" t="n">
        <v>0</v>
      </c>
    </row>
    <row r="26" customFormat="false" ht="15" hidden="false" customHeight="false" outlineLevel="0" collapsed="false">
      <c r="A26" s="14" t="s">
        <v>356</v>
      </c>
      <c r="B26" s="27" t="s">
        <v>31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H26" s="22" t="n">
        <f aca="false">SUM(AH3:AH25)</f>
        <v>5</v>
      </c>
      <c r="AI26" s="22" t="n">
        <f aca="false">SUM(AI3:AI25)</f>
        <v>8</v>
      </c>
      <c r="AJ26" s="22" t="n">
        <f aca="false">SUM(AJ3:AJ25)</f>
        <v>5</v>
      </c>
      <c r="AK26" s="22" t="n">
        <f aca="false">SUM(AK3:AK25)</f>
        <v>4</v>
      </c>
      <c r="AL26" s="22" t="n">
        <f aca="false">SUM(AL3:AL25)</f>
        <v>8</v>
      </c>
      <c r="AM26" s="22" t="n">
        <f aca="false">SUM(AM3:AM25)</f>
        <v>7</v>
      </c>
      <c r="AN26" s="22" t="n">
        <f aca="false">SUM(AN3:AN25)</f>
        <v>7</v>
      </c>
      <c r="AO26" s="22" t="n">
        <f aca="false">SUM(AO3:AO25)</f>
        <v>12</v>
      </c>
      <c r="AP26" s="22" t="n">
        <f aca="false">SUM(AP3:AP25)</f>
        <v>5</v>
      </c>
      <c r="AQ26" s="22" t="n">
        <f aca="false">SUM(AQ3:AQ25)</f>
        <v>1</v>
      </c>
      <c r="AR26" s="22" t="n">
        <f aca="false">SUM(AR3:AR25)</f>
        <v>3</v>
      </c>
      <c r="AS26" s="22" t="n">
        <f aca="false">SUM(AS3:AS25)</f>
        <v>1</v>
      </c>
      <c r="AT26" s="22" t="n">
        <f aca="false">SUM(AT3:AT25)</f>
        <v>4</v>
      </c>
      <c r="AU26" s="22" t="n">
        <f aca="false">SUM(AU3:AU25)</f>
        <v>10</v>
      </c>
      <c r="AV26" s="22" t="n">
        <f aca="false">SUM(AV3:AV25)</f>
        <v>7</v>
      </c>
      <c r="AW26" s="22" t="n">
        <f aca="false">SUM(AW3:AW25)</f>
        <v>7</v>
      </c>
      <c r="AX26" s="22" t="n">
        <f aca="false">SUM(AX3:AX25)</f>
        <v>7</v>
      </c>
      <c r="AY26" s="22" t="n">
        <f aca="false">SUM(AY3:AY25)</f>
        <v>5</v>
      </c>
      <c r="AZ26" s="22" t="n">
        <f aca="false">SUM(AZ3:AZ25)</f>
        <v>5</v>
      </c>
      <c r="BA26" s="22" t="n">
        <f aca="false">SUM(BA3:BA25)</f>
        <v>11</v>
      </c>
      <c r="BB26" s="22" t="n">
        <f aca="false">SUM(BB3:BB25)</f>
        <v>4</v>
      </c>
      <c r="BC26" s="22" t="n">
        <f aca="false">SUM(BC3:BC25)</f>
        <v>5</v>
      </c>
      <c r="BD26" s="22" t="n">
        <f aca="false">SUM(BD3:BD25)</f>
        <v>8</v>
      </c>
      <c r="BE26" s="22" t="n">
        <f aca="false">SUM(BE3:BE25)</f>
        <v>8</v>
      </c>
      <c r="BF26" s="22" t="n">
        <f aca="false">SUM(BF3:BF25)</f>
        <v>4</v>
      </c>
      <c r="BG26" s="22" t="n">
        <f aca="false">SUM(BG3:BG25)</f>
        <v>12</v>
      </c>
      <c r="BH26" s="22" t="n">
        <f aca="false">SUM(BH3:BH25)</f>
        <v>3</v>
      </c>
      <c r="BI26" s="22" t="n">
        <f aca="false">SUM(BI3:BI25)</f>
        <v>8</v>
      </c>
      <c r="BK26" s="0" t="s">
        <v>473</v>
      </c>
      <c r="BL26" s="0" t="n">
        <v>0</v>
      </c>
      <c r="BM26" s="0" t="n">
        <v>1</v>
      </c>
      <c r="BN26" s="0" t="n">
        <v>0</v>
      </c>
      <c r="BO26" s="0" t="n">
        <v>0</v>
      </c>
      <c r="BP26" s="0" t="n">
        <v>1</v>
      </c>
      <c r="BQ26" s="0" t="n">
        <v>0</v>
      </c>
      <c r="BR26" s="0" t="n">
        <v>0</v>
      </c>
      <c r="BS26" s="0" t="n">
        <v>1</v>
      </c>
      <c r="BT26" s="0" t="n">
        <v>0</v>
      </c>
      <c r="BU26" s="0" t="n">
        <v>0</v>
      </c>
      <c r="BV26" s="0" t="n">
        <v>1</v>
      </c>
      <c r="BW26" s="0" t="n">
        <v>0</v>
      </c>
      <c r="BX26" s="0" t="n">
        <v>0</v>
      </c>
      <c r="BY26" s="0" t="n">
        <v>1</v>
      </c>
      <c r="BZ26" s="0" t="n">
        <v>0</v>
      </c>
      <c r="CA26" s="0" t="n">
        <v>1</v>
      </c>
      <c r="CB26" s="0" t="n">
        <v>1</v>
      </c>
      <c r="CC26" s="0" t="n">
        <v>0</v>
      </c>
      <c r="CN26" s="0" t="s">
        <v>478</v>
      </c>
      <c r="CO26" s="0" t="n">
        <v>0</v>
      </c>
      <c r="CP26" s="0" t="n">
        <v>0</v>
      </c>
      <c r="CQ26" s="0" t="n">
        <v>1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1</v>
      </c>
      <c r="CX26" s="0" t="n">
        <v>0</v>
      </c>
    </row>
    <row r="27" customFormat="false" ht="15" hidden="false" customHeight="false" outlineLevel="0" collapsed="false">
      <c r="A27" s="14" t="s">
        <v>358</v>
      </c>
      <c r="B27" s="27" t="s">
        <v>317</v>
      </c>
      <c r="C27" s="0" t="n">
        <v>1</v>
      </c>
      <c r="D27" s="0" t="n">
        <v>1</v>
      </c>
      <c r="E27" s="0" t="n">
        <v>1</v>
      </c>
      <c r="F27" s="0" t="n">
        <v>1</v>
      </c>
      <c r="G27" s="0" t="n">
        <v>1</v>
      </c>
      <c r="H27" s="0" t="n">
        <v>1</v>
      </c>
      <c r="I27" s="0" t="n">
        <v>1</v>
      </c>
      <c r="J27" s="0" t="n">
        <v>1</v>
      </c>
      <c r="K27" s="0" t="n">
        <v>0</v>
      </c>
      <c r="L27" s="0" t="n">
        <v>1</v>
      </c>
      <c r="M27" s="0" t="n">
        <v>1</v>
      </c>
      <c r="N27" s="0" t="n">
        <v>1</v>
      </c>
      <c r="O27" s="0" t="n">
        <v>0</v>
      </c>
      <c r="P27" s="0" t="n">
        <v>0</v>
      </c>
      <c r="Q27" s="0" t="n">
        <v>1</v>
      </c>
      <c r="R27" s="0" t="n">
        <v>1</v>
      </c>
      <c r="S27" s="0" t="n">
        <v>1</v>
      </c>
      <c r="T27" s="0" t="n">
        <v>1</v>
      </c>
      <c r="U27" s="0" t="n">
        <v>0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1</v>
      </c>
      <c r="AB27" s="0" t="n">
        <v>1</v>
      </c>
      <c r="AC27" s="0" t="n">
        <v>1</v>
      </c>
      <c r="AD27" s="0" t="n">
        <v>1</v>
      </c>
      <c r="AE27" s="0" t="n">
        <v>1</v>
      </c>
      <c r="BK27" s="0" t="s">
        <v>489</v>
      </c>
      <c r="BL27" s="0" t="n">
        <v>0</v>
      </c>
      <c r="BM27" s="0" t="n">
        <v>1</v>
      </c>
      <c r="BN27" s="0" t="n">
        <v>1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1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N27" s="0" t="s">
        <v>475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1</v>
      </c>
      <c r="CX27" s="0" t="n">
        <v>1</v>
      </c>
    </row>
    <row r="28" customFormat="false" ht="15" hidden="false" customHeight="false" outlineLevel="0" collapsed="false">
      <c r="A28" s="14" t="s">
        <v>360</v>
      </c>
      <c r="B28" s="27" t="s">
        <v>320</v>
      </c>
      <c r="C28" s="0" t="n">
        <v>1</v>
      </c>
      <c r="D28" s="0" t="n">
        <v>1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  <c r="Y28" s="0" t="n">
        <v>0</v>
      </c>
      <c r="Z28" s="0" t="n">
        <v>0</v>
      </c>
      <c r="AA28" s="0" t="n">
        <v>1</v>
      </c>
      <c r="AB28" s="0" t="n">
        <v>0</v>
      </c>
      <c r="AC28" s="0" t="n">
        <v>0</v>
      </c>
      <c r="AD28" s="0" t="n">
        <v>0</v>
      </c>
      <c r="AE28" s="0" t="n">
        <v>0</v>
      </c>
      <c r="AG28" s="0" t="s">
        <v>497</v>
      </c>
      <c r="AH28" s="0" t="s">
        <v>292</v>
      </c>
      <c r="AI28" s="0" t="s">
        <v>295</v>
      </c>
      <c r="AJ28" s="0" t="s">
        <v>298</v>
      </c>
      <c r="AK28" s="0" t="s">
        <v>301</v>
      </c>
      <c r="AL28" s="0" t="s">
        <v>304</v>
      </c>
      <c r="AM28" s="0" t="s">
        <v>307</v>
      </c>
      <c r="AN28" s="0" t="s">
        <v>310</v>
      </c>
      <c r="AO28" s="0" t="s">
        <v>313</v>
      </c>
      <c r="AP28" s="0" t="s">
        <v>316</v>
      </c>
      <c r="AQ28" s="0" t="s">
        <v>319</v>
      </c>
      <c r="AR28" s="0" t="s">
        <v>322</v>
      </c>
      <c r="AS28" s="0" t="s">
        <v>325</v>
      </c>
      <c r="AT28" s="0" t="s">
        <v>328</v>
      </c>
      <c r="AU28" s="0" t="s">
        <v>331</v>
      </c>
      <c r="AV28" s="0" t="s">
        <v>334</v>
      </c>
      <c r="AW28" s="0" t="s">
        <v>336</v>
      </c>
      <c r="AX28" s="0" t="s">
        <v>293</v>
      </c>
      <c r="AY28" s="0" t="s">
        <v>296</v>
      </c>
      <c r="AZ28" s="0" t="s">
        <v>299</v>
      </c>
      <c r="BA28" s="0" t="s">
        <v>302</v>
      </c>
      <c r="BB28" s="0" t="s">
        <v>305</v>
      </c>
      <c r="BC28" s="0" t="s">
        <v>308</v>
      </c>
      <c r="BD28" s="0" t="s">
        <v>311</v>
      </c>
      <c r="BK28" s="0" t="s">
        <v>480</v>
      </c>
      <c r="BL28" s="0" t="n">
        <v>1</v>
      </c>
      <c r="BM28" s="0" t="n">
        <v>1</v>
      </c>
      <c r="BN28" s="0" t="n">
        <v>0</v>
      </c>
      <c r="BO28" s="0" t="n">
        <v>0</v>
      </c>
      <c r="BP28" s="0" t="n">
        <v>1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1</v>
      </c>
      <c r="CC28" s="0" t="n">
        <v>0</v>
      </c>
      <c r="CN28" s="0" t="s">
        <v>471</v>
      </c>
      <c r="CO28" s="0" t="n">
        <v>0</v>
      </c>
      <c r="CP28" s="0" t="n">
        <v>0</v>
      </c>
      <c r="CQ28" s="0" t="n">
        <v>1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1</v>
      </c>
      <c r="CX28" s="0" t="n">
        <v>0</v>
      </c>
    </row>
    <row r="29" customFormat="false" ht="15" hidden="false" customHeight="false" outlineLevel="0" collapsed="false">
      <c r="A29" s="14" t="s">
        <v>363</v>
      </c>
      <c r="B29" s="27" t="s">
        <v>323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s">
        <v>474</v>
      </c>
      <c r="AH29" s="0" t="n">
        <v>1</v>
      </c>
      <c r="AI29" s="0" t="n">
        <v>1</v>
      </c>
      <c r="AJ29" s="0" t="n">
        <v>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1</v>
      </c>
      <c r="AP29" s="0" t="n">
        <v>0</v>
      </c>
      <c r="AQ29" s="0" t="n">
        <v>1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K29" s="0" t="s">
        <v>467</v>
      </c>
      <c r="BL29" s="0" t="n">
        <v>0</v>
      </c>
      <c r="BM29" s="0" t="n">
        <v>1</v>
      </c>
      <c r="BN29" s="0" t="n">
        <v>0</v>
      </c>
      <c r="BO29" s="0" t="n">
        <v>0</v>
      </c>
      <c r="BP29" s="0" t="n">
        <v>1</v>
      </c>
      <c r="BQ29" s="0" t="n">
        <v>1</v>
      </c>
      <c r="BR29" s="0" t="n">
        <v>0</v>
      </c>
      <c r="BS29" s="0" t="n">
        <v>0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0</v>
      </c>
      <c r="BY29" s="0" t="n">
        <v>0</v>
      </c>
      <c r="BZ29" s="0" t="n">
        <v>1</v>
      </c>
      <c r="CA29" s="0" t="n">
        <v>1</v>
      </c>
      <c r="CB29" s="0" t="n">
        <v>1</v>
      </c>
      <c r="CC29" s="0" t="n">
        <v>0</v>
      </c>
      <c r="CN29" s="0" t="s">
        <v>47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1</v>
      </c>
      <c r="CX29" s="0" t="n">
        <v>0</v>
      </c>
    </row>
    <row r="30" customFormat="false" ht="15" hidden="false" customHeight="false" outlineLevel="0" collapsed="false">
      <c r="A30" s="14" t="s">
        <v>366</v>
      </c>
      <c r="B30" s="27" t="s">
        <v>326</v>
      </c>
      <c r="C30" s="0" t="n">
        <v>1</v>
      </c>
      <c r="D30" s="0" t="n">
        <v>1</v>
      </c>
      <c r="E30" s="0" t="n">
        <v>1</v>
      </c>
      <c r="F30" s="0" t="n">
        <v>0</v>
      </c>
      <c r="G30" s="0" t="n">
        <v>1</v>
      </c>
      <c r="H30" s="0" t="n">
        <v>1</v>
      </c>
      <c r="I30" s="0" t="n">
        <v>0</v>
      </c>
      <c r="J30" s="0" t="n">
        <v>1</v>
      </c>
      <c r="K30" s="0" t="n">
        <v>0</v>
      </c>
      <c r="L30" s="0" t="n">
        <v>0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0</v>
      </c>
      <c r="S30" s="0" t="n">
        <v>0</v>
      </c>
      <c r="T30" s="0" t="n">
        <v>1</v>
      </c>
      <c r="U30" s="0" t="n">
        <v>0</v>
      </c>
      <c r="V30" s="0" t="n">
        <v>0</v>
      </c>
      <c r="W30" s="0" t="n">
        <v>1</v>
      </c>
      <c r="X30" s="0" t="n">
        <v>0</v>
      </c>
      <c r="Y30" s="0" t="n">
        <v>1</v>
      </c>
      <c r="Z30" s="0" t="n">
        <v>1</v>
      </c>
      <c r="AA30" s="0" t="n">
        <v>1</v>
      </c>
      <c r="AB30" s="0" t="n">
        <v>0</v>
      </c>
      <c r="AC30" s="0" t="n">
        <v>0</v>
      </c>
      <c r="AD30" s="0" t="n">
        <v>0</v>
      </c>
      <c r="AE30" s="0" t="n">
        <v>0</v>
      </c>
      <c r="AG30" s="0" t="s">
        <v>477</v>
      </c>
      <c r="AH30" s="0" t="n">
        <v>1</v>
      </c>
      <c r="AI30" s="0" t="n">
        <v>1</v>
      </c>
      <c r="AJ30" s="0" t="n">
        <v>1</v>
      </c>
      <c r="AK30" s="0" t="n">
        <v>0</v>
      </c>
      <c r="AL30" s="0" t="n">
        <v>1</v>
      </c>
      <c r="AM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1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1</v>
      </c>
      <c r="BB30" s="0" t="n">
        <v>0</v>
      </c>
      <c r="BC30" s="0" t="n">
        <v>0</v>
      </c>
      <c r="BD30" s="0" t="n">
        <v>1</v>
      </c>
      <c r="BK30" s="0" t="s">
        <v>481</v>
      </c>
      <c r="BL30" s="0" t="n">
        <v>0</v>
      </c>
      <c r="BM30" s="0" t="n">
        <v>1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1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1</v>
      </c>
      <c r="CC30" s="0" t="n">
        <v>0</v>
      </c>
      <c r="CN30" s="0" t="s">
        <v>483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1</v>
      </c>
      <c r="CX30" s="0" t="n">
        <v>0</v>
      </c>
    </row>
    <row r="31" customFormat="false" ht="15" hidden="false" customHeight="false" outlineLevel="0" collapsed="false">
      <c r="A31" s="14" t="s">
        <v>370</v>
      </c>
      <c r="B31" s="27" t="s">
        <v>329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1</v>
      </c>
      <c r="I31" s="0" t="n">
        <v>0</v>
      </c>
      <c r="J31" s="0" t="n">
        <v>0</v>
      </c>
      <c r="K31" s="0" t="n">
        <v>0</v>
      </c>
      <c r="L31" s="0" t="n">
        <v>1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G31" s="0" t="s">
        <v>473</v>
      </c>
      <c r="AH31" s="0" t="n">
        <v>1</v>
      </c>
      <c r="AI31" s="0" t="n">
        <v>1</v>
      </c>
      <c r="AJ31" s="0" t="n">
        <v>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K31" s="0" t="s">
        <v>466</v>
      </c>
      <c r="BL31" s="0" t="n">
        <v>1</v>
      </c>
      <c r="BM31" s="0" t="n">
        <v>1</v>
      </c>
      <c r="BN31" s="0" t="n">
        <v>1</v>
      </c>
      <c r="BO31" s="0" t="n">
        <v>0</v>
      </c>
      <c r="BP31" s="0" t="n">
        <v>1</v>
      </c>
      <c r="BQ31" s="0" t="n">
        <v>0</v>
      </c>
      <c r="BR31" s="0" t="n">
        <v>1</v>
      </c>
      <c r="BS31" s="0" t="n">
        <v>0</v>
      </c>
      <c r="BT31" s="0" t="n">
        <v>1</v>
      </c>
      <c r="BU31" s="0" t="n">
        <v>0</v>
      </c>
      <c r="BV31" s="0" t="n">
        <v>1</v>
      </c>
      <c r="BW31" s="0" t="n">
        <v>1</v>
      </c>
      <c r="BX31" s="0" t="n">
        <v>0</v>
      </c>
      <c r="BY31" s="0" t="n">
        <v>1</v>
      </c>
      <c r="BZ31" s="0" t="n">
        <v>1</v>
      </c>
      <c r="CA31" s="0" t="n">
        <v>1</v>
      </c>
      <c r="CB31" s="0" t="n">
        <v>1</v>
      </c>
      <c r="CC31" s="0" t="n">
        <v>0</v>
      </c>
      <c r="CN31" s="0" t="s">
        <v>479</v>
      </c>
      <c r="CO31" s="0" t="n">
        <v>0</v>
      </c>
      <c r="CP31" s="0" t="n">
        <v>0</v>
      </c>
      <c r="CQ31" s="0" t="n">
        <v>1</v>
      </c>
      <c r="CR31" s="0" t="n">
        <v>0</v>
      </c>
      <c r="CS31" s="0" t="n">
        <v>0</v>
      </c>
      <c r="CT31" s="0" t="n">
        <v>0</v>
      </c>
      <c r="CU31" s="0" t="n">
        <v>1</v>
      </c>
      <c r="CV31" s="0" t="n">
        <v>0</v>
      </c>
      <c r="CW31" s="0" t="n">
        <v>1</v>
      </c>
      <c r="CX31" s="0" t="n">
        <v>1</v>
      </c>
    </row>
    <row r="32" customFormat="false" ht="15" hidden="false" customHeight="false" outlineLevel="0" collapsed="false">
      <c r="A32" s="14" t="s">
        <v>372</v>
      </c>
      <c r="B32" s="27" t="s">
        <v>33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G32" s="0" t="s">
        <v>489</v>
      </c>
      <c r="AH32" s="0" t="n">
        <v>1</v>
      </c>
      <c r="AI32" s="0" t="n">
        <v>1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K32" s="0" t="s">
        <v>492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1</v>
      </c>
      <c r="CC32" s="0" t="n">
        <v>0</v>
      </c>
      <c r="CN32" s="0" t="s">
        <v>469</v>
      </c>
      <c r="CO32" s="0" t="n">
        <v>0</v>
      </c>
      <c r="CP32" s="0" t="n">
        <v>0</v>
      </c>
      <c r="CQ32" s="0" t="n">
        <v>1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1</v>
      </c>
      <c r="CX32" s="0" t="n">
        <v>0</v>
      </c>
    </row>
    <row r="33" customFormat="false" ht="15" hidden="false" customHeight="false" outlineLevel="0" collapsed="false">
      <c r="A33" s="14" t="s">
        <v>374</v>
      </c>
      <c r="B33" s="27" t="s">
        <v>335</v>
      </c>
      <c r="C33" s="0" t="n">
        <v>0</v>
      </c>
      <c r="D33" s="0" t="n">
        <v>0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s">
        <v>480</v>
      </c>
      <c r="AH33" s="0" t="n">
        <v>1</v>
      </c>
      <c r="AI33" s="0" t="n">
        <v>1</v>
      </c>
      <c r="AJ33" s="0" t="n">
        <v>1</v>
      </c>
      <c r="AK33" s="0" t="n">
        <v>0</v>
      </c>
      <c r="AL33" s="0" t="n">
        <v>0</v>
      </c>
      <c r="AM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1</v>
      </c>
      <c r="BB33" s="0" t="n">
        <v>0</v>
      </c>
      <c r="BC33" s="0" t="n">
        <v>1</v>
      </c>
      <c r="BD33" s="0" t="n">
        <v>0</v>
      </c>
      <c r="BK33" s="0" t="s">
        <v>487</v>
      </c>
      <c r="BL33" s="0" t="n">
        <v>0</v>
      </c>
      <c r="BM33" s="0" t="n">
        <v>1</v>
      </c>
      <c r="BN33" s="0" t="n">
        <v>0</v>
      </c>
      <c r="BO33" s="0" t="n">
        <v>0</v>
      </c>
      <c r="BP33" s="0" t="n">
        <v>0</v>
      </c>
      <c r="BQ33" s="0" t="n">
        <v>1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N33" s="0" t="s">
        <v>476</v>
      </c>
      <c r="CO33" s="0" t="n">
        <v>0</v>
      </c>
      <c r="CP33" s="0" t="n">
        <v>0</v>
      </c>
      <c r="CQ33" s="0" t="n">
        <v>1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</row>
    <row r="34" customFormat="false" ht="15" hidden="false" customHeight="false" outlineLevel="0" collapsed="false">
      <c r="A34" s="14" t="s">
        <v>46</v>
      </c>
      <c r="B34" s="27" t="s">
        <v>337</v>
      </c>
      <c r="C34" s="0" t="n">
        <v>1</v>
      </c>
      <c r="D34" s="0" t="n">
        <v>1</v>
      </c>
      <c r="E34" s="0" t="n">
        <v>0</v>
      </c>
      <c r="F34" s="0" t="n">
        <v>1</v>
      </c>
      <c r="G34" s="0" t="n">
        <v>0</v>
      </c>
      <c r="H34" s="0" t="n">
        <v>1</v>
      </c>
      <c r="I34" s="0" t="n">
        <v>1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1</v>
      </c>
      <c r="R34" s="0" t="n">
        <v>1</v>
      </c>
      <c r="S34" s="0" t="n">
        <v>0</v>
      </c>
      <c r="T34" s="0" t="n">
        <v>1</v>
      </c>
      <c r="U34" s="0" t="n">
        <v>1</v>
      </c>
      <c r="V34" s="0" t="n">
        <v>0</v>
      </c>
      <c r="W34" s="0" t="n">
        <v>1</v>
      </c>
      <c r="X34" s="0" t="n">
        <v>1</v>
      </c>
      <c r="Y34" s="0" t="n">
        <v>0</v>
      </c>
      <c r="Z34" s="0" t="n">
        <v>1</v>
      </c>
      <c r="AA34" s="0" t="n">
        <v>1</v>
      </c>
      <c r="AB34" s="0" t="n">
        <v>0</v>
      </c>
      <c r="AC34" s="0" t="n">
        <v>0</v>
      </c>
      <c r="AD34" s="0" t="n">
        <v>0</v>
      </c>
      <c r="AE34" s="0" t="n">
        <v>0</v>
      </c>
      <c r="AG34" s="0" t="s">
        <v>467</v>
      </c>
      <c r="AH34" s="0" t="n">
        <v>1</v>
      </c>
      <c r="AI34" s="0" t="n">
        <v>1</v>
      </c>
      <c r="AJ34" s="0" t="n">
        <v>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1</v>
      </c>
      <c r="BB34" s="0" t="n">
        <v>0</v>
      </c>
      <c r="BC34" s="0" t="n">
        <v>0</v>
      </c>
      <c r="BD34" s="0" t="n">
        <v>1</v>
      </c>
      <c r="BK34" s="0" t="s">
        <v>490</v>
      </c>
      <c r="BL34" s="0" t="n">
        <v>0</v>
      </c>
      <c r="BM34" s="0" t="n">
        <v>1</v>
      </c>
      <c r="BN34" s="0" t="n">
        <v>0</v>
      </c>
      <c r="BO34" s="0" t="n">
        <v>0</v>
      </c>
      <c r="BP34" s="0" t="n">
        <v>1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N34" s="0" t="s">
        <v>482</v>
      </c>
      <c r="CO34" s="0" t="n">
        <v>0</v>
      </c>
      <c r="CP34" s="0" t="n">
        <v>0</v>
      </c>
      <c r="CQ34" s="0" t="n">
        <v>1</v>
      </c>
      <c r="CR34" s="0" t="n">
        <v>0</v>
      </c>
      <c r="CS34" s="0" t="n">
        <v>0</v>
      </c>
      <c r="CT34" s="0" t="n">
        <v>1</v>
      </c>
      <c r="CU34" s="0" t="n">
        <v>0</v>
      </c>
      <c r="CV34" s="0" t="n">
        <v>0</v>
      </c>
      <c r="CW34" s="0" t="n">
        <v>0</v>
      </c>
      <c r="CX34" s="0" t="n">
        <v>0</v>
      </c>
    </row>
    <row r="35" customFormat="false" ht="15" hidden="false" customHeight="false" outlineLevel="0" collapsed="false">
      <c r="A35" s="14" t="s">
        <v>377</v>
      </c>
      <c r="B35" s="27" t="s">
        <v>29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1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G35" s="0" t="s">
        <v>481</v>
      </c>
      <c r="AH35" s="0" t="n">
        <v>1</v>
      </c>
      <c r="AI35" s="0" t="n">
        <v>1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1</v>
      </c>
      <c r="AZ35" s="0" t="n">
        <v>0</v>
      </c>
      <c r="BA35" s="0" t="n">
        <v>1</v>
      </c>
      <c r="BB35" s="0" t="n">
        <v>0</v>
      </c>
      <c r="BC35" s="0" t="n">
        <v>1</v>
      </c>
      <c r="BD35" s="0" t="n">
        <v>1</v>
      </c>
      <c r="BK35" s="0" t="s">
        <v>484</v>
      </c>
      <c r="BL35" s="0" t="n">
        <v>0</v>
      </c>
      <c r="BM35" s="0" t="n">
        <v>1</v>
      </c>
      <c r="BN35" s="0" t="n">
        <v>1</v>
      </c>
      <c r="BO35" s="0" t="n">
        <v>1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N35" s="0" t="s">
        <v>468</v>
      </c>
      <c r="CO35" s="0" t="n">
        <v>0</v>
      </c>
      <c r="CP35" s="0" t="n">
        <v>0</v>
      </c>
      <c r="CQ35" s="0" t="n">
        <v>1</v>
      </c>
      <c r="CR35" s="0" t="n">
        <v>0</v>
      </c>
      <c r="CS35" s="0" t="n">
        <v>0</v>
      </c>
      <c r="CT35" s="0" t="n">
        <v>1</v>
      </c>
      <c r="CU35" s="0" t="n">
        <v>0</v>
      </c>
      <c r="CV35" s="0" t="n">
        <v>0</v>
      </c>
      <c r="CW35" s="0" t="n">
        <v>1</v>
      </c>
      <c r="CX35" s="0" t="n">
        <v>1</v>
      </c>
    </row>
    <row r="36" customFormat="false" ht="15" hidden="false" customHeight="false" outlineLevel="0" collapsed="false">
      <c r="A36" s="14" t="s">
        <v>71</v>
      </c>
      <c r="B36" s="27" t="s">
        <v>297</v>
      </c>
      <c r="C36" s="0" t="n">
        <v>0</v>
      </c>
      <c r="D36" s="0" t="n">
        <v>0</v>
      </c>
      <c r="E36" s="0" t="n">
        <v>1</v>
      </c>
      <c r="F36" s="0" t="n">
        <v>0</v>
      </c>
      <c r="G36" s="0" t="n">
        <v>0</v>
      </c>
      <c r="H36" s="0" t="n">
        <v>1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G36" s="0" t="s">
        <v>466</v>
      </c>
      <c r="AH36" s="0" t="n">
        <v>1</v>
      </c>
      <c r="AI36" s="0" t="n">
        <v>1</v>
      </c>
      <c r="AJ36" s="0" t="n">
        <v>1</v>
      </c>
      <c r="AK36" s="0" t="n">
        <v>1</v>
      </c>
      <c r="AL36" s="0" t="n">
        <v>1</v>
      </c>
      <c r="AM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1</v>
      </c>
      <c r="AS36" s="0" t="n">
        <v>0</v>
      </c>
      <c r="AT36" s="0" t="n">
        <v>0</v>
      </c>
      <c r="AU36" s="0" t="n">
        <v>1</v>
      </c>
      <c r="AV36" s="0" t="n">
        <v>1</v>
      </c>
      <c r="AW36" s="0" t="n">
        <v>0</v>
      </c>
      <c r="AX36" s="0" t="n">
        <v>0</v>
      </c>
      <c r="AY36" s="0" t="n">
        <v>1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1</v>
      </c>
      <c r="BK36" s="0" t="s">
        <v>465</v>
      </c>
      <c r="BL36" s="0" t="n">
        <v>0</v>
      </c>
      <c r="BM36" s="0" t="n">
        <v>1</v>
      </c>
      <c r="BN36" s="0" t="n">
        <v>0</v>
      </c>
      <c r="BO36" s="0" t="n">
        <v>0</v>
      </c>
      <c r="BP36" s="0" t="n">
        <v>1</v>
      </c>
      <c r="BQ36" s="0" t="n">
        <v>0</v>
      </c>
      <c r="BR36" s="0" t="n">
        <v>1</v>
      </c>
      <c r="BS36" s="0" t="n">
        <v>0</v>
      </c>
      <c r="BT36" s="0" t="n">
        <v>1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1</v>
      </c>
      <c r="BZ36" s="0" t="n">
        <v>1</v>
      </c>
      <c r="CA36" s="0" t="n">
        <v>1</v>
      </c>
      <c r="CB36" s="0" t="n">
        <v>1</v>
      </c>
      <c r="CC36" s="0" t="n">
        <v>0</v>
      </c>
      <c r="CN36" s="0" t="s">
        <v>488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1</v>
      </c>
      <c r="CX36" s="0" t="n">
        <v>0</v>
      </c>
    </row>
    <row r="37" customFormat="false" ht="15" hidden="false" customHeight="false" outlineLevel="0" collapsed="false">
      <c r="A37" s="14" t="s">
        <v>91</v>
      </c>
      <c r="B37" s="27" t="s">
        <v>300</v>
      </c>
      <c r="C37" s="0" t="n">
        <v>1</v>
      </c>
      <c r="D37" s="0" t="n">
        <v>1</v>
      </c>
      <c r="E37" s="0" t="n">
        <v>0</v>
      </c>
      <c r="F37" s="0" t="n">
        <v>0</v>
      </c>
      <c r="G37" s="0" t="n">
        <v>0</v>
      </c>
      <c r="H37" s="0" t="n">
        <v>1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1</v>
      </c>
      <c r="X37" s="0" t="n">
        <v>0</v>
      </c>
      <c r="Y37" s="0" t="n">
        <v>0</v>
      </c>
      <c r="Z37" s="0" t="n">
        <v>1</v>
      </c>
      <c r="AA37" s="0" t="n">
        <v>1</v>
      </c>
      <c r="AB37" s="0" t="n">
        <v>0</v>
      </c>
      <c r="AC37" s="0" t="n">
        <v>0</v>
      </c>
      <c r="AD37" s="0" t="n">
        <v>1</v>
      </c>
      <c r="AE37" s="0" t="n">
        <v>0</v>
      </c>
      <c r="AG37" s="0" t="s">
        <v>487</v>
      </c>
      <c r="AH37" s="0" t="n">
        <v>1</v>
      </c>
      <c r="AI37" s="0" t="n">
        <v>1</v>
      </c>
      <c r="AJ37" s="0" t="n">
        <v>0</v>
      </c>
      <c r="AK37" s="0" t="n">
        <v>0</v>
      </c>
      <c r="AL37" s="0" t="n">
        <v>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1</v>
      </c>
      <c r="BK37" s="0" t="s">
        <v>478</v>
      </c>
      <c r="BL37" s="0" t="n">
        <v>0</v>
      </c>
      <c r="BM37" s="0" t="n">
        <v>1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1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1</v>
      </c>
      <c r="CB37" s="0" t="n">
        <v>1</v>
      </c>
      <c r="CC37" s="0" t="n">
        <v>0</v>
      </c>
      <c r="CN37" s="0" t="s">
        <v>472</v>
      </c>
      <c r="CO37" s="0" t="n">
        <v>0</v>
      </c>
      <c r="CP37" s="0" t="n">
        <v>1</v>
      </c>
      <c r="CQ37" s="0" t="n">
        <v>1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1</v>
      </c>
      <c r="CX37" s="0" t="n">
        <v>0</v>
      </c>
    </row>
    <row r="38" customFormat="false" ht="15" hidden="false" customHeight="false" outlineLevel="0" collapsed="false">
      <c r="A38" s="14" t="s">
        <v>381</v>
      </c>
      <c r="B38" s="27" t="s">
        <v>303</v>
      </c>
      <c r="C38" s="0" t="n">
        <v>0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</v>
      </c>
      <c r="T38" s="0" t="n">
        <v>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1</v>
      </c>
      <c r="AB38" s="0" t="n">
        <v>0</v>
      </c>
      <c r="AC38" s="0" t="n">
        <v>0</v>
      </c>
      <c r="AD38" s="0" t="n">
        <v>0</v>
      </c>
      <c r="AE38" s="0" t="n">
        <v>0</v>
      </c>
      <c r="AG38" s="0" t="s">
        <v>490</v>
      </c>
      <c r="AH38" s="0" t="n">
        <v>0</v>
      </c>
      <c r="AI38" s="0" t="n">
        <v>1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K38" s="0" t="s">
        <v>475</v>
      </c>
      <c r="BL38" s="0" t="n">
        <v>0</v>
      </c>
      <c r="BM38" s="0" t="n">
        <v>1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1</v>
      </c>
      <c r="BY38" s="0" t="n">
        <v>0</v>
      </c>
      <c r="BZ38" s="0" t="n">
        <v>0</v>
      </c>
      <c r="CA38" s="0" t="n">
        <v>0</v>
      </c>
      <c r="CB38" s="0" t="n">
        <v>1</v>
      </c>
      <c r="CC38" s="0" t="n">
        <v>0</v>
      </c>
    </row>
    <row r="39" customFormat="false" ht="15" hidden="false" customHeight="false" outlineLevel="0" collapsed="false">
      <c r="A39" s="14" t="s">
        <v>383</v>
      </c>
      <c r="B39" s="27" t="s">
        <v>306</v>
      </c>
      <c r="C39" s="0" t="n">
        <v>0</v>
      </c>
      <c r="D39" s="0" t="n">
        <v>0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1</v>
      </c>
      <c r="R39" s="0" t="n">
        <v>0</v>
      </c>
      <c r="S39" s="0" t="n">
        <v>0</v>
      </c>
      <c r="T39" s="0" t="n">
        <v>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</v>
      </c>
      <c r="AG39" s="0" t="s">
        <v>484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1</v>
      </c>
      <c r="BK39" s="0" t="s">
        <v>471</v>
      </c>
      <c r="BL39" s="0" t="n">
        <v>0</v>
      </c>
      <c r="BM39" s="0" t="n">
        <v>1</v>
      </c>
      <c r="BN39" s="0" t="n">
        <v>0</v>
      </c>
      <c r="BO39" s="0" t="n">
        <v>0</v>
      </c>
      <c r="BP39" s="0" t="n">
        <v>1</v>
      </c>
      <c r="BQ39" s="0" t="n">
        <v>0</v>
      </c>
      <c r="BR39" s="0" t="n">
        <v>0</v>
      </c>
      <c r="BS39" s="0" t="n">
        <v>0</v>
      </c>
      <c r="BT39" s="0" t="n">
        <v>1</v>
      </c>
      <c r="BU39" s="0" t="n">
        <v>0</v>
      </c>
      <c r="BV39" s="0" t="n">
        <v>0</v>
      </c>
      <c r="BW39" s="0" t="n">
        <v>0</v>
      </c>
      <c r="BX39" s="0" t="n">
        <v>1</v>
      </c>
      <c r="BY39" s="0" t="n">
        <v>1</v>
      </c>
      <c r="BZ39" s="0" t="n">
        <v>0</v>
      </c>
      <c r="CA39" s="0" t="n">
        <v>1</v>
      </c>
      <c r="CB39" s="0" t="n">
        <v>1</v>
      </c>
      <c r="CC39" s="0" t="n">
        <v>0</v>
      </c>
    </row>
    <row r="40" customFormat="false" ht="15" hidden="false" customHeight="false" outlineLevel="0" collapsed="false">
      <c r="A40" s="14" t="s">
        <v>386</v>
      </c>
      <c r="B40" s="27" t="s">
        <v>309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1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G40" s="0" t="s">
        <v>493</v>
      </c>
      <c r="AH40" s="0" t="n">
        <v>1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K40" s="0" t="s">
        <v>485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1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1</v>
      </c>
      <c r="CC40" s="0" t="n">
        <v>0</v>
      </c>
    </row>
    <row r="41" customFormat="false" ht="15" hidden="false" customHeight="false" outlineLevel="0" collapsed="false">
      <c r="A41" s="14" t="s">
        <v>61</v>
      </c>
      <c r="B41" s="27" t="s">
        <v>312</v>
      </c>
      <c r="C41" s="0" t="n">
        <v>1</v>
      </c>
      <c r="D41" s="0" t="n">
        <v>0</v>
      </c>
      <c r="E41" s="0" t="n">
        <v>1</v>
      </c>
      <c r="F41" s="0" t="n">
        <v>0</v>
      </c>
      <c r="G41" s="0" t="n">
        <v>0</v>
      </c>
      <c r="H41" s="0" t="n">
        <v>1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1</v>
      </c>
      <c r="R41" s="0" t="n">
        <v>1</v>
      </c>
      <c r="S41" s="0" t="n">
        <v>0</v>
      </c>
      <c r="T41" s="0" t="n">
        <v>1</v>
      </c>
      <c r="U41" s="0" t="n">
        <v>0</v>
      </c>
      <c r="V41" s="0" t="n">
        <v>0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1</v>
      </c>
      <c r="AB41" s="0" t="n">
        <v>1</v>
      </c>
      <c r="AC41" s="0" t="n">
        <v>0</v>
      </c>
      <c r="AD41" s="0" t="n">
        <v>0</v>
      </c>
      <c r="AE41" s="0" t="n">
        <v>1</v>
      </c>
      <c r="AG41" s="0" t="s">
        <v>491</v>
      </c>
      <c r="AH41" s="0" t="n">
        <v>1</v>
      </c>
      <c r="AI41" s="0" t="n">
        <v>1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1</v>
      </c>
      <c r="BK41" s="0" t="s">
        <v>486</v>
      </c>
      <c r="BL41" s="0" t="n">
        <v>0</v>
      </c>
      <c r="BM41" s="0" t="n">
        <v>1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1</v>
      </c>
      <c r="CC41" s="0" t="n">
        <v>0</v>
      </c>
    </row>
    <row r="42" customFormat="false" ht="15" hidden="false" customHeight="false" outlineLevel="0" collapsed="false">
      <c r="A42" s="14" t="s">
        <v>68</v>
      </c>
      <c r="B42" s="27" t="s">
        <v>315</v>
      </c>
      <c r="C42" s="0" t="n">
        <v>0</v>
      </c>
      <c r="D42" s="0" t="n">
        <v>1</v>
      </c>
      <c r="E42" s="0" t="n">
        <v>1</v>
      </c>
      <c r="F42" s="0" t="n">
        <v>0</v>
      </c>
      <c r="G42" s="0" t="n">
        <v>1</v>
      </c>
      <c r="H42" s="0" t="n">
        <v>1</v>
      </c>
      <c r="I42" s="0" t="n">
        <v>1</v>
      </c>
      <c r="J42" s="0" t="n">
        <v>1</v>
      </c>
      <c r="K42" s="0" t="n">
        <v>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1</v>
      </c>
      <c r="R42" s="0" t="n">
        <v>1</v>
      </c>
      <c r="S42" s="0" t="n">
        <v>1</v>
      </c>
      <c r="T42" s="0" t="n">
        <v>1</v>
      </c>
      <c r="U42" s="0" t="n">
        <v>1</v>
      </c>
      <c r="V42" s="0" t="n">
        <v>1</v>
      </c>
      <c r="W42" s="0" t="n">
        <v>1</v>
      </c>
      <c r="X42" s="0" t="n">
        <v>0</v>
      </c>
      <c r="Y42" s="0" t="n">
        <v>1</v>
      </c>
      <c r="Z42" s="0" t="n">
        <v>1</v>
      </c>
      <c r="AA42" s="0" t="n">
        <v>0</v>
      </c>
      <c r="AB42" s="0" t="n">
        <v>0</v>
      </c>
      <c r="AC42" s="0" t="n">
        <v>1</v>
      </c>
      <c r="AD42" s="0" t="n">
        <v>1</v>
      </c>
      <c r="AE42" s="0" t="n">
        <v>1</v>
      </c>
      <c r="AG42" s="0" t="s">
        <v>465</v>
      </c>
      <c r="AH42" s="0" t="n">
        <v>1</v>
      </c>
      <c r="AI42" s="0" t="n">
        <v>1</v>
      </c>
      <c r="AJ42" s="0" t="n">
        <v>1</v>
      </c>
      <c r="AK42" s="0" t="n">
        <v>0</v>
      </c>
      <c r="AL42" s="0" t="n">
        <v>1</v>
      </c>
      <c r="AM42" s="0" t="n">
        <v>1</v>
      </c>
      <c r="AN42" s="0" t="n">
        <v>1</v>
      </c>
      <c r="AO42" s="0" t="n">
        <v>1</v>
      </c>
      <c r="AP42" s="0" t="n">
        <v>0</v>
      </c>
      <c r="AQ42" s="0" t="n">
        <v>0</v>
      </c>
      <c r="AR42" s="0" t="n">
        <v>1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0</v>
      </c>
      <c r="AX42" s="0" t="n">
        <v>0</v>
      </c>
      <c r="AY42" s="0" t="n">
        <v>1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K42" s="0" t="s">
        <v>470</v>
      </c>
      <c r="BL42" s="0" t="n">
        <v>0</v>
      </c>
      <c r="BM42" s="0" t="n">
        <v>1</v>
      </c>
      <c r="BN42" s="0" t="n">
        <v>0</v>
      </c>
      <c r="BO42" s="0" t="n">
        <v>0</v>
      </c>
      <c r="BP42" s="0" t="n">
        <v>1</v>
      </c>
      <c r="BQ42" s="0" t="n">
        <v>0</v>
      </c>
      <c r="BR42" s="0" t="n">
        <v>0</v>
      </c>
      <c r="BS42" s="0" t="n">
        <v>0</v>
      </c>
      <c r="BT42" s="0" t="n">
        <v>1</v>
      </c>
      <c r="BU42" s="0" t="n">
        <v>0</v>
      </c>
      <c r="BV42" s="0" t="n">
        <v>0</v>
      </c>
      <c r="BW42" s="0" t="n">
        <v>1</v>
      </c>
      <c r="BX42" s="0" t="n">
        <v>0</v>
      </c>
      <c r="BY42" s="0" t="n">
        <v>0</v>
      </c>
      <c r="BZ42" s="0" t="n">
        <v>0</v>
      </c>
      <c r="CA42" s="0" t="n">
        <v>1</v>
      </c>
      <c r="CB42" s="0" t="n">
        <v>1</v>
      </c>
      <c r="CC42" s="0" t="n">
        <v>0</v>
      </c>
    </row>
    <row r="43" customFormat="false" ht="15" hidden="false" customHeight="false" outlineLevel="0" collapsed="false">
      <c r="A43" s="14" t="s">
        <v>390</v>
      </c>
      <c r="B43" s="27" t="s">
        <v>31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1</v>
      </c>
      <c r="AD43" s="0" t="n">
        <v>0</v>
      </c>
      <c r="AE43" s="0" t="n">
        <v>0</v>
      </c>
      <c r="AG43" s="0" t="s">
        <v>478</v>
      </c>
      <c r="AH43" s="0" t="n">
        <v>1</v>
      </c>
      <c r="AI43" s="0" t="n">
        <v>1</v>
      </c>
      <c r="AJ43" s="0" t="n">
        <v>1</v>
      </c>
      <c r="AK43" s="0" t="n">
        <v>0</v>
      </c>
      <c r="AL43" s="0" t="n">
        <v>1</v>
      </c>
      <c r="AM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1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K43" s="0" t="s">
        <v>483</v>
      </c>
      <c r="BL43" s="0" t="n">
        <v>0</v>
      </c>
      <c r="BM43" s="0" t="n">
        <v>1</v>
      </c>
      <c r="BN43" s="0" t="n">
        <v>1</v>
      </c>
      <c r="BO43" s="0" t="n">
        <v>0</v>
      </c>
      <c r="BP43" s="0" t="n">
        <v>0</v>
      </c>
      <c r="BQ43" s="0" t="n">
        <v>0</v>
      </c>
      <c r="BR43" s="0" t="n">
        <v>1</v>
      </c>
      <c r="BS43" s="0" t="n">
        <v>0</v>
      </c>
      <c r="BT43" s="0" t="n">
        <v>1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1</v>
      </c>
      <c r="CB43" s="0" t="n">
        <v>0</v>
      </c>
      <c r="CC43" s="0" t="n">
        <v>0</v>
      </c>
    </row>
    <row r="44" customFormat="false" ht="15" hidden="false" customHeight="false" outlineLevel="0" collapsed="false">
      <c r="A44" s="14" t="s">
        <v>357</v>
      </c>
      <c r="B44" s="28" t="s">
        <v>321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1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G44" s="0" t="s">
        <v>475</v>
      </c>
      <c r="AH44" s="0" t="n">
        <v>1</v>
      </c>
      <c r="AI44" s="0" t="n">
        <v>1</v>
      </c>
      <c r="AJ44" s="0" t="n">
        <v>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1</v>
      </c>
      <c r="AV44" s="0" t="n">
        <v>0</v>
      </c>
      <c r="AW44" s="0" t="n">
        <v>1</v>
      </c>
      <c r="AX44" s="0" t="n">
        <v>0</v>
      </c>
      <c r="AY44" s="0" t="n">
        <v>0</v>
      </c>
      <c r="AZ44" s="0" t="n">
        <v>0</v>
      </c>
      <c r="BA44" s="0" t="n">
        <v>1</v>
      </c>
      <c r="BB44" s="0" t="n">
        <v>0</v>
      </c>
      <c r="BC44" s="0" t="n">
        <v>0</v>
      </c>
      <c r="BD44" s="0" t="n">
        <v>0</v>
      </c>
      <c r="BK44" s="0" t="s">
        <v>479</v>
      </c>
      <c r="BL44" s="0" t="n">
        <v>0</v>
      </c>
      <c r="BM44" s="0" t="n">
        <v>1</v>
      </c>
      <c r="BN44" s="0" t="n">
        <v>0</v>
      </c>
      <c r="BO44" s="0" t="n">
        <v>0</v>
      </c>
      <c r="BP44" s="0" t="n">
        <v>1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1</v>
      </c>
      <c r="CB44" s="0" t="n">
        <v>1</v>
      </c>
      <c r="CC44" s="0" t="n">
        <v>0</v>
      </c>
    </row>
    <row r="45" customFormat="false" ht="15" hidden="false" customHeight="false" outlineLevel="0" collapsed="false">
      <c r="A45" s="14" t="s">
        <v>359</v>
      </c>
      <c r="B45" s="28" t="s">
        <v>324</v>
      </c>
      <c r="C45" s="0" t="n">
        <v>1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1</v>
      </c>
      <c r="AG45" s="0" t="s">
        <v>471</v>
      </c>
      <c r="AH45" s="0" t="n">
        <v>1</v>
      </c>
      <c r="AI45" s="0" t="n">
        <v>1</v>
      </c>
      <c r="AJ45" s="0" t="n">
        <v>1</v>
      </c>
      <c r="AK45" s="0" t="n">
        <v>0</v>
      </c>
      <c r="AL45" s="0" t="n">
        <v>1</v>
      </c>
      <c r="AM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K45" s="0" t="s">
        <v>469</v>
      </c>
      <c r="BL45" s="0" t="n">
        <v>0</v>
      </c>
      <c r="BM45" s="0" t="n">
        <v>1</v>
      </c>
      <c r="BN45" s="0" t="n">
        <v>0</v>
      </c>
      <c r="BO45" s="0" t="n">
        <v>0</v>
      </c>
      <c r="BP45" s="0" t="n">
        <v>1</v>
      </c>
      <c r="BQ45" s="0" t="n">
        <v>1</v>
      </c>
      <c r="BR45" s="0" t="n">
        <v>0</v>
      </c>
      <c r="BS45" s="0" t="n">
        <v>0</v>
      </c>
      <c r="BT45" s="0" t="n">
        <v>1</v>
      </c>
      <c r="BU45" s="0" t="n">
        <v>0</v>
      </c>
      <c r="BV45" s="0" t="n">
        <v>1</v>
      </c>
      <c r="BW45" s="0" t="n">
        <v>1</v>
      </c>
      <c r="BX45" s="0" t="n">
        <v>0</v>
      </c>
      <c r="BY45" s="0" t="n">
        <v>0</v>
      </c>
      <c r="BZ45" s="0" t="n">
        <v>0</v>
      </c>
      <c r="CA45" s="0" t="n">
        <v>1</v>
      </c>
      <c r="CB45" s="0" t="n">
        <v>1</v>
      </c>
      <c r="CC45" s="0" t="n">
        <v>0</v>
      </c>
    </row>
    <row r="46" customFormat="false" ht="15" hidden="false" customHeight="false" outlineLevel="0" collapsed="false">
      <c r="A46" s="14" t="s">
        <v>361</v>
      </c>
      <c r="B46" s="28" t="s">
        <v>32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1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1</v>
      </c>
      <c r="N46" s="0" t="n">
        <v>0</v>
      </c>
      <c r="O46" s="0" t="n">
        <v>0</v>
      </c>
      <c r="P46" s="0" t="n">
        <v>0</v>
      </c>
      <c r="Q46" s="0" t="n">
        <v>1</v>
      </c>
      <c r="R46" s="0" t="n">
        <v>1</v>
      </c>
      <c r="S46" s="0" t="n">
        <v>0</v>
      </c>
      <c r="T46" s="0" t="n">
        <v>1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1</v>
      </c>
      <c r="AD46" s="0" t="n">
        <v>0</v>
      </c>
      <c r="AE46" s="0" t="n">
        <v>1</v>
      </c>
      <c r="AG46" s="0" t="s">
        <v>485</v>
      </c>
      <c r="AH46" s="0" t="n">
        <v>1</v>
      </c>
      <c r="AI46" s="0" t="n">
        <v>1</v>
      </c>
      <c r="AJ46" s="0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1</v>
      </c>
      <c r="BK46" s="0" t="s">
        <v>476</v>
      </c>
      <c r="BL46" s="0" t="n">
        <v>0</v>
      </c>
      <c r="BM46" s="0" t="n">
        <v>1</v>
      </c>
      <c r="BN46" s="0" t="n">
        <v>1</v>
      </c>
      <c r="BO46" s="0" t="n">
        <v>0</v>
      </c>
      <c r="BP46" s="0" t="n">
        <v>1</v>
      </c>
      <c r="BQ46" s="0" t="n">
        <v>0</v>
      </c>
      <c r="BR46" s="0" t="n">
        <v>0</v>
      </c>
      <c r="BS46" s="0" t="n">
        <v>0</v>
      </c>
      <c r="BT46" s="0" t="n">
        <v>1</v>
      </c>
      <c r="BU46" s="0" t="n">
        <v>0</v>
      </c>
      <c r="BV46" s="0" t="n">
        <v>0</v>
      </c>
      <c r="BW46" s="0" t="n">
        <v>1</v>
      </c>
      <c r="BX46" s="0" t="n">
        <v>1</v>
      </c>
      <c r="BY46" s="0" t="n">
        <v>0</v>
      </c>
      <c r="BZ46" s="0" t="n">
        <v>0</v>
      </c>
      <c r="CA46" s="0" t="n">
        <v>1</v>
      </c>
      <c r="CB46" s="0" t="n">
        <v>0</v>
      </c>
      <c r="CC46" s="0" t="n">
        <v>0</v>
      </c>
    </row>
    <row r="47" customFormat="false" ht="15" hidden="false" customHeight="false" outlineLevel="0" collapsed="false">
      <c r="A47" s="14" t="s">
        <v>364</v>
      </c>
      <c r="B47" s="28" t="s">
        <v>330</v>
      </c>
      <c r="C47" s="0" t="n">
        <v>1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G47" s="0" t="s">
        <v>486</v>
      </c>
      <c r="AH47" s="0" t="n">
        <v>1</v>
      </c>
      <c r="AI47" s="0" t="n">
        <v>1</v>
      </c>
      <c r="AJ47" s="0" t="n">
        <v>0</v>
      </c>
      <c r="AK47" s="0" t="n">
        <v>0</v>
      </c>
      <c r="AL47" s="0" t="n">
        <v>0</v>
      </c>
      <c r="AM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1</v>
      </c>
      <c r="BB47" s="0" t="n">
        <v>0</v>
      </c>
      <c r="BC47" s="0" t="n">
        <v>0</v>
      </c>
      <c r="BD47" s="0" t="n">
        <v>0</v>
      </c>
      <c r="BK47" s="0" t="s">
        <v>482</v>
      </c>
      <c r="BL47" s="0" t="n">
        <v>0</v>
      </c>
      <c r="BM47" s="0" t="n">
        <v>1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1</v>
      </c>
      <c r="CB47" s="0" t="n">
        <v>0</v>
      </c>
      <c r="CC47" s="0" t="n">
        <v>0</v>
      </c>
    </row>
    <row r="48" customFormat="false" ht="15" hidden="false" customHeight="false" outlineLevel="0" collapsed="false">
      <c r="A48" s="14" t="s">
        <v>367</v>
      </c>
      <c r="B48" s="28" t="s">
        <v>333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G48" s="0" t="s">
        <v>470</v>
      </c>
      <c r="AH48" s="0" t="n">
        <v>1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S48" s="0" t="n">
        <v>1</v>
      </c>
      <c r="AT48" s="0" t="n">
        <v>0</v>
      </c>
      <c r="AU48" s="0" t="n">
        <v>1</v>
      </c>
      <c r="AV48" s="0" t="n">
        <v>1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1</v>
      </c>
      <c r="BK48" s="0" t="s">
        <v>468</v>
      </c>
      <c r="BL48" s="0" t="n">
        <v>1</v>
      </c>
      <c r="BM48" s="0" t="n">
        <v>1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1</v>
      </c>
      <c r="CC48" s="0" t="n">
        <v>1</v>
      </c>
    </row>
    <row r="49" customFormat="false" ht="15" hidden="false" customHeight="false" outlineLevel="0" collapsed="false">
      <c r="A49" s="14" t="s">
        <v>55</v>
      </c>
      <c r="B49" s="28" t="s">
        <v>33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1</v>
      </c>
      <c r="AC49" s="0" t="n">
        <v>1</v>
      </c>
      <c r="AD49" s="0" t="n">
        <v>0</v>
      </c>
      <c r="AE49" s="0" t="n">
        <v>0</v>
      </c>
      <c r="AG49" s="0" t="s">
        <v>483</v>
      </c>
      <c r="AH49" s="0" t="n">
        <v>1</v>
      </c>
      <c r="AI49" s="0" t="n">
        <v>1</v>
      </c>
      <c r="AJ49" s="0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K49" s="0" t="s">
        <v>488</v>
      </c>
      <c r="BL49" s="0" t="n">
        <v>0</v>
      </c>
      <c r="BM49" s="0" t="n">
        <v>1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1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1</v>
      </c>
      <c r="CC49" s="0" t="n">
        <v>0</v>
      </c>
    </row>
    <row r="50" customFormat="false" ht="15" hidden="false" customHeight="false" outlineLevel="0" collapsed="false">
      <c r="A50" s="14" t="s">
        <v>373</v>
      </c>
      <c r="B50" s="28" t="s">
        <v>339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G50" s="0" t="s">
        <v>479</v>
      </c>
      <c r="AH50" s="0" t="n">
        <v>1</v>
      </c>
      <c r="AI50" s="0" t="n">
        <v>0</v>
      </c>
      <c r="AJ50" s="0" t="n">
        <v>1</v>
      </c>
      <c r="AK50" s="0" t="n">
        <v>0</v>
      </c>
      <c r="AL50" s="0" t="n">
        <v>0</v>
      </c>
      <c r="AM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K50" s="0" t="s">
        <v>472</v>
      </c>
      <c r="BL50" s="0" t="n">
        <v>0</v>
      </c>
      <c r="BM50" s="0" t="n">
        <v>1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1</v>
      </c>
      <c r="BZ50" s="0" t="n">
        <v>0</v>
      </c>
      <c r="CA50" s="0" t="n">
        <v>1</v>
      </c>
      <c r="CB50" s="0" t="n">
        <v>1</v>
      </c>
      <c r="CC50" s="0" t="n">
        <v>0</v>
      </c>
    </row>
    <row r="51" customFormat="false" ht="15" hidden="false" customHeight="false" outlineLevel="0" collapsed="false">
      <c r="A51" s="14" t="s">
        <v>375</v>
      </c>
      <c r="B51" s="28" t="s">
        <v>340</v>
      </c>
      <c r="C51" s="0" t="n">
        <v>0</v>
      </c>
      <c r="D51" s="0" t="n">
        <v>0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G51" s="0" t="s">
        <v>469</v>
      </c>
      <c r="AH51" s="0" t="n">
        <v>1</v>
      </c>
      <c r="AI51" s="0" t="n">
        <v>1</v>
      </c>
      <c r="AJ51" s="0" t="n">
        <v>1</v>
      </c>
      <c r="AK51" s="0" t="n">
        <v>0</v>
      </c>
      <c r="AL51" s="0" t="n">
        <v>0</v>
      </c>
      <c r="AM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1</v>
      </c>
      <c r="AZ51" s="0" t="n">
        <v>1</v>
      </c>
      <c r="BA51" s="0" t="n">
        <v>0</v>
      </c>
      <c r="BB51" s="0" t="n">
        <v>0</v>
      </c>
      <c r="BC51" s="0" t="n">
        <v>1</v>
      </c>
      <c r="BD51" s="0" t="n">
        <v>0</v>
      </c>
    </row>
    <row r="52" customFormat="false" ht="15" hidden="false" customHeight="false" outlineLevel="0" collapsed="false">
      <c r="A52" s="14" t="s">
        <v>376</v>
      </c>
      <c r="B52" s="28" t="s">
        <v>341</v>
      </c>
      <c r="C52" s="0" t="n">
        <v>1</v>
      </c>
      <c r="D52" s="0" t="n">
        <v>1</v>
      </c>
      <c r="E52" s="0" t="n">
        <v>1</v>
      </c>
      <c r="F52" s="0" t="n">
        <v>0</v>
      </c>
      <c r="G52" s="0" t="n">
        <v>1</v>
      </c>
      <c r="H52" s="0" t="n">
        <v>1</v>
      </c>
      <c r="I52" s="0" t="n">
        <v>1</v>
      </c>
      <c r="J52" s="0" t="n">
        <v>1</v>
      </c>
      <c r="K52" s="0" t="n">
        <v>0</v>
      </c>
      <c r="L52" s="0" t="n">
        <v>1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1</v>
      </c>
      <c r="R52" s="0" t="n">
        <v>1</v>
      </c>
      <c r="S52" s="0" t="n">
        <v>1</v>
      </c>
      <c r="T52" s="0" t="n">
        <v>1</v>
      </c>
      <c r="U52" s="0" t="n">
        <v>0</v>
      </c>
      <c r="V52" s="0" t="n">
        <v>0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n">
        <v>0</v>
      </c>
      <c r="AC52" s="0" t="n">
        <v>1</v>
      </c>
      <c r="AD52" s="0" t="n">
        <v>1</v>
      </c>
      <c r="AE52" s="0" t="n">
        <v>1</v>
      </c>
      <c r="AG52" s="0" t="s">
        <v>476</v>
      </c>
      <c r="AH52" s="0" t="n">
        <v>1</v>
      </c>
      <c r="AI52" s="0" t="n">
        <v>1</v>
      </c>
      <c r="AJ52" s="0" t="n">
        <v>1</v>
      </c>
      <c r="AK52" s="0" t="n">
        <v>0</v>
      </c>
      <c r="AL52" s="0" t="n">
        <v>0</v>
      </c>
      <c r="AM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1</v>
      </c>
      <c r="AZ52" s="0" t="n">
        <v>1</v>
      </c>
      <c r="BA52" s="0" t="n">
        <v>0</v>
      </c>
      <c r="BB52" s="0" t="n">
        <v>0</v>
      </c>
      <c r="BC52" s="0" t="n">
        <v>1</v>
      </c>
      <c r="BD52" s="0" t="n">
        <v>0</v>
      </c>
    </row>
    <row r="53" customFormat="false" ht="15" hidden="false" customHeight="false" outlineLevel="0" collapsed="false">
      <c r="A53" s="14" t="s">
        <v>378</v>
      </c>
      <c r="B53" s="28" t="s">
        <v>342</v>
      </c>
      <c r="C53" s="0" t="n">
        <v>1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1</v>
      </c>
      <c r="AD53" s="0" t="n">
        <v>0</v>
      </c>
      <c r="AE53" s="0" t="n">
        <v>0</v>
      </c>
      <c r="AG53" s="0" t="s">
        <v>482</v>
      </c>
      <c r="AH53" s="0" t="n">
        <v>1</v>
      </c>
      <c r="AI53" s="0" t="n">
        <v>1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</row>
    <row r="54" customFormat="false" ht="15" hidden="false" customHeight="false" outlineLevel="0" collapsed="false">
      <c r="A54" s="14" t="s">
        <v>455</v>
      </c>
      <c r="B54" s="0" t="s">
        <v>343</v>
      </c>
      <c r="C54" s="0" t="n">
        <v>0</v>
      </c>
      <c r="D54" s="0" t="n">
        <v>0</v>
      </c>
      <c r="E54" s="0" t="n">
        <v>1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1</v>
      </c>
      <c r="Z54" s="0" t="n">
        <v>1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G54" s="0" t="s">
        <v>468</v>
      </c>
      <c r="AH54" s="0" t="n">
        <v>1</v>
      </c>
      <c r="AI54" s="0" t="n">
        <v>1</v>
      </c>
      <c r="AJ54" s="0" t="n">
        <v>0</v>
      </c>
      <c r="AK54" s="0" t="n">
        <v>1</v>
      </c>
      <c r="AL54" s="0" t="n">
        <v>0</v>
      </c>
      <c r="AM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1</v>
      </c>
      <c r="AS54" s="0" t="n">
        <v>1</v>
      </c>
      <c r="AT54" s="0" t="n">
        <v>0</v>
      </c>
      <c r="AU54" s="0" t="n">
        <v>0</v>
      </c>
      <c r="AV54" s="0" t="n">
        <v>1</v>
      </c>
      <c r="AW54" s="0" t="n">
        <v>0</v>
      </c>
      <c r="AX54" s="0" t="n">
        <v>1</v>
      </c>
      <c r="AY54" s="0" t="n">
        <v>0</v>
      </c>
      <c r="AZ54" s="0" t="n">
        <v>0</v>
      </c>
      <c r="BA54" s="0" t="n">
        <v>1</v>
      </c>
      <c r="BB54" s="0" t="n">
        <v>1</v>
      </c>
      <c r="BC54" s="0" t="n">
        <v>0</v>
      </c>
      <c r="BD54" s="0" t="n">
        <v>1</v>
      </c>
    </row>
    <row r="55" customFormat="false" ht="15" hidden="false" customHeight="false" outlineLevel="0" collapsed="false">
      <c r="A55" s="14" t="s">
        <v>186</v>
      </c>
      <c r="B55" s="0" t="s">
        <v>344</v>
      </c>
      <c r="C55" s="0" t="n">
        <v>1</v>
      </c>
      <c r="D55" s="0" t="n">
        <v>0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G55" s="0" t="s">
        <v>488</v>
      </c>
      <c r="AH55" s="0" t="n">
        <v>1</v>
      </c>
      <c r="AI55" s="0" t="n">
        <v>1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</row>
    <row r="56" customFormat="false" ht="15" hidden="false" customHeight="false" outlineLevel="0" collapsed="false">
      <c r="A56" s="14" t="s">
        <v>117</v>
      </c>
      <c r="B56" s="0" t="s">
        <v>34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</v>
      </c>
      <c r="AG56" s="0" t="s">
        <v>472</v>
      </c>
      <c r="AH56" s="0" t="n">
        <v>1</v>
      </c>
      <c r="AI56" s="0" t="n">
        <v>1</v>
      </c>
      <c r="AJ56" s="0" t="n">
        <v>0</v>
      </c>
      <c r="AK56" s="0" t="n">
        <v>0</v>
      </c>
      <c r="AL56" s="0" t="n">
        <v>0</v>
      </c>
      <c r="AM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S56" s="0" t="n">
        <v>1</v>
      </c>
      <c r="AT56" s="0" t="n">
        <v>0</v>
      </c>
      <c r="AU56" s="0" t="n">
        <v>0</v>
      </c>
      <c r="AV56" s="0" t="n">
        <v>0</v>
      </c>
      <c r="AW56" s="0" t="n">
        <v>1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1</v>
      </c>
      <c r="BD56" s="0" t="n">
        <v>1</v>
      </c>
    </row>
    <row r="57" customFormat="false" ht="15" hidden="false" customHeight="false" outlineLevel="0" collapsed="false">
      <c r="A57" s="14" t="s">
        <v>57</v>
      </c>
      <c r="B57" s="0" t="s">
        <v>34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1</v>
      </c>
      <c r="H57" s="0" t="n">
        <v>1</v>
      </c>
      <c r="I57" s="0" t="n">
        <v>0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1</v>
      </c>
    </row>
    <row r="58" customFormat="false" ht="15" hidden="false" customHeight="false" outlineLevel="0" collapsed="false">
      <c r="A58" s="14" t="s">
        <v>460</v>
      </c>
      <c r="B58" s="0" t="s">
        <v>499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</row>
    <row r="59" customFormat="false" ht="15" hidden="false" customHeight="false" outlineLevel="0" collapsed="false">
      <c r="A59" s="14" t="s">
        <v>461</v>
      </c>
      <c r="B59" s="0" t="s">
        <v>500</v>
      </c>
      <c r="C59" s="0" t="n">
        <v>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1</v>
      </c>
      <c r="R59" s="0" t="n">
        <v>0</v>
      </c>
      <c r="S59" s="0" t="n">
        <v>1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5" hidden="false" customHeight="false" outlineLevel="0" collapsed="false">
      <c r="A60" s="14" t="s">
        <v>462</v>
      </c>
      <c r="B60" s="0" t="s">
        <v>501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</v>
      </c>
      <c r="H60" s="0" t="n">
        <v>1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1</v>
      </c>
      <c r="S60" s="0" t="n">
        <v>1</v>
      </c>
      <c r="T60" s="0" t="n">
        <v>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</v>
      </c>
      <c r="AB60" s="0" t="n">
        <v>0</v>
      </c>
      <c r="AC60" s="0" t="n">
        <v>1</v>
      </c>
      <c r="AD60" s="0" t="n">
        <v>0</v>
      </c>
      <c r="AE60" s="0" t="n">
        <v>0</v>
      </c>
    </row>
    <row r="61" customFormat="false" ht="15" hidden="false" customHeight="false" outlineLevel="0" collapsed="false">
      <c r="A61" s="14" t="s">
        <v>194</v>
      </c>
      <c r="B61" s="0" t="s">
        <v>502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5.75" hidden="false" customHeight="false" outlineLevel="0" collapsed="false">
      <c r="A62" s="20" t="s">
        <v>132</v>
      </c>
      <c r="B62" s="0" t="s">
        <v>503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1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0</v>
      </c>
      <c r="S62" s="0" t="n">
        <v>1</v>
      </c>
      <c r="T62" s="0" t="n">
        <v>1</v>
      </c>
      <c r="U62" s="0" t="n">
        <v>0</v>
      </c>
      <c r="V62" s="0" t="n">
        <v>0</v>
      </c>
      <c r="W62" s="0" t="n">
        <v>1</v>
      </c>
      <c r="X62" s="0" t="n">
        <v>0</v>
      </c>
      <c r="Y62" s="0" t="n">
        <v>1</v>
      </c>
      <c r="Z62" s="0" t="n">
        <v>1</v>
      </c>
      <c r="AA62" s="0" t="n">
        <v>0</v>
      </c>
      <c r="AB62" s="0" t="n">
        <v>1</v>
      </c>
      <c r="AC62" s="0" t="n">
        <v>1</v>
      </c>
      <c r="AD62" s="0" t="n">
        <v>0</v>
      </c>
      <c r="AE62" s="0" t="n">
        <v>1</v>
      </c>
    </row>
    <row r="64" customFormat="false" ht="14.25" hidden="false" customHeight="false" outlineLevel="0" collapsed="false">
      <c r="B64" s="0" t="s">
        <v>496</v>
      </c>
      <c r="C64" s="0" t="s">
        <v>292</v>
      </c>
      <c r="D64" s="0" t="s">
        <v>295</v>
      </c>
      <c r="E64" s="0" t="s">
        <v>298</v>
      </c>
      <c r="F64" s="0" t="s">
        <v>301</v>
      </c>
      <c r="G64" s="0" t="s">
        <v>304</v>
      </c>
      <c r="H64" s="0" t="s">
        <v>307</v>
      </c>
      <c r="I64" s="0" t="s">
        <v>310</v>
      </c>
      <c r="J64" s="0" t="s">
        <v>313</v>
      </c>
      <c r="K64" s="0" t="s">
        <v>316</v>
      </c>
      <c r="L64" s="0" t="s">
        <v>319</v>
      </c>
      <c r="M64" s="0" t="s">
        <v>322</v>
      </c>
      <c r="N64" s="0" t="s">
        <v>325</v>
      </c>
      <c r="O64" s="0" t="s">
        <v>328</v>
      </c>
      <c r="P64" s="0" t="s">
        <v>331</v>
      </c>
      <c r="Q64" s="0" t="s">
        <v>334</v>
      </c>
      <c r="R64" s="0" t="s">
        <v>336</v>
      </c>
      <c r="S64" s="0" t="s">
        <v>293</v>
      </c>
      <c r="T64" s="0" t="s">
        <v>296</v>
      </c>
      <c r="U64" s="0" t="s">
        <v>299</v>
      </c>
      <c r="V64" s="0" t="s">
        <v>302</v>
      </c>
      <c r="W64" s="0" t="s">
        <v>305</v>
      </c>
      <c r="X64" s="0" t="s">
        <v>308</v>
      </c>
      <c r="Y64" s="0" t="s">
        <v>311</v>
      </c>
      <c r="Z64" s="0" t="s">
        <v>314</v>
      </c>
      <c r="AA64" s="0" t="s">
        <v>317</v>
      </c>
      <c r="AB64" s="0" t="s">
        <v>320</v>
      </c>
      <c r="AC64" s="0" t="s">
        <v>323</v>
      </c>
      <c r="AD64" s="0" t="s">
        <v>326</v>
      </c>
      <c r="AE64" s="0" t="s">
        <v>329</v>
      </c>
      <c r="AF64" s="0" t="s">
        <v>332</v>
      </c>
      <c r="AG64" s="0" t="s">
        <v>335</v>
      </c>
      <c r="AH64" s="0" t="s">
        <v>337</v>
      </c>
      <c r="AI64" s="0" t="s">
        <v>294</v>
      </c>
      <c r="AJ64" s="0" t="s">
        <v>297</v>
      </c>
      <c r="AK64" s="0" t="s">
        <v>300</v>
      </c>
      <c r="AL64" s="0" t="s">
        <v>303</v>
      </c>
      <c r="AM64" s="0" t="s">
        <v>306</v>
      </c>
      <c r="AN64" s="0" t="s">
        <v>309</v>
      </c>
      <c r="AO64" s="0" t="s">
        <v>312</v>
      </c>
      <c r="AP64" s="0" t="s">
        <v>315</v>
      </c>
      <c r="AQ64" s="0" t="s">
        <v>318</v>
      </c>
      <c r="AR64" s="0" t="s">
        <v>321</v>
      </c>
      <c r="AS64" s="0" t="s">
        <v>324</v>
      </c>
      <c r="AT64" s="0" t="s">
        <v>327</v>
      </c>
      <c r="AU64" s="0" t="s">
        <v>330</v>
      </c>
      <c r="AV64" s="0" t="s">
        <v>333</v>
      </c>
      <c r="AW64" s="0" t="s">
        <v>338</v>
      </c>
      <c r="AX64" s="0" t="s">
        <v>339</v>
      </c>
      <c r="AY64" s="0" t="s">
        <v>340</v>
      </c>
      <c r="AZ64" s="0" t="s">
        <v>341</v>
      </c>
      <c r="BA64" s="0" t="s">
        <v>342</v>
      </c>
      <c r="BB64" s="0" t="s">
        <v>343</v>
      </c>
      <c r="BC64" s="0" t="s">
        <v>344</v>
      </c>
      <c r="BD64" s="0" t="s">
        <v>345</v>
      </c>
      <c r="BE64" s="0" t="s">
        <v>346</v>
      </c>
      <c r="BF64" s="0" t="s">
        <v>499</v>
      </c>
      <c r="BG64" s="0" t="s">
        <v>500</v>
      </c>
      <c r="BH64" s="0" t="s">
        <v>501</v>
      </c>
      <c r="BI64" s="0" t="s">
        <v>502</v>
      </c>
      <c r="BJ64" s="0" t="s">
        <v>503</v>
      </c>
    </row>
    <row r="65" customFormat="false" ht="14.25" hidden="false" customHeight="false" outlineLevel="0" collapsed="false">
      <c r="B65" s="0" t="s">
        <v>474</v>
      </c>
      <c r="C65" s="0" t="n">
        <v>1</v>
      </c>
      <c r="D65" s="0" t="n">
        <v>1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1</v>
      </c>
      <c r="AB65" s="0" t="n">
        <v>1</v>
      </c>
      <c r="AC65" s="0" t="n">
        <v>0</v>
      </c>
      <c r="AD65" s="0" t="n">
        <v>1</v>
      </c>
      <c r="AE65" s="0" t="n">
        <v>0</v>
      </c>
      <c r="AF65" s="0" t="n">
        <v>0</v>
      </c>
      <c r="AG65" s="0" t="n">
        <v>0</v>
      </c>
      <c r="AH65" s="0" t="n">
        <v>1</v>
      </c>
      <c r="AI65" s="0" t="n">
        <v>0</v>
      </c>
      <c r="AJ65" s="0" t="n">
        <v>0</v>
      </c>
      <c r="AK65" s="0" t="n">
        <v>1</v>
      </c>
      <c r="AL65" s="0" t="n">
        <v>0</v>
      </c>
      <c r="AM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S65" s="0" t="n">
        <v>1</v>
      </c>
      <c r="AT65" s="0" t="n">
        <v>0</v>
      </c>
      <c r="AU65" s="0" t="n">
        <v>1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1</v>
      </c>
      <c r="BA65" s="0" t="n">
        <v>1</v>
      </c>
      <c r="BB65" s="0" t="n">
        <v>0</v>
      </c>
      <c r="BC65" s="0" t="n">
        <v>1</v>
      </c>
      <c r="BD65" s="0" t="n">
        <v>0</v>
      </c>
      <c r="BE65" s="0" t="n">
        <v>0</v>
      </c>
      <c r="BF65" s="0" t="n">
        <v>0</v>
      </c>
      <c r="BG65" s="0" t="n">
        <v>1</v>
      </c>
      <c r="BH65" s="0" t="n">
        <v>0</v>
      </c>
      <c r="BI65" s="0" t="n">
        <v>0</v>
      </c>
      <c r="BJ65" s="0" t="n">
        <v>0</v>
      </c>
    </row>
    <row r="66" customFormat="false" ht="14.25" hidden="false" customHeight="false" outlineLevel="0" collapsed="false">
      <c r="B66" s="0" t="s">
        <v>477</v>
      </c>
      <c r="C66" s="0" t="n">
        <v>1</v>
      </c>
      <c r="D66" s="0" t="n">
        <v>1</v>
      </c>
      <c r="E66" s="0" t="n">
        <v>1</v>
      </c>
      <c r="F66" s="0" t="n">
        <v>0</v>
      </c>
      <c r="G66" s="0" t="n">
        <v>1</v>
      </c>
      <c r="H66" s="0" t="n">
        <v>0</v>
      </c>
      <c r="I66" s="0" t="n">
        <v>0</v>
      </c>
      <c r="J66" s="0" t="n">
        <v>1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1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1</v>
      </c>
      <c r="Z66" s="0" t="n">
        <v>0</v>
      </c>
      <c r="AA66" s="0" t="n">
        <v>1</v>
      </c>
      <c r="AB66" s="0" t="n">
        <v>1</v>
      </c>
      <c r="AC66" s="0" t="n">
        <v>0</v>
      </c>
      <c r="AD66" s="0" t="n">
        <v>1</v>
      </c>
      <c r="AE66" s="0" t="n">
        <v>0</v>
      </c>
      <c r="AF66" s="0" t="n">
        <v>0</v>
      </c>
      <c r="AG66" s="0" t="n">
        <v>0</v>
      </c>
      <c r="AH66" s="0" t="n">
        <v>1</v>
      </c>
      <c r="AI66" s="0" t="n">
        <v>0</v>
      </c>
      <c r="AJ66" s="0" t="n">
        <v>0</v>
      </c>
      <c r="AK66" s="0" t="n">
        <v>1</v>
      </c>
      <c r="AL66" s="0" t="n">
        <v>1</v>
      </c>
      <c r="AM66" s="0" t="n">
        <v>0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1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</row>
    <row r="67" customFormat="false" ht="14.25" hidden="false" customHeight="false" outlineLevel="0" collapsed="false">
      <c r="B67" s="0" t="s">
        <v>473</v>
      </c>
      <c r="C67" s="0" t="n">
        <v>1</v>
      </c>
      <c r="D67" s="0" t="n">
        <v>1</v>
      </c>
      <c r="E67" s="0" t="n">
        <v>1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1</v>
      </c>
      <c r="AB67" s="0" t="n">
        <v>0</v>
      </c>
      <c r="AC67" s="0" t="n">
        <v>0</v>
      </c>
      <c r="AD67" s="0" t="n">
        <v>1</v>
      </c>
      <c r="AE67" s="0" t="n">
        <v>0</v>
      </c>
      <c r="AF67" s="0" t="n">
        <v>0</v>
      </c>
      <c r="AG67" s="0" t="n">
        <v>1</v>
      </c>
      <c r="AH67" s="0" t="n">
        <v>0</v>
      </c>
      <c r="AI67" s="0" t="n">
        <v>0</v>
      </c>
      <c r="AJ67" s="0" t="n">
        <v>1</v>
      </c>
      <c r="AK67" s="0" t="n">
        <v>0</v>
      </c>
      <c r="AL67" s="0" t="n">
        <v>0</v>
      </c>
      <c r="AM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1</v>
      </c>
      <c r="AZ67" s="0" t="n">
        <v>1</v>
      </c>
      <c r="BA67" s="0" t="n">
        <v>0</v>
      </c>
      <c r="BB67" s="0" t="n">
        <v>1</v>
      </c>
      <c r="BC67" s="0" t="n">
        <v>1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</row>
    <row r="68" customFormat="false" ht="14.25" hidden="false" customHeight="false" outlineLevel="0" collapsed="false">
      <c r="B68" s="0" t="s">
        <v>489</v>
      </c>
      <c r="C68" s="0" t="n">
        <v>1</v>
      </c>
      <c r="D68" s="0" t="n">
        <v>1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1</v>
      </c>
      <c r="AB68" s="0" t="n">
        <v>1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1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</row>
    <row r="69" customFormat="false" ht="14.25" hidden="false" customHeight="false" outlineLevel="0" collapsed="false">
      <c r="B69" s="0" t="s">
        <v>480</v>
      </c>
      <c r="C69" s="0" t="n">
        <v>1</v>
      </c>
      <c r="D69" s="0" t="n">
        <v>1</v>
      </c>
      <c r="E69" s="0" t="n">
        <v>1</v>
      </c>
      <c r="F69" s="0" t="n">
        <v>0</v>
      </c>
      <c r="G69" s="0" t="n">
        <v>0</v>
      </c>
      <c r="H69" s="0" t="n">
        <v>1</v>
      </c>
      <c r="I69" s="0" t="n">
        <v>0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1</v>
      </c>
      <c r="W69" s="0" t="n">
        <v>0</v>
      </c>
      <c r="X69" s="0" t="n">
        <v>1</v>
      </c>
      <c r="Y69" s="0" t="n">
        <v>0</v>
      </c>
      <c r="Z69" s="0" t="n">
        <v>1</v>
      </c>
      <c r="AA69" s="0" t="n">
        <v>1</v>
      </c>
      <c r="AB69" s="0" t="n">
        <v>0</v>
      </c>
      <c r="AC69" s="0" t="n">
        <v>0</v>
      </c>
      <c r="AD69" s="0" t="n">
        <v>1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1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1</v>
      </c>
      <c r="BF69" s="0" t="n">
        <v>0</v>
      </c>
      <c r="BG69" s="0" t="n">
        <v>0</v>
      </c>
      <c r="BH69" s="0" t="n">
        <v>1</v>
      </c>
      <c r="BI69" s="0" t="n">
        <v>0</v>
      </c>
      <c r="BJ69" s="0" t="n">
        <v>1</v>
      </c>
    </row>
    <row r="70" customFormat="false" ht="14.25" hidden="false" customHeight="false" outlineLevel="0" collapsed="false">
      <c r="B70" s="0" t="s">
        <v>467</v>
      </c>
      <c r="C70" s="0" t="n">
        <v>1</v>
      </c>
      <c r="D70" s="0" t="n">
        <v>1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1</v>
      </c>
      <c r="W70" s="0" t="n">
        <v>0</v>
      </c>
      <c r="X70" s="0" t="n">
        <v>0</v>
      </c>
      <c r="Y70" s="0" t="n">
        <v>1</v>
      </c>
      <c r="Z70" s="0" t="n">
        <v>0</v>
      </c>
      <c r="AA70" s="0" t="n">
        <v>1</v>
      </c>
      <c r="AB70" s="0" t="n">
        <v>0</v>
      </c>
      <c r="AC70" s="0" t="n">
        <v>0</v>
      </c>
      <c r="AD70" s="0" t="n">
        <v>1</v>
      </c>
      <c r="AE70" s="0" t="n">
        <v>1</v>
      </c>
      <c r="AF70" s="0" t="n">
        <v>0</v>
      </c>
      <c r="AG70" s="0" t="n">
        <v>0</v>
      </c>
      <c r="AH70" s="0" t="n">
        <v>1</v>
      </c>
      <c r="AI70" s="0" t="n">
        <v>1</v>
      </c>
      <c r="AJ70" s="0" t="n">
        <v>1</v>
      </c>
      <c r="AK70" s="0" t="n">
        <v>1</v>
      </c>
      <c r="AL70" s="0" t="n">
        <v>0</v>
      </c>
      <c r="AM70" s="0" t="n">
        <v>0</v>
      </c>
      <c r="AN70" s="0" t="n">
        <v>1</v>
      </c>
      <c r="AO70" s="0" t="n">
        <v>1</v>
      </c>
      <c r="AP70" s="0" t="n">
        <v>1</v>
      </c>
      <c r="AQ70" s="0" t="n">
        <v>0</v>
      </c>
      <c r="AR70" s="0" t="n">
        <v>0</v>
      </c>
      <c r="AS70" s="0" t="n">
        <v>0</v>
      </c>
      <c r="AT70" s="0" t="n">
        <v>1</v>
      </c>
      <c r="AU70" s="0" t="n">
        <v>0</v>
      </c>
      <c r="AV70" s="0" t="n">
        <v>1</v>
      </c>
      <c r="AW70" s="0" t="n">
        <v>0</v>
      </c>
      <c r="AX70" s="0" t="n">
        <v>0</v>
      </c>
      <c r="AY70" s="0" t="n">
        <v>0</v>
      </c>
      <c r="AZ70" s="0" t="n">
        <v>1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1</v>
      </c>
      <c r="BF70" s="0" t="n">
        <v>0</v>
      </c>
      <c r="BG70" s="0" t="n">
        <v>0</v>
      </c>
      <c r="BH70" s="0" t="n">
        <v>1</v>
      </c>
      <c r="BI70" s="0" t="n">
        <v>1</v>
      </c>
      <c r="BJ70" s="0" t="n">
        <v>0</v>
      </c>
    </row>
    <row r="71" customFormat="false" ht="14.25" hidden="false" customHeight="false" outlineLevel="0" collapsed="false">
      <c r="B71" s="0" t="s">
        <v>481</v>
      </c>
      <c r="C71" s="0" t="n">
        <v>1</v>
      </c>
      <c r="D71" s="0" t="n">
        <v>1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1</v>
      </c>
      <c r="U71" s="0" t="n">
        <v>0</v>
      </c>
      <c r="V71" s="0" t="n">
        <v>1</v>
      </c>
      <c r="W71" s="0" t="n">
        <v>0</v>
      </c>
      <c r="X71" s="0" t="n">
        <v>1</v>
      </c>
      <c r="Y71" s="0" t="n">
        <v>1</v>
      </c>
      <c r="Z71" s="0" t="n">
        <v>0</v>
      </c>
      <c r="AA71" s="0" t="n">
        <v>1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1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S71" s="0" t="n">
        <v>0</v>
      </c>
      <c r="AT71" s="0" t="n">
        <v>1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1</v>
      </c>
      <c r="BA71" s="0" t="n">
        <v>0</v>
      </c>
      <c r="BB71" s="0" t="n">
        <v>0</v>
      </c>
      <c r="BC71" s="0" t="n">
        <v>0</v>
      </c>
      <c r="BD71" s="0" t="n">
        <v>1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</row>
    <row r="72" customFormat="false" ht="14.25" hidden="false" customHeight="false" outlineLevel="0" collapsed="false">
      <c r="B72" s="0" t="s">
        <v>466</v>
      </c>
      <c r="C72" s="0" t="n">
        <v>1</v>
      </c>
      <c r="D72" s="0" t="n">
        <v>1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0</v>
      </c>
      <c r="J72" s="0" t="n">
        <v>1</v>
      </c>
      <c r="K72" s="0" t="n">
        <v>0</v>
      </c>
      <c r="L72" s="0" t="n">
        <v>0</v>
      </c>
      <c r="M72" s="0" t="n">
        <v>1</v>
      </c>
      <c r="N72" s="0" t="n">
        <v>0</v>
      </c>
      <c r="O72" s="0" t="n">
        <v>0</v>
      </c>
      <c r="P72" s="0" t="n">
        <v>1</v>
      </c>
      <c r="Q72" s="0" t="n">
        <v>1</v>
      </c>
      <c r="R72" s="0" t="n">
        <v>0</v>
      </c>
      <c r="S72" s="0" t="n">
        <v>0</v>
      </c>
      <c r="T72" s="0" t="n">
        <v>1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1</v>
      </c>
      <c r="AA72" s="0" t="n">
        <v>1</v>
      </c>
      <c r="AB72" s="0" t="n">
        <v>1</v>
      </c>
      <c r="AC72" s="0" t="n">
        <v>0</v>
      </c>
      <c r="AD72" s="0" t="n">
        <v>1</v>
      </c>
      <c r="AE72" s="0" t="n">
        <v>0</v>
      </c>
      <c r="AF72" s="0" t="n">
        <v>1</v>
      </c>
      <c r="AG72" s="0" t="n">
        <v>0</v>
      </c>
      <c r="AH72" s="0" t="n">
        <v>1</v>
      </c>
      <c r="AI72" s="0" t="n">
        <v>0</v>
      </c>
      <c r="AJ72" s="0" t="n">
        <v>1</v>
      </c>
      <c r="AK72" s="0" t="n">
        <v>1</v>
      </c>
      <c r="AL72" s="0" t="n">
        <v>0</v>
      </c>
      <c r="AM72" s="0" t="n">
        <v>1</v>
      </c>
      <c r="AN72" s="0" t="n">
        <v>1</v>
      </c>
      <c r="AO72" s="0" t="n">
        <v>1</v>
      </c>
      <c r="AP72" s="0" t="n">
        <v>1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1</v>
      </c>
      <c r="BA72" s="0" t="n">
        <v>0</v>
      </c>
      <c r="BB72" s="0" t="n">
        <v>1</v>
      </c>
      <c r="BC72" s="0" t="n">
        <v>0</v>
      </c>
      <c r="BD72" s="0" t="n">
        <v>0</v>
      </c>
      <c r="BE72" s="0" t="n">
        <v>1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</row>
    <row r="73" customFormat="false" ht="14.25" hidden="false" customHeight="false" outlineLevel="0" collapsed="false">
      <c r="B73" s="0" t="s">
        <v>492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</row>
    <row r="74" customFormat="false" ht="14.25" hidden="false" customHeight="false" outlineLevel="0" collapsed="false">
      <c r="B74" s="0" t="s">
        <v>487</v>
      </c>
      <c r="C74" s="0" t="n">
        <v>1</v>
      </c>
      <c r="D74" s="0" t="n">
        <v>1</v>
      </c>
      <c r="E74" s="0" t="n">
        <v>0</v>
      </c>
      <c r="F74" s="0" t="n">
        <v>0</v>
      </c>
      <c r="G74" s="0" t="n">
        <v>1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1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</v>
      </c>
      <c r="Z74" s="0" t="n">
        <v>0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1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1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</row>
    <row r="75" customFormat="false" ht="14.25" hidden="false" customHeight="false" outlineLevel="0" collapsed="false">
      <c r="B75" s="0" t="s">
        <v>490</v>
      </c>
      <c r="C75" s="0" t="n">
        <v>0</v>
      </c>
      <c r="D75" s="0" t="n">
        <v>1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0</v>
      </c>
      <c r="AD75" s="0" t="n">
        <v>1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1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1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</row>
    <row r="76" customFormat="false" ht="14.25" hidden="false" customHeight="false" outlineLevel="0" collapsed="false">
      <c r="B76" s="0" t="s">
        <v>48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1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</v>
      </c>
      <c r="Z76" s="0" t="n">
        <v>0</v>
      </c>
      <c r="AA76" s="0" t="n">
        <v>1</v>
      </c>
      <c r="AB76" s="0" t="n">
        <v>1</v>
      </c>
      <c r="AC76" s="0" t="n">
        <v>1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1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</row>
    <row r="77" customFormat="false" ht="14.25" hidden="false" customHeight="false" outlineLevel="0" collapsed="false">
      <c r="B77" s="0" t="s">
        <v>493</v>
      </c>
      <c r="C77" s="0" t="n">
        <v>1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</row>
    <row r="78" customFormat="false" ht="14.25" hidden="false" customHeight="false" outlineLevel="0" collapsed="false">
      <c r="B78" s="0" t="s">
        <v>491</v>
      </c>
      <c r="C78" s="0" t="n">
        <v>1</v>
      </c>
      <c r="D78" s="0" t="n">
        <v>1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</row>
    <row r="79" customFormat="false" ht="14.25" hidden="false" customHeight="false" outlineLevel="0" collapsed="false">
      <c r="B79" s="0" t="s">
        <v>465</v>
      </c>
      <c r="C79" s="0" t="n">
        <v>1</v>
      </c>
      <c r="D79" s="0" t="n">
        <v>1</v>
      </c>
      <c r="E79" s="0" t="n">
        <v>1</v>
      </c>
      <c r="F79" s="0" t="n">
        <v>0</v>
      </c>
      <c r="G79" s="0" t="n">
        <v>1</v>
      </c>
      <c r="H79" s="0" t="n">
        <v>1</v>
      </c>
      <c r="I79" s="0" t="n">
        <v>1</v>
      </c>
      <c r="J79" s="0" t="n">
        <v>1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0</v>
      </c>
      <c r="P79" s="0" t="n">
        <v>0</v>
      </c>
      <c r="Q79" s="0" t="n">
        <v>1</v>
      </c>
      <c r="R79" s="0" t="n">
        <v>0</v>
      </c>
      <c r="S79" s="0" t="n">
        <v>0</v>
      </c>
      <c r="T79" s="0" t="n">
        <v>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1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1</v>
      </c>
      <c r="AG79" s="0" t="n">
        <v>0</v>
      </c>
      <c r="AH79" s="0" t="n">
        <v>1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1</v>
      </c>
      <c r="AN79" s="0" t="n">
        <v>1</v>
      </c>
      <c r="AO79" s="0" t="n">
        <v>1</v>
      </c>
      <c r="AP79" s="0" t="n">
        <v>1</v>
      </c>
      <c r="AQ79" s="0" t="n">
        <v>0</v>
      </c>
      <c r="AR79" s="0" t="n">
        <v>1</v>
      </c>
      <c r="AS79" s="0" t="n">
        <v>0</v>
      </c>
      <c r="AT79" s="0" t="n">
        <v>1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1</v>
      </c>
      <c r="BA79" s="0" t="n">
        <v>0</v>
      </c>
      <c r="BB79" s="0" t="n">
        <v>1</v>
      </c>
      <c r="BC79" s="0" t="n">
        <v>1</v>
      </c>
      <c r="BD79" s="0" t="n">
        <v>0</v>
      </c>
      <c r="BE79" s="0" t="n">
        <v>1</v>
      </c>
      <c r="BF79" s="0" t="n">
        <v>0</v>
      </c>
      <c r="BG79" s="0" t="n">
        <v>1</v>
      </c>
      <c r="BH79" s="0" t="n">
        <v>0</v>
      </c>
      <c r="BI79" s="0" t="n">
        <v>0</v>
      </c>
      <c r="BJ79" s="0" t="n">
        <v>1</v>
      </c>
    </row>
    <row r="80" customFormat="false" ht="14.25" hidden="false" customHeight="false" outlineLevel="0" collapsed="false">
      <c r="B80" s="0" t="s">
        <v>478</v>
      </c>
      <c r="C80" s="0" t="n">
        <v>1</v>
      </c>
      <c r="D80" s="0" t="n">
        <v>1</v>
      </c>
      <c r="E80" s="0" t="n">
        <v>1</v>
      </c>
      <c r="F80" s="0" t="n">
        <v>0</v>
      </c>
      <c r="G80" s="0" t="n">
        <v>1</v>
      </c>
      <c r="H80" s="0" t="n">
        <v>1</v>
      </c>
      <c r="I80" s="0" t="n">
        <v>0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1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1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S80" s="0" t="n">
        <v>0</v>
      </c>
      <c r="AT80" s="0" t="n">
        <v>1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1</v>
      </c>
      <c r="BA80" s="0" t="n">
        <v>0</v>
      </c>
      <c r="BB80" s="0" t="n">
        <v>1</v>
      </c>
      <c r="BC80" s="0" t="n">
        <v>1</v>
      </c>
      <c r="BD80" s="0" t="n">
        <v>0</v>
      </c>
      <c r="BE80" s="0" t="n">
        <v>1</v>
      </c>
      <c r="BF80" s="0" t="n">
        <v>0</v>
      </c>
      <c r="BG80" s="0" t="n">
        <v>0</v>
      </c>
      <c r="BH80" s="0" t="n">
        <v>1</v>
      </c>
      <c r="BI80" s="0" t="n">
        <v>0</v>
      </c>
      <c r="BJ80" s="0" t="n">
        <v>0</v>
      </c>
    </row>
    <row r="81" customFormat="false" ht="14.25" hidden="false" customHeight="false" outlineLevel="0" collapsed="false">
      <c r="B81" s="0" t="s">
        <v>475</v>
      </c>
      <c r="C81" s="0" t="n">
        <v>1</v>
      </c>
      <c r="D81" s="0" t="n">
        <v>1</v>
      </c>
      <c r="E81" s="0" t="n">
        <v>1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1</v>
      </c>
      <c r="Q81" s="0" t="n">
        <v>0</v>
      </c>
      <c r="R81" s="0" t="n">
        <v>1</v>
      </c>
      <c r="S81" s="0" t="n">
        <v>0</v>
      </c>
      <c r="T81" s="0" t="n">
        <v>0</v>
      </c>
      <c r="U81" s="0" t="n">
        <v>0</v>
      </c>
      <c r="V81" s="0" t="n">
        <v>1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1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1</v>
      </c>
      <c r="AM81" s="0" t="n">
        <v>0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1</v>
      </c>
      <c r="BA81" s="0" t="n">
        <v>1</v>
      </c>
      <c r="BB81" s="0" t="n">
        <v>1</v>
      </c>
      <c r="BC81" s="0" t="n">
        <v>1</v>
      </c>
      <c r="BD81" s="0" t="n">
        <v>0</v>
      </c>
      <c r="BE81" s="0" t="n">
        <v>0</v>
      </c>
      <c r="BF81" s="0" t="n">
        <v>1</v>
      </c>
      <c r="BG81" s="0" t="n">
        <v>1</v>
      </c>
      <c r="BH81" s="0" t="n">
        <v>1</v>
      </c>
      <c r="BI81" s="0" t="n">
        <v>0</v>
      </c>
      <c r="BJ81" s="0" t="n">
        <v>1</v>
      </c>
    </row>
    <row r="82" customFormat="false" ht="14.25" hidden="false" customHeight="false" outlineLevel="0" collapsed="false">
      <c r="B82" s="0" t="s">
        <v>471</v>
      </c>
      <c r="C82" s="0" t="n">
        <v>1</v>
      </c>
      <c r="D82" s="0" t="n">
        <v>1</v>
      </c>
      <c r="E82" s="0" t="n">
        <v>1</v>
      </c>
      <c r="F82" s="0" t="n">
        <v>0</v>
      </c>
      <c r="G82" s="0" t="n">
        <v>1</v>
      </c>
      <c r="H82" s="0" t="n">
        <v>1</v>
      </c>
      <c r="I82" s="0" t="n">
        <v>0</v>
      </c>
      <c r="J82" s="0" t="n">
        <v>1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1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1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0</v>
      </c>
      <c r="AH82" s="0" t="n">
        <v>1</v>
      </c>
      <c r="AI82" s="0" t="n">
        <v>0</v>
      </c>
      <c r="AJ82" s="0" t="n">
        <v>0</v>
      </c>
      <c r="AK82" s="0" t="n">
        <v>0</v>
      </c>
      <c r="AL82" s="0" t="n">
        <v>1</v>
      </c>
      <c r="AM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S82" s="0" t="n">
        <v>0</v>
      </c>
      <c r="AT82" s="0" t="n">
        <v>1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1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1</v>
      </c>
      <c r="BG82" s="0" t="n">
        <v>0</v>
      </c>
      <c r="BH82" s="0" t="n">
        <v>1</v>
      </c>
      <c r="BI82" s="0" t="n">
        <v>0</v>
      </c>
      <c r="BJ82" s="0" t="n">
        <v>1</v>
      </c>
    </row>
    <row r="83" customFormat="false" ht="14.25" hidden="false" customHeight="false" outlineLevel="0" collapsed="false">
      <c r="B83" s="0" t="s">
        <v>485</v>
      </c>
      <c r="C83" s="0" t="n">
        <v>1</v>
      </c>
      <c r="D83" s="0" t="n">
        <v>1</v>
      </c>
      <c r="E83" s="0" t="n">
        <v>1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1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1</v>
      </c>
      <c r="BH83" s="0" t="n">
        <v>0</v>
      </c>
      <c r="BI83" s="0" t="n">
        <v>0</v>
      </c>
      <c r="BJ83" s="0" t="n">
        <v>0</v>
      </c>
    </row>
    <row r="84" customFormat="false" ht="14.25" hidden="false" customHeight="false" outlineLevel="0" collapsed="false">
      <c r="B84" s="0" t="s">
        <v>486</v>
      </c>
      <c r="C84" s="0" t="n">
        <v>1</v>
      </c>
      <c r="D84" s="0" t="n">
        <v>1</v>
      </c>
      <c r="E84" s="0" t="n">
        <v>0</v>
      </c>
      <c r="F84" s="0" t="n">
        <v>0</v>
      </c>
      <c r="G84" s="0" t="n">
        <v>0</v>
      </c>
      <c r="H84" s="0" t="n">
        <v>1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1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1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1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1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</row>
    <row r="85" customFormat="false" ht="14.25" hidden="false" customHeight="false" outlineLevel="0" collapsed="false">
      <c r="B85" s="0" t="s">
        <v>470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1</v>
      </c>
      <c r="H85" s="0" t="n">
        <v>1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1</v>
      </c>
      <c r="Q85" s="0" t="n">
        <v>1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1</v>
      </c>
      <c r="Z85" s="0" t="n">
        <v>0</v>
      </c>
      <c r="AA85" s="0" t="n">
        <v>1</v>
      </c>
      <c r="AB85" s="0" t="n">
        <v>0</v>
      </c>
      <c r="AC85" s="0" t="n">
        <v>0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1</v>
      </c>
      <c r="AI85" s="0" t="n">
        <v>0</v>
      </c>
      <c r="AJ85" s="0" t="n">
        <v>0</v>
      </c>
      <c r="AK85" s="0" t="n">
        <v>1</v>
      </c>
      <c r="AL85" s="0" t="n">
        <v>0</v>
      </c>
      <c r="AM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1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1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1</v>
      </c>
    </row>
    <row r="86" customFormat="false" ht="14.25" hidden="false" customHeight="false" outlineLevel="0" collapsed="false">
      <c r="B86" s="0" t="s">
        <v>483</v>
      </c>
      <c r="C86" s="0" t="n">
        <v>1</v>
      </c>
      <c r="D86" s="0" t="n">
        <v>1</v>
      </c>
      <c r="E86" s="0" t="n">
        <v>0</v>
      </c>
      <c r="F86" s="0" t="n">
        <v>0</v>
      </c>
      <c r="G86" s="0" t="n">
        <v>0</v>
      </c>
      <c r="H86" s="0" t="n">
        <v>1</v>
      </c>
      <c r="I86" s="0" t="n">
        <v>0</v>
      </c>
      <c r="J86" s="0" t="n">
        <v>1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1</v>
      </c>
      <c r="AB86" s="0" t="n">
        <v>1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1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1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</row>
    <row r="87" customFormat="false" ht="14.25" hidden="false" customHeight="false" outlineLevel="0" collapsed="false">
      <c r="B87" s="0" t="s">
        <v>479</v>
      </c>
      <c r="C87" s="0" t="n">
        <v>1</v>
      </c>
      <c r="D87" s="0" t="n">
        <v>0</v>
      </c>
      <c r="E87" s="0" t="n">
        <v>1</v>
      </c>
      <c r="F87" s="0" t="n">
        <v>0</v>
      </c>
      <c r="G87" s="0" t="n">
        <v>0</v>
      </c>
      <c r="H87" s="0" t="n">
        <v>1</v>
      </c>
      <c r="I87" s="0" t="n">
        <v>0</v>
      </c>
      <c r="J87" s="0" t="n">
        <v>1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1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1</v>
      </c>
      <c r="AB87" s="0" t="n">
        <v>0</v>
      </c>
      <c r="AC87" s="0" t="n">
        <v>0</v>
      </c>
      <c r="AD87" s="0" t="n">
        <v>1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S87" s="0" t="n">
        <v>0</v>
      </c>
      <c r="AT87" s="0" t="n">
        <v>1</v>
      </c>
      <c r="AU87" s="0" t="n">
        <v>0</v>
      </c>
      <c r="AV87" s="0" t="n">
        <v>0</v>
      </c>
      <c r="AW87" s="0" t="n">
        <v>0</v>
      </c>
      <c r="AX87" s="0" t="n">
        <v>1</v>
      </c>
      <c r="AY87" s="0" t="n">
        <v>0</v>
      </c>
      <c r="AZ87" s="0" t="n">
        <v>1</v>
      </c>
      <c r="BA87" s="0" t="n">
        <v>1</v>
      </c>
      <c r="BB87" s="0" t="n">
        <v>1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1</v>
      </c>
    </row>
    <row r="88" customFormat="false" ht="14.25" hidden="false" customHeight="false" outlineLevel="0" collapsed="false">
      <c r="B88" s="0" t="s">
        <v>469</v>
      </c>
      <c r="C88" s="0" t="n">
        <v>1</v>
      </c>
      <c r="D88" s="0" t="n">
        <v>1</v>
      </c>
      <c r="E88" s="0" t="n">
        <v>1</v>
      </c>
      <c r="F88" s="0" t="n">
        <v>0</v>
      </c>
      <c r="G88" s="0" t="n">
        <v>0</v>
      </c>
      <c r="H88" s="0" t="n">
        <v>1</v>
      </c>
      <c r="I88" s="0" t="n">
        <v>0</v>
      </c>
      <c r="J88" s="0" t="n">
        <v>1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1</v>
      </c>
      <c r="U88" s="0" t="n">
        <v>1</v>
      </c>
      <c r="V88" s="0" t="n">
        <v>0</v>
      </c>
      <c r="W88" s="0" t="n">
        <v>0</v>
      </c>
      <c r="X88" s="0" t="n">
        <v>1</v>
      </c>
      <c r="Y88" s="0" t="n">
        <v>0</v>
      </c>
      <c r="Z88" s="0" t="n">
        <v>0</v>
      </c>
      <c r="AA88" s="0" t="n">
        <v>1</v>
      </c>
      <c r="AB88" s="0" t="n">
        <v>0</v>
      </c>
      <c r="AC88" s="0" t="n">
        <v>0</v>
      </c>
      <c r="AD88" s="0" t="n">
        <v>1</v>
      </c>
      <c r="AE88" s="0" t="n">
        <v>1</v>
      </c>
      <c r="AF88" s="0" t="n">
        <v>0</v>
      </c>
      <c r="AG88" s="0" t="n">
        <v>0</v>
      </c>
      <c r="AH88" s="0" t="n">
        <v>1</v>
      </c>
      <c r="AI88" s="0" t="n">
        <v>0</v>
      </c>
      <c r="AJ88" s="0" t="n">
        <v>1</v>
      </c>
      <c r="AK88" s="0" t="n">
        <v>1</v>
      </c>
      <c r="AL88" s="0" t="n">
        <v>0</v>
      </c>
      <c r="AM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S88" s="0" t="n">
        <v>0</v>
      </c>
      <c r="AT88" s="0" t="n">
        <v>1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1</v>
      </c>
      <c r="BA88" s="0" t="n">
        <v>0</v>
      </c>
      <c r="BB88" s="0" t="n">
        <v>1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1</v>
      </c>
      <c r="BH88" s="0" t="n">
        <v>0</v>
      </c>
      <c r="BI88" s="0" t="n">
        <v>0</v>
      </c>
      <c r="BJ88" s="0" t="n">
        <v>1</v>
      </c>
    </row>
    <row r="89" customFormat="false" ht="14.25" hidden="false" customHeight="false" outlineLevel="0" collapsed="false">
      <c r="B89" s="0" t="s">
        <v>476</v>
      </c>
      <c r="C89" s="0" t="n">
        <v>1</v>
      </c>
      <c r="D89" s="0" t="n">
        <v>1</v>
      </c>
      <c r="E89" s="0" t="n">
        <v>1</v>
      </c>
      <c r="F89" s="0" t="n">
        <v>0</v>
      </c>
      <c r="G89" s="0" t="n">
        <v>0</v>
      </c>
      <c r="H89" s="0" t="n">
        <v>1</v>
      </c>
      <c r="I89" s="0" t="n">
        <v>0</v>
      </c>
      <c r="J89" s="0" t="n">
        <v>1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1</v>
      </c>
      <c r="U89" s="0" t="n">
        <v>1</v>
      </c>
      <c r="V89" s="0" t="n">
        <v>0</v>
      </c>
      <c r="W89" s="0" t="n">
        <v>0</v>
      </c>
      <c r="X89" s="0" t="n">
        <v>1</v>
      </c>
      <c r="Y89" s="0" t="n">
        <v>0</v>
      </c>
      <c r="Z89" s="0" t="n">
        <v>0</v>
      </c>
      <c r="AA89" s="0" t="n">
        <v>1</v>
      </c>
      <c r="AB89" s="0" t="n">
        <v>1</v>
      </c>
      <c r="AC89" s="0" t="n">
        <v>0</v>
      </c>
      <c r="AD89" s="0" t="n">
        <v>1</v>
      </c>
      <c r="AE89" s="0" t="n">
        <v>0</v>
      </c>
      <c r="AF89" s="0" t="n">
        <v>0</v>
      </c>
      <c r="AG89" s="0" t="n">
        <v>0</v>
      </c>
      <c r="AH89" s="0" t="n">
        <v>1</v>
      </c>
      <c r="AI89" s="0" t="n">
        <v>0</v>
      </c>
      <c r="AJ89" s="0" t="n">
        <v>0</v>
      </c>
      <c r="AK89" s="0" t="n">
        <v>1</v>
      </c>
      <c r="AL89" s="0" t="n">
        <v>1</v>
      </c>
      <c r="AM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1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0</v>
      </c>
      <c r="BJ89" s="0" t="n">
        <v>0</v>
      </c>
    </row>
    <row r="90" customFormat="false" ht="14.25" hidden="false" customHeight="false" outlineLevel="0" collapsed="false">
      <c r="B90" s="0" t="s">
        <v>482</v>
      </c>
      <c r="C90" s="0" t="n">
        <v>1</v>
      </c>
      <c r="D90" s="0" t="n">
        <v>1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1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1</v>
      </c>
      <c r="AU90" s="0" t="n">
        <v>0</v>
      </c>
      <c r="AV90" s="0" t="n">
        <v>0</v>
      </c>
      <c r="AW90" s="0" t="n">
        <v>1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1</v>
      </c>
    </row>
    <row r="91" customFormat="false" ht="14.25" hidden="false" customHeight="false" outlineLevel="0" collapsed="false">
      <c r="B91" s="0" t="s">
        <v>468</v>
      </c>
      <c r="C91" s="0" t="n">
        <v>1</v>
      </c>
      <c r="D91" s="0" t="n">
        <v>1</v>
      </c>
      <c r="E91" s="0" t="n">
        <v>0</v>
      </c>
      <c r="F91" s="0" t="n">
        <v>1</v>
      </c>
      <c r="G91" s="0" t="n">
        <v>0</v>
      </c>
      <c r="H91" s="0" t="n">
        <v>1</v>
      </c>
      <c r="I91" s="0" t="n">
        <v>0</v>
      </c>
      <c r="J91" s="0" t="n">
        <v>1</v>
      </c>
      <c r="K91" s="0" t="n">
        <v>0</v>
      </c>
      <c r="L91" s="0" t="n">
        <v>0</v>
      </c>
      <c r="M91" s="0" t="n">
        <v>1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0</v>
      </c>
      <c r="S91" s="0" t="n">
        <v>1</v>
      </c>
      <c r="T91" s="0" t="n">
        <v>0</v>
      </c>
      <c r="U91" s="0" t="n">
        <v>0</v>
      </c>
      <c r="V91" s="0" t="n">
        <v>1</v>
      </c>
      <c r="W91" s="0" t="n">
        <v>1</v>
      </c>
      <c r="X91" s="0" t="n">
        <v>0</v>
      </c>
      <c r="Y91" s="0" t="n">
        <v>1</v>
      </c>
      <c r="Z91" s="0" t="n">
        <v>1</v>
      </c>
      <c r="AA91" s="0" t="n">
        <v>1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1</v>
      </c>
      <c r="AQ91" s="0" t="n">
        <v>1</v>
      </c>
      <c r="AR91" s="0" t="n">
        <v>0</v>
      </c>
      <c r="AS91" s="0" t="n">
        <v>0</v>
      </c>
      <c r="AT91" s="0" t="n">
        <v>1</v>
      </c>
      <c r="AU91" s="0" t="n">
        <v>0</v>
      </c>
      <c r="AV91" s="0" t="n">
        <v>0</v>
      </c>
      <c r="AW91" s="0" t="n">
        <v>1</v>
      </c>
      <c r="AX91" s="0" t="n">
        <v>0</v>
      </c>
      <c r="AY91" s="0" t="n">
        <v>0</v>
      </c>
      <c r="AZ91" s="0" t="n">
        <v>1</v>
      </c>
      <c r="BA91" s="0" t="n">
        <v>1</v>
      </c>
      <c r="BB91" s="0" t="n">
        <v>1</v>
      </c>
      <c r="BC91" s="0" t="n">
        <v>0</v>
      </c>
      <c r="BD91" s="0" t="n">
        <v>0</v>
      </c>
      <c r="BE91" s="0" t="n">
        <v>1</v>
      </c>
      <c r="BF91" s="0" t="n">
        <v>1</v>
      </c>
      <c r="BG91" s="0" t="n">
        <v>0</v>
      </c>
      <c r="BH91" s="0" t="n">
        <v>1</v>
      </c>
      <c r="BI91" s="0" t="n">
        <v>0</v>
      </c>
      <c r="BJ91" s="0" t="n">
        <v>1</v>
      </c>
    </row>
    <row r="92" customFormat="false" ht="14.25" hidden="false" customHeight="false" outlineLevel="0" collapsed="false">
      <c r="B92" s="0" t="s">
        <v>488</v>
      </c>
      <c r="C92" s="0" t="n">
        <v>1</v>
      </c>
      <c r="D92" s="0" t="n">
        <v>1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1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1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1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</row>
    <row r="93" customFormat="false" ht="14.25" hidden="false" customHeight="false" outlineLevel="0" collapsed="false">
      <c r="B93" s="0" t="s">
        <v>472</v>
      </c>
      <c r="C93" s="0" t="n">
        <v>1</v>
      </c>
      <c r="D93" s="0" t="n">
        <v>1</v>
      </c>
      <c r="E93" s="0" t="n">
        <v>0</v>
      </c>
      <c r="F93" s="0" t="n">
        <v>0</v>
      </c>
      <c r="G93" s="0" t="n">
        <v>0</v>
      </c>
      <c r="H93" s="0" t="n">
        <v>1</v>
      </c>
      <c r="I93" s="0" t="n">
        <v>0</v>
      </c>
      <c r="J93" s="0" t="n">
        <v>1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0</v>
      </c>
      <c r="P93" s="0" t="n">
        <v>0</v>
      </c>
      <c r="Q93" s="0" t="n">
        <v>0</v>
      </c>
      <c r="R93" s="0" t="n">
        <v>1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1</v>
      </c>
      <c r="Y93" s="0" t="n">
        <v>1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S93" s="0" t="n">
        <v>1</v>
      </c>
      <c r="AT93" s="0" t="n">
        <v>1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1</v>
      </c>
      <c r="BA93" s="0" t="n">
        <v>0</v>
      </c>
      <c r="BB93" s="0" t="n">
        <v>0</v>
      </c>
      <c r="BC93" s="0" t="n">
        <v>0</v>
      </c>
      <c r="BD93" s="0" t="n">
        <v>1</v>
      </c>
      <c r="BE93" s="0" t="n">
        <v>1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0" activeCellId="0" sqref="D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2.37"/>
    <col collapsed="false" customWidth="false" hidden="false" outlineLevel="0" max="3" min="2" style="10" width="8.99"/>
    <col collapsed="false" customWidth="true" hidden="false" outlineLevel="0" max="4" min="4" style="10" width="11.37"/>
    <col collapsed="false" customWidth="false" hidden="false" outlineLevel="0" max="8" min="5" style="10" width="8.99"/>
    <col collapsed="false" customWidth="true" hidden="false" outlineLevel="0" max="9" min="9" style="10" width="19.62"/>
    <col collapsed="false" customWidth="false" hidden="false" outlineLevel="0" max="11" min="10" style="10" width="8.99"/>
    <col collapsed="false" customWidth="true" hidden="false" outlineLevel="0" max="12" min="12" style="10" width="12.12"/>
    <col collapsed="false" customWidth="false" hidden="false" outlineLevel="0" max="16" min="13" style="10" width="8.99"/>
    <col collapsed="false" customWidth="true" hidden="false" outlineLevel="0" max="17" min="17" style="10" width="21.12"/>
    <col collapsed="false" customWidth="false" hidden="false" outlineLevel="0" max="19" min="18" style="10" width="8.99"/>
    <col collapsed="false" customWidth="true" hidden="false" outlineLevel="0" max="20" min="20" style="10" width="12.12"/>
    <col collapsed="false" customWidth="false" hidden="false" outlineLevel="0" max="24" min="21" style="10" width="8.99"/>
    <col collapsed="false" customWidth="true" hidden="false" outlineLevel="0" max="25" min="25" style="10" width="17.36"/>
    <col collapsed="false" customWidth="false" hidden="false" outlineLevel="0" max="27" min="26" style="10" width="8.99"/>
    <col collapsed="false" customWidth="true" hidden="false" outlineLevel="0" max="28" min="28" style="10" width="12.99"/>
    <col collapsed="false" customWidth="false" hidden="false" outlineLevel="0" max="31" min="29" style="10" width="8.99"/>
    <col collapsed="false" customWidth="true" hidden="false" outlineLevel="0" max="32" min="32" style="10" width="23.87"/>
    <col collapsed="false" customWidth="true" hidden="false" outlineLevel="0" max="33" min="33" style="12" width="10.62"/>
    <col collapsed="false" customWidth="true" hidden="false" outlineLevel="0" max="34" min="34" style="12" width="9.99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10" t="s">
        <v>27</v>
      </c>
      <c r="J1" s="10" t="s">
        <v>27</v>
      </c>
      <c r="R1" s="10" t="s">
        <v>27</v>
      </c>
      <c r="Z1" s="10" t="s">
        <v>27</v>
      </c>
    </row>
    <row r="3" customFormat="false" ht="14.25" hidden="false" customHeight="false" outlineLevel="0" collapsed="false">
      <c r="C3" s="10" t="s">
        <v>504</v>
      </c>
      <c r="D3" s="10" t="s">
        <v>9</v>
      </c>
      <c r="K3" s="10" t="s">
        <v>504</v>
      </c>
      <c r="L3" s="10" t="s">
        <v>11</v>
      </c>
      <c r="S3" s="10" t="s">
        <v>504</v>
      </c>
      <c r="T3" s="10" t="s">
        <v>13</v>
      </c>
      <c r="AA3" s="10" t="s">
        <v>504</v>
      </c>
      <c r="AB3" s="10" t="s">
        <v>15</v>
      </c>
    </row>
    <row r="5" customFormat="false" ht="14.25" hidden="false" customHeight="false" outlineLevel="0" collapsed="false">
      <c r="B5" s="10" t="s">
        <v>27</v>
      </c>
      <c r="J5" s="10" t="s">
        <v>27</v>
      </c>
      <c r="R5" s="10" t="s">
        <v>27</v>
      </c>
      <c r="Z5" s="10" t="s">
        <v>27</v>
      </c>
    </row>
    <row r="7" customFormat="false" ht="14.25" hidden="false" customHeight="false" outlineLevel="0" collapsed="false">
      <c r="C7" s="10" t="s">
        <v>29</v>
      </c>
      <c r="D7" s="10" t="s">
        <v>30</v>
      </c>
      <c r="E7" s="10" t="s">
        <v>31</v>
      </c>
      <c r="F7" s="10" t="n">
        <v>49</v>
      </c>
      <c r="K7" s="10" t="s">
        <v>29</v>
      </c>
      <c r="L7" s="10" t="s">
        <v>30</v>
      </c>
      <c r="M7" s="10" t="s">
        <v>31</v>
      </c>
      <c r="N7" s="10" t="n">
        <v>9</v>
      </c>
      <c r="S7" s="10" t="s">
        <v>29</v>
      </c>
      <c r="T7" s="10" t="s">
        <v>30</v>
      </c>
      <c r="U7" s="10" t="s">
        <v>31</v>
      </c>
      <c r="V7" s="10" t="n">
        <v>15</v>
      </c>
      <c r="AA7" s="10" t="s">
        <v>29</v>
      </c>
      <c r="AB7" s="10" t="s">
        <v>30</v>
      </c>
      <c r="AC7" s="10" t="s">
        <v>31</v>
      </c>
      <c r="AD7" s="10" t="n">
        <v>14</v>
      </c>
    </row>
    <row r="8" customFormat="false" ht="14.25" hidden="false" customHeight="false" outlineLevel="0" collapsed="false">
      <c r="C8" s="10" t="s">
        <v>29</v>
      </c>
      <c r="D8" s="10" t="s">
        <v>32</v>
      </c>
      <c r="E8" s="10" t="s">
        <v>31</v>
      </c>
      <c r="F8" s="10" t="n">
        <v>27</v>
      </c>
      <c r="K8" s="10" t="s">
        <v>29</v>
      </c>
      <c r="L8" s="10" t="s">
        <v>32</v>
      </c>
      <c r="M8" s="10" t="s">
        <v>31</v>
      </c>
      <c r="N8" s="10" t="n">
        <v>8</v>
      </c>
      <c r="S8" s="10" t="s">
        <v>29</v>
      </c>
      <c r="T8" s="10" t="s">
        <v>32</v>
      </c>
      <c r="U8" s="10" t="s">
        <v>31</v>
      </c>
      <c r="V8" s="10" t="n">
        <v>27</v>
      </c>
      <c r="AA8" s="10" t="s">
        <v>29</v>
      </c>
      <c r="AB8" s="10" t="s">
        <v>32</v>
      </c>
      <c r="AC8" s="10" t="s">
        <v>31</v>
      </c>
      <c r="AD8" s="10" t="n">
        <v>26</v>
      </c>
    </row>
    <row r="10" customFormat="false" ht="14.25" hidden="false" customHeight="false" outlineLevel="0" collapsed="false">
      <c r="B10" s="10" t="s">
        <v>27</v>
      </c>
      <c r="J10" s="10" t="s">
        <v>27</v>
      </c>
      <c r="R10" s="10" t="s">
        <v>27</v>
      </c>
      <c r="Z10" s="10" t="s">
        <v>27</v>
      </c>
    </row>
    <row r="12" customFormat="false" ht="14.25" hidden="false" customHeight="false" outlineLevel="0" collapsed="false">
      <c r="C12" s="10" t="s">
        <v>33</v>
      </c>
      <c r="D12" s="10" t="s">
        <v>30</v>
      </c>
      <c r="E12" s="10" t="s">
        <v>31</v>
      </c>
      <c r="F12" s="10" t="n">
        <v>49</v>
      </c>
      <c r="K12" s="10" t="s">
        <v>33</v>
      </c>
      <c r="L12" s="10" t="s">
        <v>30</v>
      </c>
      <c r="M12" s="10" t="s">
        <v>31</v>
      </c>
      <c r="N12" s="10" t="n">
        <v>9</v>
      </c>
      <c r="S12" s="10" t="s">
        <v>33</v>
      </c>
      <c r="T12" s="10" t="s">
        <v>30</v>
      </c>
      <c r="U12" s="10" t="s">
        <v>31</v>
      </c>
      <c r="V12" s="10" t="n">
        <v>15</v>
      </c>
      <c r="AA12" s="10" t="s">
        <v>33</v>
      </c>
      <c r="AB12" s="10" t="s">
        <v>30</v>
      </c>
      <c r="AC12" s="10" t="s">
        <v>31</v>
      </c>
      <c r="AD12" s="10" t="n">
        <v>14</v>
      </c>
    </row>
    <row r="13" customFormat="false" ht="14.25" hidden="false" customHeight="false" outlineLevel="0" collapsed="false">
      <c r="C13" s="10" t="s">
        <v>33</v>
      </c>
      <c r="D13" s="10" t="s">
        <v>32</v>
      </c>
      <c r="E13" s="10" t="s">
        <v>31</v>
      </c>
      <c r="F13" s="10" t="n">
        <v>27</v>
      </c>
      <c r="K13" s="10" t="s">
        <v>33</v>
      </c>
      <c r="L13" s="10" t="s">
        <v>32</v>
      </c>
      <c r="M13" s="10" t="s">
        <v>31</v>
      </c>
      <c r="N13" s="10" t="n">
        <v>8</v>
      </c>
      <c r="S13" s="10" t="s">
        <v>33</v>
      </c>
      <c r="T13" s="10" t="s">
        <v>32</v>
      </c>
      <c r="U13" s="10" t="s">
        <v>31</v>
      </c>
      <c r="V13" s="10" t="n">
        <v>27</v>
      </c>
      <c r="AA13" s="10" t="s">
        <v>33</v>
      </c>
      <c r="AB13" s="10" t="s">
        <v>32</v>
      </c>
      <c r="AC13" s="10" t="s">
        <v>31</v>
      </c>
      <c r="AD13" s="10" t="n">
        <v>26</v>
      </c>
    </row>
    <row r="15" customFormat="false" ht="14.25" hidden="false" customHeight="false" outlineLevel="0" collapsed="false">
      <c r="B15" s="10" t="s">
        <v>27</v>
      </c>
      <c r="J15" s="10" t="s">
        <v>27</v>
      </c>
      <c r="R15" s="10" t="s">
        <v>27</v>
      </c>
      <c r="Z15" s="10" t="s">
        <v>27</v>
      </c>
    </row>
    <row r="17" customFormat="false" ht="14.25" hidden="false" customHeight="false" outlineLevel="0" collapsed="false">
      <c r="C17" s="10" t="s">
        <v>34</v>
      </c>
      <c r="D17" s="10" t="s">
        <v>35</v>
      </c>
      <c r="E17" s="10" t="s">
        <v>172</v>
      </c>
      <c r="F17" s="10" t="n">
        <f aca="false">STDEV(D21:D69)</f>
        <v>21.3366738927632</v>
      </c>
      <c r="K17" s="10" t="s">
        <v>34</v>
      </c>
      <c r="L17" s="10" t="s">
        <v>35</v>
      </c>
      <c r="M17" s="10" t="s">
        <v>505</v>
      </c>
      <c r="S17" s="10" t="s">
        <v>34</v>
      </c>
      <c r="T17" s="10" t="s">
        <v>35</v>
      </c>
      <c r="U17" s="10" t="s">
        <v>506</v>
      </c>
      <c r="AA17" s="10" t="s">
        <v>34</v>
      </c>
      <c r="AB17" s="10" t="s">
        <v>35</v>
      </c>
      <c r="AC17" s="10" t="s">
        <v>507</v>
      </c>
      <c r="AF17" s="10" t="s">
        <v>40</v>
      </c>
      <c r="AG17" s="12" t="s">
        <v>353</v>
      </c>
      <c r="AH17" s="12" t="s">
        <v>44</v>
      </c>
    </row>
    <row r="18" customFormat="false" ht="14.25" hidden="false" customHeight="false" outlineLevel="0" collapsed="false">
      <c r="AF18" s="13"/>
    </row>
    <row r="19" customFormat="false" ht="14.25" hidden="false" customHeight="false" outlineLevel="0" collapsed="false">
      <c r="A19" s="10" t="s">
        <v>40</v>
      </c>
      <c r="B19" s="10" t="s">
        <v>41</v>
      </c>
      <c r="C19" s="10" t="s">
        <v>42</v>
      </c>
      <c r="D19" s="12" t="s">
        <v>5</v>
      </c>
      <c r="I19" s="10" t="s">
        <v>40</v>
      </c>
      <c r="J19" s="10" t="s">
        <v>41</v>
      </c>
      <c r="K19" s="10" t="s">
        <v>42</v>
      </c>
      <c r="L19" s="12" t="s">
        <v>5</v>
      </c>
      <c r="Q19" s="10" t="s">
        <v>40</v>
      </c>
      <c r="R19" s="10" t="s">
        <v>41</v>
      </c>
      <c r="S19" s="10" t="s">
        <v>42</v>
      </c>
      <c r="T19" s="12" t="s">
        <v>5</v>
      </c>
      <c r="Y19" s="10" t="s">
        <v>40</v>
      </c>
      <c r="Z19" s="10" t="s">
        <v>41</v>
      </c>
      <c r="AA19" s="10" t="s">
        <v>42</v>
      </c>
      <c r="AB19" s="12" t="s">
        <v>5</v>
      </c>
      <c r="AF19" s="13" t="s">
        <v>508</v>
      </c>
      <c r="AG19" s="12" t="n">
        <v>18.7</v>
      </c>
      <c r="AH19" s="12" t="n">
        <v>24.36</v>
      </c>
    </row>
    <row r="20" customFormat="false" ht="14.25" hidden="false" customHeight="false" outlineLevel="0" collapsed="false">
      <c r="A20" s="13"/>
      <c r="B20" s="13"/>
      <c r="AF20" s="13" t="s">
        <v>60</v>
      </c>
      <c r="AG20" s="12" t="n">
        <v>17.09</v>
      </c>
      <c r="AH20" s="12" t="n">
        <v>9.52</v>
      </c>
    </row>
    <row r="21" customFormat="false" ht="14.25" hidden="false" customHeight="false" outlineLevel="0" collapsed="false">
      <c r="A21" s="13" t="s">
        <v>508</v>
      </c>
      <c r="B21" s="21" t="n">
        <v>1</v>
      </c>
      <c r="C21" s="10" t="n">
        <v>31</v>
      </c>
      <c r="D21" s="12" t="n">
        <v>18.7</v>
      </c>
      <c r="E21" s="24"/>
      <c r="I21" s="13" t="s">
        <v>508</v>
      </c>
      <c r="J21" s="10" t="n">
        <v>1</v>
      </c>
      <c r="K21" s="10" t="n">
        <v>2</v>
      </c>
      <c r="L21" s="10" t="n">
        <v>24.36</v>
      </c>
      <c r="Q21" s="13" t="s">
        <v>509</v>
      </c>
      <c r="R21" s="10" t="n">
        <v>1</v>
      </c>
      <c r="S21" s="10" t="n">
        <v>13</v>
      </c>
      <c r="T21" s="10" t="n">
        <v>2.85</v>
      </c>
      <c r="Y21" s="13" t="s">
        <v>510</v>
      </c>
      <c r="Z21" s="10" t="n">
        <v>1</v>
      </c>
      <c r="AA21" s="10" t="n">
        <v>10</v>
      </c>
      <c r="AB21" s="10" t="n">
        <v>6.27</v>
      </c>
      <c r="AF21" s="13" t="s">
        <v>362</v>
      </c>
      <c r="AG21" s="12" t="n">
        <v>8.03</v>
      </c>
      <c r="AH21" s="12" t="n">
        <v>5</v>
      </c>
    </row>
    <row r="22" customFormat="false" ht="14.25" hidden="false" customHeight="false" outlineLevel="0" collapsed="false">
      <c r="A22" s="13" t="s">
        <v>60</v>
      </c>
      <c r="B22" s="21" t="n">
        <v>2</v>
      </c>
      <c r="C22" s="10" t="n">
        <v>26</v>
      </c>
      <c r="D22" s="12" t="n">
        <v>17.09</v>
      </c>
      <c r="E22" s="12"/>
      <c r="I22" s="13" t="s">
        <v>60</v>
      </c>
      <c r="J22" s="10" t="n">
        <v>2</v>
      </c>
      <c r="K22" s="10" t="n">
        <v>1</v>
      </c>
      <c r="L22" s="10" t="n">
        <v>9.52</v>
      </c>
      <c r="Q22" s="13" t="s">
        <v>356</v>
      </c>
      <c r="R22" s="10" t="n">
        <v>2</v>
      </c>
      <c r="S22" s="10" t="n">
        <v>8</v>
      </c>
      <c r="T22" s="10" t="n">
        <v>8.02</v>
      </c>
      <c r="Y22" s="13" t="s">
        <v>83</v>
      </c>
      <c r="Z22" s="10" t="n">
        <v>2</v>
      </c>
      <c r="AA22" s="10" t="n">
        <v>9</v>
      </c>
      <c r="AB22" s="10" t="n">
        <v>10.07</v>
      </c>
      <c r="AF22" s="13" t="s">
        <v>511</v>
      </c>
      <c r="AG22" s="12" t="n">
        <v>25.6</v>
      </c>
      <c r="AH22" s="12" t="n">
        <v>0</v>
      </c>
    </row>
    <row r="23" customFormat="false" ht="14.25" hidden="false" customHeight="false" outlineLevel="0" collapsed="false">
      <c r="A23" s="13" t="s">
        <v>362</v>
      </c>
      <c r="B23" s="21" t="n">
        <v>3</v>
      </c>
      <c r="C23" s="10" t="n">
        <v>41</v>
      </c>
      <c r="D23" s="12" t="n">
        <v>8.03</v>
      </c>
      <c r="E23" s="24"/>
      <c r="I23" s="13" t="s">
        <v>362</v>
      </c>
      <c r="J23" s="10" t="n">
        <v>3</v>
      </c>
      <c r="K23" s="10" t="n">
        <v>6</v>
      </c>
      <c r="L23" s="10" t="n">
        <v>5</v>
      </c>
      <c r="Q23" s="13" t="s">
        <v>358</v>
      </c>
      <c r="R23" s="10" t="n">
        <v>3</v>
      </c>
      <c r="S23" s="10" t="n">
        <v>1</v>
      </c>
      <c r="T23" s="10" t="n">
        <v>0.54</v>
      </c>
      <c r="Y23" s="13" t="s">
        <v>80</v>
      </c>
      <c r="Z23" s="10" t="n">
        <v>3</v>
      </c>
      <c r="AA23" s="10" t="n">
        <v>12</v>
      </c>
      <c r="AB23" s="10" t="n">
        <v>0.26</v>
      </c>
      <c r="AF23" s="13" t="s">
        <v>379</v>
      </c>
      <c r="AG23" s="21" t="n">
        <v>12.52</v>
      </c>
      <c r="AH23" s="12" t="n">
        <v>0</v>
      </c>
    </row>
    <row r="24" customFormat="false" ht="14.25" hidden="false" customHeight="false" outlineLevel="0" collapsed="false">
      <c r="A24" s="13" t="s">
        <v>511</v>
      </c>
      <c r="B24" s="21" t="n">
        <v>4</v>
      </c>
      <c r="C24" s="10" t="n">
        <v>47</v>
      </c>
      <c r="D24" s="12" t="n">
        <v>25.6</v>
      </c>
      <c r="E24" s="24"/>
      <c r="I24" s="13" t="s">
        <v>511</v>
      </c>
      <c r="J24" s="10" t="n">
        <v>4</v>
      </c>
      <c r="K24" s="10" t="n">
        <v>7</v>
      </c>
      <c r="L24" s="10" t="n">
        <v>0</v>
      </c>
      <c r="Q24" s="13" t="s">
        <v>512</v>
      </c>
      <c r="R24" s="10" t="n">
        <v>4</v>
      </c>
      <c r="S24" s="10" t="n">
        <v>11</v>
      </c>
      <c r="T24" s="10" t="n">
        <v>1.22</v>
      </c>
      <c r="Y24" s="13" t="s">
        <v>72</v>
      </c>
      <c r="Z24" s="10" t="n">
        <v>4</v>
      </c>
      <c r="AA24" s="10" t="n">
        <v>2</v>
      </c>
      <c r="AB24" s="10" t="n">
        <v>3.48</v>
      </c>
      <c r="AF24" s="13" t="s">
        <v>513</v>
      </c>
      <c r="AG24" s="12" t="n">
        <v>6.64</v>
      </c>
      <c r="AH24" s="12" t="n">
        <v>4.19</v>
      </c>
    </row>
    <row r="25" customFormat="false" ht="14.25" hidden="false" customHeight="false" outlineLevel="0" collapsed="false">
      <c r="A25" s="13" t="s">
        <v>379</v>
      </c>
      <c r="B25" s="21" t="n">
        <v>5</v>
      </c>
      <c r="C25" s="10" t="n">
        <v>32</v>
      </c>
      <c r="D25" s="21" t="n">
        <v>12.52</v>
      </c>
      <c r="E25" s="24"/>
      <c r="I25" s="13" t="s">
        <v>379</v>
      </c>
      <c r="J25" s="10" t="n">
        <v>5</v>
      </c>
      <c r="K25" s="10" t="n">
        <v>3</v>
      </c>
      <c r="L25" s="10" t="n">
        <v>0</v>
      </c>
      <c r="Q25" s="13" t="s">
        <v>514</v>
      </c>
      <c r="R25" s="10" t="n">
        <v>5</v>
      </c>
      <c r="S25" s="10" t="n">
        <v>12</v>
      </c>
      <c r="T25" s="10" t="n">
        <v>22.62</v>
      </c>
      <c r="Y25" s="13" t="s">
        <v>515</v>
      </c>
      <c r="Z25" s="10" t="n">
        <v>5</v>
      </c>
      <c r="AA25" s="10" t="n">
        <v>14</v>
      </c>
      <c r="AB25" s="10" t="n">
        <v>14.46</v>
      </c>
      <c r="AF25" s="13" t="s">
        <v>516</v>
      </c>
      <c r="AG25" s="12" t="n">
        <v>13.39</v>
      </c>
      <c r="AH25" s="12" t="n">
        <v>183.09</v>
      </c>
    </row>
    <row r="26" customFormat="false" ht="14.25" hidden="false" customHeight="false" outlineLevel="0" collapsed="false">
      <c r="A26" s="13" t="s">
        <v>513</v>
      </c>
      <c r="B26" s="21" t="n">
        <v>6</v>
      </c>
      <c r="C26" s="10" t="n">
        <v>40</v>
      </c>
      <c r="D26" s="12" t="n">
        <v>6.64</v>
      </c>
      <c r="E26" s="24"/>
      <c r="I26" s="13" t="s">
        <v>513</v>
      </c>
      <c r="J26" s="10" t="n">
        <v>6</v>
      </c>
      <c r="K26" s="10" t="n">
        <v>5</v>
      </c>
      <c r="L26" s="10" t="n">
        <v>4.19</v>
      </c>
      <c r="Q26" s="13" t="s">
        <v>366</v>
      </c>
      <c r="R26" s="10" t="n">
        <v>6</v>
      </c>
      <c r="S26" s="10" t="n">
        <v>3</v>
      </c>
      <c r="T26" s="10" t="n">
        <v>22.38</v>
      </c>
      <c r="Y26" s="13" t="s">
        <v>76</v>
      </c>
      <c r="Z26" s="10" t="n">
        <v>6</v>
      </c>
      <c r="AA26" s="10" t="n">
        <v>4</v>
      </c>
      <c r="AB26" s="10" t="n">
        <v>39.44</v>
      </c>
      <c r="AF26" s="13" t="s">
        <v>517</v>
      </c>
      <c r="AG26" s="12" t="n">
        <v>39.24</v>
      </c>
      <c r="AH26" s="12" t="n">
        <v>27.27</v>
      </c>
    </row>
    <row r="27" customFormat="false" ht="14.25" hidden="false" customHeight="false" outlineLevel="0" collapsed="false">
      <c r="A27" s="13" t="s">
        <v>516</v>
      </c>
      <c r="B27" s="21" t="n">
        <v>7</v>
      </c>
      <c r="C27" s="10" t="n">
        <v>27</v>
      </c>
      <c r="D27" s="12" t="n">
        <v>13.39</v>
      </c>
      <c r="E27" s="24"/>
      <c r="I27" s="13" t="s">
        <v>516</v>
      </c>
      <c r="J27" s="10" t="n">
        <v>7</v>
      </c>
      <c r="K27" s="10" t="n">
        <v>4</v>
      </c>
      <c r="L27" s="10" t="n">
        <v>183.09</v>
      </c>
      <c r="Q27" s="13" t="s">
        <v>518</v>
      </c>
      <c r="R27" s="10" t="n">
        <v>7</v>
      </c>
      <c r="S27" s="10" t="n">
        <v>7</v>
      </c>
      <c r="T27" s="10" t="n">
        <v>33.23</v>
      </c>
      <c r="Y27" s="13" t="s">
        <v>519</v>
      </c>
      <c r="Z27" s="10" t="n">
        <v>7</v>
      </c>
      <c r="AA27" s="10" t="n">
        <v>11</v>
      </c>
      <c r="AB27" s="10" t="n">
        <v>13.15</v>
      </c>
      <c r="AF27" s="13" t="s">
        <v>395</v>
      </c>
      <c r="AG27" s="12" t="n">
        <v>15.03</v>
      </c>
      <c r="AH27" s="12" t="n">
        <v>73.03</v>
      </c>
    </row>
    <row r="28" customFormat="false" ht="14.25" hidden="false" customHeight="false" outlineLevel="0" collapsed="false">
      <c r="A28" s="13" t="s">
        <v>517</v>
      </c>
      <c r="B28" s="21" t="n">
        <v>8</v>
      </c>
      <c r="C28" s="10" t="n">
        <v>48</v>
      </c>
      <c r="D28" s="12" t="n">
        <v>39.24</v>
      </c>
      <c r="E28" s="24"/>
      <c r="I28" s="13" t="s">
        <v>517</v>
      </c>
      <c r="J28" s="10" t="n">
        <v>8</v>
      </c>
      <c r="K28" s="10" t="n">
        <v>8</v>
      </c>
      <c r="L28" s="10" t="n">
        <v>27.27</v>
      </c>
      <c r="Q28" s="13" t="s">
        <v>520</v>
      </c>
      <c r="R28" s="10" t="n">
        <v>8</v>
      </c>
      <c r="S28" s="10" t="n">
        <v>15</v>
      </c>
      <c r="T28" s="10" t="n">
        <v>29.64</v>
      </c>
      <c r="Y28" s="13" t="s">
        <v>47</v>
      </c>
      <c r="Z28" s="10" t="n">
        <v>8</v>
      </c>
      <c r="AA28" s="10" t="n">
        <v>8</v>
      </c>
      <c r="AB28" s="10" t="n">
        <v>20.91</v>
      </c>
      <c r="AF28" s="13" t="s">
        <v>509</v>
      </c>
      <c r="AG28" s="12" t="n">
        <v>2.69</v>
      </c>
      <c r="AH28" s="12" t="n">
        <v>2.85</v>
      </c>
    </row>
    <row r="29" customFormat="false" ht="14.25" hidden="false" customHeight="false" outlineLevel="0" collapsed="false">
      <c r="A29" s="13" t="s">
        <v>395</v>
      </c>
      <c r="B29" s="21" t="n">
        <v>9</v>
      </c>
      <c r="C29" s="10" t="n">
        <v>44</v>
      </c>
      <c r="D29" s="12" t="n">
        <v>15.03</v>
      </c>
      <c r="E29" s="12"/>
      <c r="I29" s="13" t="s">
        <v>395</v>
      </c>
      <c r="J29" s="10" t="n">
        <v>9</v>
      </c>
      <c r="K29" s="10" t="n">
        <v>9</v>
      </c>
      <c r="L29" s="10" t="n">
        <v>73.03</v>
      </c>
      <c r="Q29" s="13" t="s">
        <v>370</v>
      </c>
      <c r="R29" s="10" t="n">
        <v>9</v>
      </c>
      <c r="S29" s="10" t="n">
        <v>4</v>
      </c>
      <c r="T29" s="10" t="n">
        <v>54.82</v>
      </c>
      <c r="Y29" s="13" t="s">
        <v>521</v>
      </c>
      <c r="Z29" s="10" t="n">
        <v>9</v>
      </c>
      <c r="AA29" s="10" t="n">
        <v>7</v>
      </c>
      <c r="AB29" s="10" t="n">
        <v>5.23</v>
      </c>
      <c r="AF29" s="13" t="s">
        <v>356</v>
      </c>
      <c r="AG29" s="12" t="n">
        <v>7.34</v>
      </c>
      <c r="AH29" s="12" t="n">
        <v>8.02</v>
      </c>
    </row>
    <row r="30" customFormat="false" ht="14.25" hidden="false" customHeight="false" outlineLevel="0" collapsed="false">
      <c r="A30" s="13" t="s">
        <v>509</v>
      </c>
      <c r="B30" s="21" t="n">
        <v>10</v>
      </c>
      <c r="C30" s="10" t="n">
        <v>39</v>
      </c>
      <c r="D30" s="12" t="n">
        <v>2.69</v>
      </c>
      <c r="E30" s="12"/>
      <c r="Q30" s="13" t="s">
        <v>46</v>
      </c>
      <c r="R30" s="10" t="n">
        <v>10</v>
      </c>
      <c r="S30" s="10" t="n">
        <v>5</v>
      </c>
      <c r="T30" s="10" t="n">
        <v>18.1</v>
      </c>
      <c r="Y30" s="13" t="s">
        <v>373</v>
      </c>
      <c r="Z30" s="10" t="n">
        <v>10</v>
      </c>
      <c r="AA30" s="10" t="n">
        <v>13</v>
      </c>
      <c r="AB30" s="10" t="n">
        <v>16.24</v>
      </c>
      <c r="AF30" s="13" t="s">
        <v>358</v>
      </c>
      <c r="AG30" s="24" t="n">
        <v>0.15</v>
      </c>
      <c r="AH30" s="12" t="n">
        <v>0.54</v>
      </c>
    </row>
    <row r="31" customFormat="false" ht="14.25" hidden="false" customHeight="false" outlineLevel="0" collapsed="false">
      <c r="A31" s="13" t="s">
        <v>356</v>
      </c>
      <c r="B31" s="21" t="n">
        <v>11</v>
      </c>
      <c r="C31" s="10" t="n">
        <v>17</v>
      </c>
      <c r="D31" s="12" t="n">
        <v>7.34</v>
      </c>
      <c r="E31" s="12"/>
      <c r="I31" s="10" t="s">
        <v>92</v>
      </c>
      <c r="J31" s="10" t="s">
        <v>41</v>
      </c>
      <c r="K31" s="10" t="s">
        <v>42</v>
      </c>
      <c r="L31" s="12" t="s">
        <v>5</v>
      </c>
      <c r="Q31" s="13" t="s">
        <v>522</v>
      </c>
      <c r="R31" s="10" t="n">
        <v>11</v>
      </c>
      <c r="S31" s="10" t="n">
        <v>9</v>
      </c>
      <c r="T31" s="10" t="n">
        <v>22.33</v>
      </c>
      <c r="Y31" s="13" t="s">
        <v>87</v>
      </c>
      <c r="Z31" s="10" t="n">
        <v>11</v>
      </c>
      <c r="AA31" s="10" t="n">
        <v>6</v>
      </c>
      <c r="AB31" s="10" t="n">
        <v>16.75</v>
      </c>
      <c r="AF31" s="13" t="s">
        <v>512</v>
      </c>
      <c r="AG31" s="12" t="n">
        <v>6.89</v>
      </c>
      <c r="AH31" s="12" t="n">
        <v>1.22</v>
      </c>
    </row>
    <row r="32" customFormat="false" ht="14.25" hidden="false" customHeight="false" outlineLevel="0" collapsed="false">
      <c r="A32" s="13" t="s">
        <v>358</v>
      </c>
      <c r="B32" s="21" t="n">
        <v>12</v>
      </c>
      <c r="C32" s="10" t="n">
        <v>1</v>
      </c>
      <c r="D32" s="24" t="n">
        <v>0.15</v>
      </c>
      <c r="E32" s="12"/>
      <c r="Q32" s="13" t="s">
        <v>71</v>
      </c>
      <c r="R32" s="10" t="n">
        <v>12</v>
      </c>
      <c r="S32" s="10" t="n">
        <v>14</v>
      </c>
      <c r="T32" s="10" t="n">
        <v>41.42</v>
      </c>
      <c r="Y32" s="13" t="s">
        <v>65</v>
      </c>
      <c r="Z32" s="10" t="n">
        <v>12</v>
      </c>
      <c r="AA32" s="10" t="n">
        <v>3</v>
      </c>
      <c r="AB32" s="10" t="n">
        <v>0.6</v>
      </c>
      <c r="AF32" s="13" t="s">
        <v>514</v>
      </c>
      <c r="AG32" s="12" t="n">
        <v>20.3</v>
      </c>
      <c r="AH32" s="12" t="n">
        <v>22.62</v>
      </c>
    </row>
    <row r="33" customFormat="false" ht="14.25" hidden="false" customHeight="false" outlineLevel="0" collapsed="false">
      <c r="A33" s="13" t="s">
        <v>512</v>
      </c>
      <c r="B33" s="21" t="n">
        <v>13</v>
      </c>
      <c r="C33" s="10" t="n">
        <v>28</v>
      </c>
      <c r="D33" s="12" t="n">
        <v>6.89</v>
      </c>
      <c r="E33" s="12"/>
      <c r="K33" s="10" t="n">
        <v>1</v>
      </c>
      <c r="L33" s="10" t="s">
        <v>523</v>
      </c>
      <c r="Q33" s="13" t="s">
        <v>524</v>
      </c>
      <c r="R33" s="10" t="n">
        <v>13</v>
      </c>
      <c r="S33" s="10" t="n">
        <v>10</v>
      </c>
      <c r="T33" s="10" t="n">
        <v>6.68</v>
      </c>
      <c r="Y33" s="13" t="s">
        <v>59</v>
      </c>
      <c r="Z33" s="10" t="n">
        <v>13</v>
      </c>
      <c r="AA33" s="10" t="n">
        <v>1</v>
      </c>
      <c r="AB33" s="10" t="n">
        <v>12.18</v>
      </c>
      <c r="AF33" s="13" t="s">
        <v>366</v>
      </c>
      <c r="AG33" s="12" t="n">
        <v>48.45</v>
      </c>
      <c r="AH33" s="12" t="n">
        <v>22.38</v>
      </c>
    </row>
    <row r="34" customFormat="false" ht="14.25" hidden="false" customHeight="false" outlineLevel="0" collapsed="false">
      <c r="A34" s="13" t="s">
        <v>514</v>
      </c>
      <c r="B34" s="21" t="n">
        <v>14</v>
      </c>
      <c r="C34" s="10" t="n">
        <v>30</v>
      </c>
      <c r="D34" s="12" t="n">
        <v>20.3</v>
      </c>
      <c r="E34" s="12"/>
      <c r="K34" s="10" t="n">
        <v>2</v>
      </c>
      <c r="L34" s="10" t="s">
        <v>525</v>
      </c>
      <c r="Q34" s="13" t="s">
        <v>61</v>
      </c>
      <c r="R34" s="10" t="n">
        <v>14</v>
      </c>
      <c r="S34" s="10" t="n">
        <v>6</v>
      </c>
      <c r="T34" s="10" t="n">
        <v>12.77</v>
      </c>
      <c r="Y34" s="13" t="s">
        <v>62</v>
      </c>
      <c r="Z34" s="10" t="n">
        <v>14</v>
      </c>
      <c r="AA34" s="10" t="n">
        <v>5</v>
      </c>
      <c r="AB34" s="10" t="n">
        <v>21.61</v>
      </c>
      <c r="AF34" s="13" t="s">
        <v>518</v>
      </c>
      <c r="AG34" s="12" t="n">
        <v>38.85</v>
      </c>
      <c r="AH34" s="12" t="n">
        <v>33.23</v>
      </c>
    </row>
    <row r="35" customFormat="false" ht="14.25" hidden="false" customHeight="false" outlineLevel="0" collapsed="false">
      <c r="A35" s="13" t="s">
        <v>366</v>
      </c>
      <c r="B35" s="21" t="n">
        <v>15</v>
      </c>
      <c r="C35" s="10" t="n">
        <v>9</v>
      </c>
      <c r="D35" s="12" t="n">
        <v>48.45</v>
      </c>
      <c r="E35" s="12"/>
      <c r="K35" s="10" t="n">
        <v>3</v>
      </c>
      <c r="L35" s="10" t="s">
        <v>127</v>
      </c>
      <c r="Q35" s="13" t="s">
        <v>68</v>
      </c>
      <c r="R35" s="10" t="n">
        <v>15</v>
      </c>
      <c r="S35" s="10" t="n">
        <v>2</v>
      </c>
      <c r="T35" s="10" t="n">
        <v>16.93</v>
      </c>
      <c r="AF35" s="13" t="s">
        <v>520</v>
      </c>
      <c r="AG35" s="12" t="n">
        <v>8.74</v>
      </c>
      <c r="AH35" s="12" t="n">
        <v>29.64</v>
      </c>
    </row>
    <row r="36" customFormat="false" ht="14.25" hidden="false" customHeight="false" outlineLevel="0" collapsed="false">
      <c r="A36" s="13" t="s">
        <v>518</v>
      </c>
      <c r="B36" s="21" t="n">
        <v>16</v>
      </c>
      <c r="C36" s="10" t="n">
        <v>18</v>
      </c>
      <c r="D36" s="12" t="n">
        <v>38.85</v>
      </c>
      <c r="E36" s="12"/>
      <c r="K36" s="10" t="n">
        <v>4</v>
      </c>
      <c r="L36" s="10" t="s">
        <v>526</v>
      </c>
      <c r="Y36" s="10" t="s">
        <v>92</v>
      </c>
      <c r="Z36" s="10" t="s">
        <v>41</v>
      </c>
      <c r="AA36" s="10" t="s">
        <v>42</v>
      </c>
      <c r="AB36" s="12" t="s">
        <v>5</v>
      </c>
      <c r="AF36" s="13" t="s">
        <v>370</v>
      </c>
      <c r="AG36" s="24" t="n">
        <v>41.98</v>
      </c>
      <c r="AH36" s="12" t="n">
        <v>54.82</v>
      </c>
    </row>
    <row r="37" customFormat="false" ht="14.25" hidden="false" customHeight="false" outlineLevel="0" collapsed="false">
      <c r="A37" s="13" t="s">
        <v>520</v>
      </c>
      <c r="B37" s="21" t="n">
        <v>17</v>
      </c>
      <c r="C37" s="10" t="n">
        <v>43</v>
      </c>
      <c r="D37" s="12" t="n">
        <v>8.74</v>
      </c>
      <c r="E37" s="12"/>
      <c r="K37" s="10" t="n">
        <v>5</v>
      </c>
      <c r="L37" s="10" t="s">
        <v>527</v>
      </c>
      <c r="Q37" s="10" t="s">
        <v>92</v>
      </c>
      <c r="R37" s="10" t="s">
        <v>41</v>
      </c>
      <c r="S37" s="10" t="s">
        <v>42</v>
      </c>
      <c r="T37" s="12" t="s">
        <v>5</v>
      </c>
      <c r="AF37" s="13" t="s">
        <v>46</v>
      </c>
      <c r="AG37" s="24" t="n">
        <v>15.42</v>
      </c>
      <c r="AH37" s="12" t="n">
        <v>18.1</v>
      </c>
    </row>
    <row r="38" customFormat="false" ht="14.25" hidden="false" customHeight="false" outlineLevel="0" collapsed="false">
      <c r="A38" s="13" t="s">
        <v>370</v>
      </c>
      <c r="B38" s="21" t="n">
        <v>18</v>
      </c>
      <c r="C38" s="10" t="n">
        <v>5</v>
      </c>
      <c r="D38" s="24" t="n">
        <v>41.98</v>
      </c>
      <c r="E38" s="12"/>
      <c r="K38" s="10" t="n">
        <v>6</v>
      </c>
      <c r="L38" s="10" t="s">
        <v>528</v>
      </c>
      <c r="AA38" s="10" t="n">
        <v>1</v>
      </c>
      <c r="AB38" s="10" t="s">
        <v>529</v>
      </c>
      <c r="AF38" s="13" t="s">
        <v>522</v>
      </c>
      <c r="AG38" s="12" t="n">
        <v>28.47</v>
      </c>
      <c r="AH38" s="12" t="n">
        <v>22.33</v>
      </c>
    </row>
    <row r="39" customFormat="false" ht="14.25" hidden="false" customHeight="false" outlineLevel="0" collapsed="false">
      <c r="A39" s="13" t="s">
        <v>46</v>
      </c>
      <c r="B39" s="21" t="n">
        <v>19</v>
      </c>
      <c r="C39" s="10" t="n">
        <v>8</v>
      </c>
      <c r="D39" s="24" t="n">
        <v>15.42</v>
      </c>
      <c r="E39" s="12"/>
      <c r="K39" s="10" t="n">
        <v>7</v>
      </c>
      <c r="L39" s="10" t="s">
        <v>530</v>
      </c>
      <c r="S39" s="10" t="n">
        <v>1</v>
      </c>
      <c r="T39" s="10" t="s">
        <v>531</v>
      </c>
      <c r="AA39" s="10" t="n">
        <v>2</v>
      </c>
      <c r="AB39" s="10" t="s">
        <v>532</v>
      </c>
      <c r="AF39" s="13" t="s">
        <v>71</v>
      </c>
      <c r="AG39" s="12" t="n">
        <v>28.97</v>
      </c>
      <c r="AH39" s="12" t="n">
        <v>41.42</v>
      </c>
    </row>
    <row r="40" customFormat="false" ht="14.25" hidden="false" customHeight="false" outlineLevel="0" collapsed="false">
      <c r="A40" s="13" t="s">
        <v>522</v>
      </c>
      <c r="B40" s="21" t="n">
        <v>20</v>
      </c>
      <c r="C40" s="10" t="n">
        <v>22</v>
      </c>
      <c r="D40" s="12" t="n">
        <v>28.47</v>
      </c>
      <c r="E40" s="12"/>
      <c r="K40" s="10" t="n">
        <v>8</v>
      </c>
      <c r="L40" s="10" t="s">
        <v>533</v>
      </c>
      <c r="S40" s="10" t="n">
        <v>2</v>
      </c>
      <c r="T40" s="10" t="s">
        <v>534</v>
      </c>
      <c r="AA40" s="10" t="n">
        <v>3</v>
      </c>
      <c r="AB40" s="10" t="s">
        <v>535</v>
      </c>
      <c r="AF40" s="13" t="s">
        <v>524</v>
      </c>
      <c r="AG40" s="12" t="n">
        <v>3.7</v>
      </c>
      <c r="AH40" s="12" t="n">
        <v>6.68</v>
      </c>
    </row>
    <row r="41" customFormat="false" ht="14.25" hidden="false" customHeight="false" outlineLevel="0" collapsed="false">
      <c r="A41" s="13" t="s">
        <v>71</v>
      </c>
      <c r="B41" s="21" t="n">
        <v>21</v>
      </c>
      <c r="C41" s="10" t="n">
        <v>35</v>
      </c>
      <c r="D41" s="12" t="n">
        <v>28.97</v>
      </c>
      <c r="E41" s="12"/>
      <c r="S41" s="10" t="n">
        <v>3</v>
      </c>
      <c r="T41" s="10" t="s">
        <v>536</v>
      </c>
      <c r="AA41" s="10" t="n">
        <v>4</v>
      </c>
      <c r="AB41" s="10" t="s">
        <v>537</v>
      </c>
      <c r="AF41" s="13" t="s">
        <v>61</v>
      </c>
      <c r="AG41" s="12" t="n">
        <v>32.18</v>
      </c>
      <c r="AH41" s="12" t="n">
        <v>12.77</v>
      </c>
    </row>
    <row r="42" customFormat="false" ht="14.25" hidden="false" customHeight="false" outlineLevel="0" collapsed="false">
      <c r="A42" s="13" t="s">
        <v>524</v>
      </c>
      <c r="B42" s="21" t="n">
        <v>22</v>
      </c>
      <c r="C42" s="10" t="n">
        <v>21</v>
      </c>
      <c r="D42" s="12" t="n">
        <v>3.7</v>
      </c>
      <c r="E42" s="12"/>
      <c r="J42" s="10" t="s">
        <v>27</v>
      </c>
      <c r="S42" s="10" t="n">
        <v>4</v>
      </c>
      <c r="T42" s="10" t="s">
        <v>538</v>
      </c>
      <c r="AA42" s="10" t="n">
        <v>5</v>
      </c>
      <c r="AB42" s="10" t="s">
        <v>539</v>
      </c>
      <c r="AF42" s="13" t="s">
        <v>68</v>
      </c>
      <c r="AG42" s="24" t="n">
        <v>7.06</v>
      </c>
      <c r="AH42" s="12" t="n">
        <v>16.93</v>
      </c>
    </row>
    <row r="43" customFormat="false" ht="14.25" hidden="false" customHeight="false" outlineLevel="0" collapsed="false">
      <c r="A43" s="13" t="s">
        <v>61</v>
      </c>
      <c r="B43" s="21" t="n">
        <v>23</v>
      </c>
      <c r="C43" s="10" t="n">
        <v>14</v>
      </c>
      <c r="D43" s="12" t="n">
        <v>32.18</v>
      </c>
      <c r="E43" s="12"/>
      <c r="S43" s="10" t="n">
        <v>5</v>
      </c>
      <c r="T43" s="10" t="s">
        <v>540</v>
      </c>
      <c r="AA43" s="10" t="n">
        <v>6</v>
      </c>
      <c r="AB43" s="10" t="s">
        <v>127</v>
      </c>
      <c r="AF43" s="13" t="s">
        <v>510</v>
      </c>
      <c r="AG43" s="12" t="n">
        <v>16.31</v>
      </c>
      <c r="AH43" s="12" t="n">
        <v>6.27</v>
      </c>
    </row>
    <row r="44" customFormat="false" ht="14.25" hidden="false" customHeight="false" outlineLevel="0" collapsed="false">
      <c r="A44" s="13" t="s">
        <v>68</v>
      </c>
      <c r="B44" s="21" t="n">
        <v>24</v>
      </c>
      <c r="C44" s="10" t="n">
        <v>7</v>
      </c>
      <c r="D44" s="24" t="n">
        <v>7.06</v>
      </c>
      <c r="E44" s="12"/>
      <c r="K44" s="10" t="s">
        <v>206</v>
      </c>
      <c r="L44" s="10" t="s">
        <v>207</v>
      </c>
      <c r="M44" s="10" t="s">
        <v>31</v>
      </c>
      <c r="N44" s="10" t="n">
        <v>1000</v>
      </c>
      <c r="S44" s="10" t="n">
        <v>6</v>
      </c>
      <c r="T44" s="10" t="s">
        <v>541</v>
      </c>
      <c r="AA44" s="10" t="n">
        <v>7</v>
      </c>
      <c r="AB44" s="10" t="s">
        <v>542</v>
      </c>
      <c r="AF44" s="13" t="s">
        <v>83</v>
      </c>
      <c r="AG44" s="12" t="n">
        <v>10.81</v>
      </c>
      <c r="AH44" s="12" t="n">
        <v>10.07</v>
      </c>
    </row>
    <row r="45" customFormat="false" ht="14.25" hidden="false" customHeight="false" outlineLevel="0" collapsed="false">
      <c r="A45" s="13" t="s">
        <v>510</v>
      </c>
      <c r="B45" s="21" t="n">
        <v>25</v>
      </c>
      <c r="C45" s="10" t="n">
        <v>37</v>
      </c>
      <c r="D45" s="12" t="n">
        <v>16.31</v>
      </c>
      <c r="E45" s="12"/>
      <c r="K45" s="10" t="s">
        <v>206</v>
      </c>
      <c r="L45" s="10" t="s">
        <v>207</v>
      </c>
      <c r="M45" s="10" t="s">
        <v>208</v>
      </c>
      <c r="N45" s="10" t="s">
        <v>543</v>
      </c>
      <c r="S45" s="10" t="n">
        <v>7</v>
      </c>
      <c r="T45" s="10" t="s">
        <v>544</v>
      </c>
      <c r="AA45" s="10" t="n">
        <v>8</v>
      </c>
      <c r="AB45" s="10" t="s">
        <v>545</v>
      </c>
      <c r="AF45" s="13" t="s">
        <v>80</v>
      </c>
      <c r="AG45" s="12" t="n">
        <v>4.91</v>
      </c>
      <c r="AH45" s="12" t="n">
        <v>0.26</v>
      </c>
    </row>
    <row r="46" customFormat="false" ht="14.25" hidden="false" customHeight="false" outlineLevel="0" collapsed="false">
      <c r="A46" s="13" t="s">
        <v>83</v>
      </c>
      <c r="B46" s="21" t="n">
        <v>26</v>
      </c>
      <c r="C46" s="10" t="n">
        <v>29</v>
      </c>
      <c r="D46" s="12" t="n">
        <v>10.81</v>
      </c>
      <c r="E46" s="12"/>
      <c r="K46" s="10" t="s">
        <v>206</v>
      </c>
      <c r="L46" s="10" t="s">
        <v>207</v>
      </c>
      <c r="M46" s="10" t="s">
        <v>210</v>
      </c>
      <c r="N46" s="10" t="s">
        <v>211</v>
      </c>
      <c r="O46" s="10" t="s">
        <v>546</v>
      </c>
      <c r="S46" s="10" t="n">
        <v>8</v>
      </c>
      <c r="T46" s="10" t="s">
        <v>547</v>
      </c>
      <c r="AA46" s="10" t="n">
        <v>9</v>
      </c>
      <c r="AB46" s="10" t="s">
        <v>410</v>
      </c>
      <c r="AF46" s="13" t="s">
        <v>72</v>
      </c>
      <c r="AG46" s="24" t="n">
        <v>45.72</v>
      </c>
      <c r="AH46" s="12" t="n">
        <v>3.48</v>
      </c>
    </row>
    <row r="47" customFormat="false" ht="14.25" hidden="false" customHeight="false" outlineLevel="0" collapsed="false">
      <c r="A47" s="13" t="s">
        <v>80</v>
      </c>
      <c r="B47" s="21" t="n">
        <v>27</v>
      </c>
      <c r="C47" s="10" t="n">
        <v>34</v>
      </c>
      <c r="D47" s="12" t="n">
        <v>4.91</v>
      </c>
      <c r="E47" s="12"/>
      <c r="S47" s="10" t="n">
        <v>9</v>
      </c>
      <c r="T47" s="10" t="s">
        <v>548</v>
      </c>
      <c r="AA47" s="10" t="n">
        <v>10</v>
      </c>
      <c r="AB47" s="10" t="s">
        <v>143</v>
      </c>
      <c r="AF47" s="13" t="s">
        <v>515</v>
      </c>
      <c r="AG47" s="12" t="n">
        <v>3.34</v>
      </c>
      <c r="AH47" s="12" t="n">
        <v>14.46</v>
      </c>
    </row>
    <row r="48" customFormat="false" ht="14.25" hidden="false" customHeight="false" outlineLevel="0" collapsed="false">
      <c r="A48" s="13" t="s">
        <v>72</v>
      </c>
      <c r="B48" s="21" t="n">
        <v>28</v>
      </c>
      <c r="C48" s="10" t="n">
        <v>4</v>
      </c>
      <c r="D48" s="24" t="n">
        <v>45.72</v>
      </c>
      <c r="E48" s="12"/>
      <c r="J48" s="10" t="s">
        <v>27</v>
      </c>
      <c r="S48" s="10" t="n">
        <v>10</v>
      </c>
      <c r="T48" s="10" t="s">
        <v>549</v>
      </c>
      <c r="AA48" s="10" t="n">
        <v>11</v>
      </c>
      <c r="AB48" s="10" t="s">
        <v>550</v>
      </c>
      <c r="AF48" s="13" t="s">
        <v>76</v>
      </c>
      <c r="AG48" s="12" t="n">
        <v>44.19</v>
      </c>
      <c r="AH48" s="12" t="n">
        <v>39.44</v>
      </c>
    </row>
    <row r="49" customFormat="false" ht="14.25" hidden="false" customHeight="false" outlineLevel="0" collapsed="false">
      <c r="A49" s="13" t="s">
        <v>515</v>
      </c>
      <c r="B49" s="21" t="n">
        <v>29</v>
      </c>
      <c r="C49" s="10" t="n">
        <v>45</v>
      </c>
      <c r="D49" s="12" t="n">
        <v>3.34</v>
      </c>
      <c r="E49" s="12"/>
      <c r="S49" s="10" t="n">
        <v>11</v>
      </c>
      <c r="T49" s="10" t="s">
        <v>551</v>
      </c>
      <c r="AA49" s="10" t="n">
        <v>12</v>
      </c>
      <c r="AB49" s="10" t="s">
        <v>552</v>
      </c>
      <c r="AF49" s="13" t="s">
        <v>519</v>
      </c>
      <c r="AG49" s="12" t="n">
        <v>14.82</v>
      </c>
      <c r="AH49" s="12" t="n">
        <v>13.15</v>
      </c>
    </row>
    <row r="50" customFormat="false" ht="14.25" hidden="false" customHeight="false" outlineLevel="0" collapsed="false">
      <c r="A50" s="13" t="s">
        <v>76</v>
      </c>
      <c r="B50" s="21" t="n">
        <v>30</v>
      </c>
      <c r="C50" s="10" t="n">
        <v>15</v>
      </c>
      <c r="D50" s="12" t="n">
        <v>44.19</v>
      </c>
      <c r="E50" s="12"/>
      <c r="S50" s="10" t="n">
        <v>12</v>
      </c>
      <c r="T50" s="10" t="s">
        <v>553</v>
      </c>
      <c r="AA50" s="10" t="n">
        <v>13</v>
      </c>
      <c r="AB50" s="10" t="s">
        <v>554</v>
      </c>
      <c r="AF50" s="13" t="s">
        <v>47</v>
      </c>
      <c r="AG50" s="12" t="n">
        <v>32.01</v>
      </c>
      <c r="AH50" s="12" t="n">
        <v>20.91</v>
      </c>
    </row>
    <row r="51" customFormat="false" ht="14.25" hidden="false" customHeight="false" outlineLevel="0" collapsed="false">
      <c r="A51" s="13" t="s">
        <v>519</v>
      </c>
      <c r="B51" s="21" t="n">
        <v>31</v>
      </c>
      <c r="C51" s="10" t="n">
        <v>36</v>
      </c>
      <c r="D51" s="12" t="n">
        <v>14.82</v>
      </c>
      <c r="E51" s="12"/>
      <c r="S51" s="10" t="n">
        <v>13</v>
      </c>
      <c r="T51" s="10" t="s">
        <v>555</v>
      </c>
      <c r="AA51" s="10" t="n">
        <v>14</v>
      </c>
      <c r="AB51" s="10" t="s">
        <v>556</v>
      </c>
      <c r="AF51" s="13" t="s">
        <v>521</v>
      </c>
      <c r="AG51" s="12" t="n">
        <v>5.43</v>
      </c>
      <c r="AH51" s="12" t="n">
        <v>5.23</v>
      </c>
    </row>
    <row r="52" customFormat="false" ht="14.25" hidden="false" customHeight="false" outlineLevel="0" collapsed="false">
      <c r="A52" s="13" t="s">
        <v>47</v>
      </c>
      <c r="B52" s="21" t="n">
        <v>32</v>
      </c>
      <c r="C52" s="10" t="n">
        <v>23</v>
      </c>
      <c r="D52" s="12" t="n">
        <v>32.01</v>
      </c>
      <c r="E52" s="21"/>
      <c r="S52" s="10" t="n">
        <v>14</v>
      </c>
      <c r="T52" s="10" t="s">
        <v>557</v>
      </c>
      <c r="AA52" s="10" t="n">
        <v>15</v>
      </c>
      <c r="AB52" s="10" t="s">
        <v>558</v>
      </c>
      <c r="AF52" s="13" t="s">
        <v>373</v>
      </c>
      <c r="AG52" s="12" t="n">
        <v>51.53</v>
      </c>
      <c r="AH52" s="12" t="n">
        <v>16.24</v>
      </c>
    </row>
    <row r="53" customFormat="false" ht="14.25" hidden="false" customHeight="false" outlineLevel="0" collapsed="false">
      <c r="A53" s="13" t="s">
        <v>521</v>
      </c>
      <c r="B53" s="21" t="n">
        <v>33</v>
      </c>
      <c r="C53" s="10" t="n">
        <v>24</v>
      </c>
      <c r="D53" s="12" t="n">
        <v>5.43</v>
      </c>
      <c r="E53" s="12"/>
      <c r="S53" s="10" t="n">
        <v>15</v>
      </c>
      <c r="T53" s="10" t="s">
        <v>559</v>
      </c>
      <c r="AA53" s="10" t="n">
        <v>16</v>
      </c>
      <c r="AB53" s="10" t="s">
        <v>560</v>
      </c>
      <c r="AF53" s="13" t="s">
        <v>87</v>
      </c>
      <c r="AG53" s="12" t="n">
        <v>13.8</v>
      </c>
      <c r="AH53" s="12" t="n">
        <v>16.75</v>
      </c>
    </row>
    <row r="54" customFormat="false" ht="14.25" hidden="false" customHeight="false" outlineLevel="0" collapsed="false">
      <c r="A54" s="13" t="s">
        <v>373</v>
      </c>
      <c r="B54" s="21" t="n">
        <v>34</v>
      </c>
      <c r="C54" s="10" t="n">
        <v>49</v>
      </c>
      <c r="D54" s="12" t="n">
        <v>51.53</v>
      </c>
      <c r="E54" s="12"/>
      <c r="S54" s="10" t="n">
        <v>16</v>
      </c>
      <c r="T54" s="10" t="s">
        <v>561</v>
      </c>
      <c r="AA54" s="10" t="n">
        <v>17</v>
      </c>
      <c r="AB54" s="10" t="s">
        <v>562</v>
      </c>
      <c r="AF54" s="13" t="s">
        <v>65</v>
      </c>
      <c r="AG54" s="12" t="n">
        <v>9.24</v>
      </c>
      <c r="AH54" s="12" t="n">
        <v>0.6</v>
      </c>
    </row>
    <row r="55" customFormat="false" ht="14.25" hidden="false" customHeight="false" outlineLevel="0" collapsed="false">
      <c r="A55" s="13" t="s">
        <v>87</v>
      </c>
      <c r="B55" s="21" t="n">
        <v>35</v>
      </c>
      <c r="C55" s="10" t="n">
        <v>19</v>
      </c>
      <c r="D55" s="12" t="n">
        <v>13.8</v>
      </c>
      <c r="E55" s="12"/>
      <c r="S55" s="10" t="n">
        <v>17</v>
      </c>
      <c r="T55" s="10" t="s">
        <v>563</v>
      </c>
      <c r="AA55" s="10" t="n">
        <v>18</v>
      </c>
      <c r="AB55" s="10" t="s">
        <v>506</v>
      </c>
      <c r="AF55" s="13" t="s">
        <v>59</v>
      </c>
      <c r="AG55" s="12" t="n">
        <v>26.6</v>
      </c>
      <c r="AH55" s="12" t="n">
        <v>12.18</v>
      </c>
    </row>
    <row r="56" customFormat="false" ht="14.25" hidden="false" customHeight="false" outlineLevel="0" collapsed="false">
      <c r="A56" s="13" t="s">
        <v>65</v>
      </c>
      <c r="B56" s="21" t="n">
        <v>36</v>
      </c>
      <c r="C56" s="10" t="n">
        <v>10</v>
      </c>
      <c r="D56" s="12" t="n">
        <v>9.24</v>
      </c>
      <c r="E56" s="12"/>
      <c r="S56" s="10" t="n">
        <v>18</v>
      </c>
      <c r="T56" s="10" t="s">
        <v>564</v>
      </c>
      <c r="AA56" s="10" t="n">
        <v>19</v>
      </c>
      <c r="AB56" s="10" t="s">
        <v>127</v>
      </c>
      <c r="AF56" s="13" t="s">
        <v>62</v>
      </c>
      <c r="AG56" s="12" t="n">
        <v>94.92</v>
      </c>
      <c r="AH56" s="12" t="n">
        <v>21.61</v>
      </c>
    </row>
    <row r="57" customFormat="false" ht="14.25" hidden="false" customHeight="false" outlineLevel="0" collapsed="false">
      <c r="A57" s="13" t="s">
        <v>59</v>
      </c>
      <c r="B57" s="21" t="n">
        <v>37</v>
      </c>
      <c r="C57" s="10" t="n">
        <v>2</v>
      </c>
      <c r="D57" s="12" t="n">
        <v>26.6</v>
      </c>
      <c r="E57" s="12"/>
      <c r="S57" s="10" t="n">
        <v>19</v>
      </c>
      <c r="T57" s="10" t="s">
        <v>565</v>
      </c>
      <c r="AA57" s="10" t="n">
        <v>20</v>
      </c>
      <c r="AB57" s="10" t="s">
        <v>566</v>
      </c>
      <c r="AF57" s="13" t="s">
        <v>567</v>
      </c>
      <c r="AG57" s="24" t="n">
        <v>37.69</v>
      </c>
    </row>
    <row r="58" customFormat="false" ht="14.25" hidden="false" customHeight="false" outlineLevel="0" collapsed="false">
      <c r="A58" s="13" t="s">
        <v>62</v>
      </c>
      <c r="B58" s="21" t="n">
        <v>38</v>
      </c>
      <c r="C58" s="10" t="n">
        <v>11</v>
      </c>
      <c r="D58" s="12" t="n">
        <v>94.92</v>
      </c>
      <c r="E58" s="12"/>
      <c r="S58" s="10" t="n">
        <v>20</v>
      </c>
      <c r="T58" s="10" t="s">
        <v>568</v>
      </c>
      <c r="AA58" s="10" t="n">
        <v>21</v>
      </c>
      <c r="AB58" s="10" t="s">
        <v>569</v>
      </c>
      <c r="AF58" s="13" t="s">
        <v>455</v>
      </c>
      <c r="AG58" s="12" t="n">
        <v>41.97</v>
      </c>
    </row>
    <row r="59" customFormat="false" ht="14.25" hidden="false" customHeight="false" outlineLevel="0" collapsed="false">
      <c r="A59" s="13" t="s">
        <v>567</v>
      </c>
      <c r="B59" s="21" t="n">
        <v>39</v>
      </c>
      <c r="C59" s="10" t="n">
        <v>6</v>
      </c>
      <c r="D59" s="24" t="n">
        <v>37.69</v>
      </c>
      <c r="E59" s="12"/>
      <c r="S59" s="10" t="n">
        <v>21</v>
      </c>
      <c r="T59" s="10" t="s">
        <v>570</v>
      </c>
      <c r="AA59" s="10" t="n">
        <v>22</v>
      </c>
      <c r="AB59" s="10" t="s">
        <v>571</v>
      </c>
      <c r="AF59" s="13" t="s">
        <v>186</v>
      </c>
      <c r="AG59" s="24" t="n">
        <v>39.31</v>
      </c>
    </row>
    <row r="60" customFormat="false" ht="14.25" hidden="false" customHeight="false" outlineLevel="0" collapsed="false">
      <c r="A60" s="13" t="s">
        <v>455</v>
      </c>
      <c r="B60" s="21" t="n">
        <v>40</v>
      </c>
      <c r="C60" s="10" t="n">
        <v>25</v>
      </c>
      <c r="D60" s="12" t="n">
        <v>41.97</v>
      </c>
      <c r="E60" s="12"/>
      <c r="S60" s="10" t="n">
        <v>22</v>
      </c>
      <c r="T60" s="10" t="s">
        <v>572</v>
      </c>
      <c r="AA60" s="10" t="n">
        <v>23</v>
      </c>
      <c r="AB60" s="10" t="s">
        <v>573</v>
      </c>
      <c r="AF60" s="13" t="s">
        <v>574</v>
      </c>
      <c r="AG60" s="12" t="n">
        <v>21.99</v>
      </c>
    </row>
    <row r="61" customFormat="false" ht="14.25" hidden="false" customHeight="false" outlineLevel="0" collapsed="false">
      <c r="A61" s="13" t="s">
        <v>186</v>
      </c>
      <c r="B61" s="21" t="n">
        <v>41</v>
      </c>
      <c r="C61" s="10" t="n">
        <v>3</v>
      </c>
      <c r="D61" s="24" t="n">
        <v>39.31</v>
      </c>
      <c r="E61" s="12"/>
      <c r="S61" s="10" t="n">
        <v>23</v>
      </c>
      <c r="T61" s="10" t="s">
        <v>575</v>
      </c>
      <c r="AA61" s="10" t="n">
        <v>24</v>
      </c>
      <c r="AB61" s="10" t="s">
        <v>576</v>
      </c>
      <c r="AF61" s="13" t="s">
        <v>95</v>
      </c>
      <c r="AG61" s="12" t="n">
        <v>9.3</v>
      </c>
    </row>
    <row r="62" customFormat="false" ht="14.25" hidden="false" customHeight="false" outlineLevel="0" collapsed="false">
      <c r="A62" s="13" t="s">
        <v>574</v>
      </c>
      <c r="B62" s="21" t="n">
        <v>42</v>
      </c>
      <c r="C62" s="10" t="n">
        <v>42</v>
      </c>
      <c r="D62" s="12" t="n">
        <v>21.99</v>
      </c>
      <c r="E62" s="12"/>
      <c r="S62" s="10" t="n">
        <v>24</v>
      </c>
      <c r="T62" s="10" t="s">
        <v>577</v>
      </c>
      <c r="AA62" s="10" t="n">
        <v>25</v>
      </c>
      <c r="AB62" s="10" t="s">
        <v>127</v>
      </c>
      <c r="AF62" s="13" t="s">
        <v>57</v>
      </c>
      <c r="AG62" s="12" t="n">
        <v>4.67</v>
      </c>
    </row>
    <row r="63" customFormat="false" ht="14.25" hidden="false" customHeight="false" outlineLevel="0" collapsed="false">
      <c r="A63" s="13" t="s">
        <v>95</v>
      </c>
      <c r="B63" s="21" t="n">
        <v>43</v>
      </c>
      <c r="C63" s="10" t="n">
        <v>33</v>
      </c>
      <c r="D63" s="12" t="n">
        <v>9.3</v>
      </c>
      <c r="E63" s="12"/>
      <c r="S63" s="10" t="n">
        <v>25</v>
      </c>
      <c r="T63" s="10" t="s">
        <v>578</v>
      </c>
      <c r="AA63" s="10" t="n">
        <v>26</v>
      </c>
      <c r="AB63" s="10" t="s">
        <v>127</v>
      </c>
      <c r="AF63" s="13" t="s">
        <v>461</v>
      </c>
      <c r="AG63" s="12" t="n">
        <v>100.09</v>
      </c>
    </row>
    <row r="64" customFormat="false" ht="14.25" hidden="false" customHeight="false" outlineLevel="0" collapsed="false">
      <c r="A64" s="13" t="s">
        <v>57</v>
      </c>
      <c r="B64" s="21" t="n">
        <v>44</v>
      </c>
      <c r="C64" s="10" t="n">
        <v>20</v>
      </c>
      <c r="D64" s="12" t="n">
        <v>4.67</v>
      </c>
      <c r="E64" s="12"/>
      <c r="S64" s="10" t="n">
        <v>26</v>
      </c>
      <c r="T64" s="10" t="s">
        <v>127</v>
      </c>
      <c r="AF64" s="13" t="s">
        <v>462</v>
      </c>
      <c r="AG64" s="12" t="n">
        <v>51.7</v>
      </c>
    </row>
    <row r="65" customFormat="false" ht="14.25" hidden="false" customHeight="false" outlineLevel="0" collapsed="false">
      <c r="A65" s="13" t="s">
        <v>461</v>
      </c>
      <c r="B65" s="21" t="n">
        <v>45</v>
      </c>
      <c r="C65" s="10" t="n">
        <v>13</v>
      </c>
      <c r="D65" s="12" t="n">
        <v>100.09</v>
      </c>
      <c r="E65" s="12"/>
      <c r="S65" s="10" t="n">
        <v>27</v>
      </c>
      <c r="T65" s="10" t="s">
        <v>127</v>
      </c>
      <c r="Z65" s="10" t="s">
        <v>27</v>
      </c>
      <c r="AF65" s="13" t="s">
        <v>194</v>
      </c>
      <c r="AG65" s="12" t="n">
        <v>5.24</v>
      </c>
    </row>
    <row r="66" customFormat="false" ht="14.25" hidden="false" customHeight="false" outlineLevel="0" collapsed="false">
      <c r="A66" s="13" t="s">
        <v>462</v>
      </c>
      <c r="B66" s="21" t="n">
        <v>46</v>
      </c>
      <c r="C66" s="10" t="n">
        <v>16</v>
      </c>
      <c r="D66" s="12" t="n">
        <v>51.7</v>
      </c>
      <c r="E66" s="12"/>
      <c r="AF66" s="13" t="s">
        <v>132</v>
      </c>
      <c r="AG66" s="12" t="n">
        <v>18.31</v>
      </c>
    </row>
    <row r="67" customFormat="false" ht="14.25" hidden="false" customHeight="false" outlineLevel="0" collapsed="false">
      <c r="A67" s="13" t="s">
        <v>194</v>
      </c>
      <c r="B67" s="21" t="n">
        <v>47</v>
      </c>
      <c r="C67" s="10" t="n">
        <v>46</v>
      </c>
      <c r="D67" s="12" t="n">
        <v>5.24</v>
      </c>
      <c r="E67" s="12"/>
      <c r="R67" s="10" t="s">
        <v>27</v>
      </c>
      <c r="AA67" s="10" t="s">
        <v>206</v>
      </c>
      <c r="AB67" s="10" t="s">
        <v>207</v>
      </c>
      <c r="AC67" s="10" t="s">
        <v>31</v>
      </c>
      <c r="AD67" s="10" t="n">
        <v>1000</v>
      </c>
      <c r="AF67" s="13" t="s">
        <v>579</v>
      </c>
      <c r="AG67" s="12" t="n">
        <v>25.25</v>
      </c>
    </row>
    <row r="68" customFormat="false" ht="14.25" hidden="false" customHeight="false" outlineLevel="0" collapsed="false">
      <c r="A68" s="13" t="s">
        <v>132</v>
      </c>
      <c r="B68" s="21" t="n">
        <v>48</v>
      </c>
      <c r="C68" s="10" t="n">
        <v>12</v>
      </c>
      <c r="D68" s="12" t="n">
        <v>18.31</v>
      </c>
      <c r="E68" s="12"/>
      <c r="AA68" s="10" t="s">
        <v>206</v>
      </c>
      <c r="AB68" s="10" t="s">
        <v>207</v>
      </c>
      <c r="AC68" s="10" t="s">
        <v>208</v>
      </c>
      <c r="AD68" s="10" t="s">
        <v>580</v>
      </c>
    </row>
    <row r="69" customFormat="false" ht="14.25" hidden="false" customHeight="false" outlineLevel="0" collapsed="false">
      <c r="A69" s="13" t="s">
        <v>579</v>
      </c>
      <c r="B69" s="21" t="n">
        <v>49</v>
      </c>
      <c r="C69" s="10" t="n">
        <v>38</v>
      </c>
      <c r="D69" s="12" t="n">
        <v>25.25</v>
      </c>
      <c r="E69" s="12"/>
      <c r="S69" s="10" t="s">
        <v>206</v>
      </c>
      <c r="T69" s="10" t="s">
        <v>207</v>
      </c>
      <c r="U69" s="10" t="s">
        <v>31</v>
      </c>
      <c r="V69" s="10" t="n">
        <v>1000</v>
      </c>
      <c r="AA69" s="10" t="s">
        <v>206</v>
      </c>
      <c r="AB69" s="10" t="s">
        <v>207</v>
      </c>
      <c r="AC69" s="10" t="s">
        <v>210</v>
      </c>
      <c r="AD69" s="10" t="s">
        <v>211</v>
      </c>
      <c r="AE69" s="10" t="s">
        <v>581</v>
      </c>
    </row>
    <row r="70" customFormat="false" ht="14.25" hidden="false" customHeight="false" outlineLevel="0" collapsed="false">
      <c r="S70" s="10" t="s">
        <v>206</v>
      </c>
      <c r="T70" s="10" t="s">
        <v>207</v>
      </c>
      <c r="U70" s="10" t="s">
        <v>208</v>
      </c>
      <c r="V70" s="10" t="s">
        <v>582</v>
      </c>
    </row>
    <row r="71" customFormat="false" ht="14.25" hidden="false" customHeight="false" outlineLevel="0" collapsed="false">
      <c r="A71" s="10" t="s">
        <v>92</v>
      </c>
      <c r="B71" s="10" t="s">
        <v>41</v>
      </c>
      <c r="C71" s="10" t="s">
        <v>42</v>
      </c>
      <c r="D71" s="12" t="s">
        <v>5</v>
      </c>
      <c r="S71" s="10" t="s">
        <v>206</v>
      </c>
      <c r="T71" s="10" t="s">
        <v>207</v>
      </c>
      <c r="U71" s="10" t="s">
        <v>210</v>
      </c>
      <c r="V71" s="10" t="s">
        <v>211</v>
      </c>
      <c r="X71" s="10" t="s">
        <v>583</v>
      </c>
      <c r="Z71" s="10" t="s">
        <v>27</v>
      </c>
    </row>
    <row r="73" customFormat="false" ht="14.25" hidden="false" customHeight="false" outlineLevel="0" collapsed="false">
      <c r="A73" s="21" t="s">
        <v>584</v>
      </c>
      <c r="B73" s="21" t="n">
        <v>9</v>
      </c>
      <c r="C73" s="12" t="n">
        <v>1</v>
      </c>
      <c r="D73" s="12" t="n">
        <v>23.7</v>
      </c>
      <c r="R73" s="10" t="s">
        <v>27</v>
      </c>
    </row>
    <row r="74" customFormat="false" ht="14.25" hidden="false" customHeight="false" outlineLevel="0" collapsed="false">
      <c r="A74" s="21" t="s">
        <v>585</v>
      </c>
      <c r="B74" s="21" t="n">
        <v>12</v>
      </c>
      <c r="C74" s="12" t="n">
        <v>2</v>
      </c>
      <c r="D74" s="12" t="n">
        <v>26.71</v>
      </c>
    </row>
    <row r="75" customFormat="false" ht="14.25" hidden="false" customHeight="false" outlineLevel="0" collapsed="false">
      <c r="A75" s="21" t="s">
        <v>586</v>
      </c>
      <c r="B75" s="21" t="n">
        <v>5</v>
      </c>
      <c r="C75" s="12" t="n">
        <v>3</v>
      </c>
      <c r="D75" s="12" t="n">
        <v>10.48</v>
      </c>
    </row>
    <row r="76" customFormat="false" ht="14.25" hidden="false" customHeight="false" outlineLevel="0" collapsed="false">
      <c r="A76" s="21" t="s">
        <v>587</v>
      </c>
      <c r="B76" s="21" t="n">
        <v>2</v>
      </c>
      <c r="C76" s="12" t="n">
        <v>4</v>
      </c>
      <c r="D76" s="12" t="n">
        <v>31.27</v>
      </c>
    </row>
    <row r="77" customFormat="false" ht="14.25" hidden="false" customHeight="false" outlineLevel="0" collapsed="false">
      <c r="A77" s="21" t="s">
        <v>588</v>
      </c>
      <c r="B77" s="21" t="n">
        <v>1</v>
      </c>
      <c r="C77" s="12" t="n">
        <v>5</v>
      </c>
      <c r="D77" s="12" t="n">
        <v>76.1</v>
      </c>
    </row>
    <row r="78" customFormat="false" ht="14.25" hidden="false" customHeight="false" outlineLevel="0" collapsed="false">
      <c r="A78" s="21" t="s">
        <v>589</v>
      </c>
      <c r="B78" s="21" t="n">
        <v>20</v>
      </c>
      <c r="C78" s="12" t="n">
        <v>6</v>
      </c>
      <c r="D78" s="12" t="n">
        <v>4.83</v>
      </c>
    </row>
    <row r="79" customFormat="false" ht="14.25" hidden="false" customHeight="false" outlineLevel="0" collapsed="false">
      <c r="A79" s="21" t="s">
        <v>590</v>
      </c>
      <c r="B79" s="21" t="n">
        <v>11</v>
      </c>
      <c r="C79" s="12" t="n">
        <v>7</v>
      </c>
      <c r="D79" s="12" t="n">
        <v>8.41</v>
      </c>
    </row>
    <row r="80" customFormat="false" ht="14.25" hidden="false" customHeight="false" outlineLevel="0" collapsed="false">
      <c r="A80" s="21" t="s">
        <v>591</v>
      </c>
      <c r="B80" s="21" t="n">
        <v>16</v>
      </c>
      <c r="C80" s="12" t="n">
        <v>8</v>
      </c>
      <c r="D80" s="12" t="n">
        <v>7.41</v>
      </c>
    </row>
    <row r="81" customFormat="false" ht="14.25" hidden="false" customHeight="false" outlineLevel="0" collapsed="false">
      <c r="A81" s="21" t="s">
        <v>592</v>
      </c>
      <c r="B81" s="21" t="n">
        <v>14</v>
      </c>
      <c r="C81" s="12" t="n">
        <v>9</v>
      </c>
      <c r="D81" s="12" t="n">
        <v>13.52</v>
      </c>
    </row>
    <row r="82" customFormat="false" ht="14.25" hidden="false" customHeight="false" outlineLevel="0" collapsed="false">
      <c r="A82" s="21" t="s">
        <v>593</v>
      </c>
      <c r="B82" s="21" t="n">
        <v>15</v>
      </c>
      <c r="C82" s="12" t="n">
        <v>10</v>
      </c>
      <c r="D82" s="12" t="n">
        <v>2.94</v>
      </c>
    </row>
    <row r="83" customFormat="false" ht="14.25" hidden="false" customHeight="false" outlineLevel="0" collapsed="false">
      <c r="A83" s="21" t="s">
        <v>594</v>
      </c>
      <c r="B83" s="21" t="n">
        <v>4</v>
      </c>
      <c r="C83" s="12" t="n">
        <v>11</v>
      </c>
      <c r="D83" s="12" t="n">
        <v>1.41</v>
      </c>
    </row>
    <row r="84" customFormat="false" ht="14.25" hidden="false" customHeight="false" outlineLevel="0" collapsed="false">
      <c r="A84" s="21" t="s">
        <v>595</v>
      </c>
      <c r="B84" s="21" t="n">
        <v>27</v>
      </c>
      <c r="C84" s="12" t="n">
        <v>12</v>
      </c>
      <c r="D84" s="12" t="n">
        <v>3.89</v>
      </c>
    </row>
    <row r="85" customFormat="false" ht="14.25" hidden="false" customHeight="false" outlineLevel="0" collapsed="false">
      <c r="A85" s="21" t="s">
        <v>596</v>
      </c>
      <c r="B85" s="21" t="n">
        <v>7</v>
      </c>
      <c r="C85" s="12" t="n">
        <v>13</v>
      </c>
      <c r="D85" s="12" t="n">
        <v>17.07</v>
      </c>
    </row>
    <row r="86" customFormat="false" ht="14.25" hidden="false" customHeight="false" outlineLevel="0" collapsed="false">
      <c r="A86" s="21" t="s">
        <v>597</v>
      </c>
      <c r="B86" s="21" t="n">
        <v>22</v>
      </c>
      <c r="C86" s="12" t="n">
        <v>14</v>
      </c>
      <c r="D86" s="12" t="n">
        <v>13.19</v>
      </c>
    </row>
    <row r="87" customFormat="false" ht="14.25" hidden="false" customHeight="false" outlineLevel="0" collapsed="false">
      <c r="A87" s="21" t="s">
        <v>598</v>
      </c>
      <c r="B87" s="21" t="n">
        <v>19</v>
      </c>
      <c r="C87" s="12" t="n">
        <v>15</v>
      </c>
      <c r="D87" s="12" t="n">
        <v>20.97</v>
      </c>
    </row>
    <row r="88" customFormat="false" ht="14.25" hidden="false" customHeight="false" outlineLevel="0" collapsed="false">
      <c r="A88" s="21" t="s">
        <v>599</v>
      </c>
      <c r="B88" s="21" t="n">
        <v>18</v>
      </c>
      <c r="C88" s="12" t="n">
        <v>16</v>
      </c>
      <c r="D88" s="12" t="n">
        <v>12.22</v>
      </c>
    </row>
    <row r="89" customFormat="false" ht="14.25" hidden="false" customHeight="false" outlineLevel="0" collapsed="false">
      <c r="A89" s="21" t="s">
        <v>600</v>
      </c>
      <c r="B89" s="21" t="n">
        <v>17</v>
      </c>
      <c r="C89" s="12" t="n">
        <v>17</v>
      </c>
      <c r="D89" s="12" t="n">
        <v>9.19</v>
      </c>
    </row>
    <row r="90" customFormat="false" ht="14.25" hidden="false" customHeight="false" outlineLevel="0" collapsed="false">
      <c r="A90" s="21" t="s">
        <v>601</v>
      </c>
      <c r="B90" s="21" t="n">
        <v>3</v>
      </c>
      <c r="C90" s="12" t="n">
        <v>18</v>
      </c>
      <c r="D90" s="12" t="n">
        <v>14.29</v>
      </c>
    </row>
    <row r="91" customFormat="false" ht="14.25" hidden="false" customHeight="false" outlineLevel="0" collapsed="false">
      <c r="A91" s="21" t="s">
        <v>602</v>
      </c>
      <c r="B91" s="21" t="n">
        <v>21</v>
      </c>
      <c r="C91" s="12" t="n">
        <v>19</v>
      </c>
      <c r="D91" s="12" t="n">
        <v>13.83</v>
      </c>
    </row>
    <row r="92" customFormat="false" ht="14.25" hidden="false" customHeight="false" outlineLevel="0" collapsed="false">
      <c r="A92" s="21" t="s">
        <v>603</v>
      </c>
      <c r="B92" s="21" t="n">
        <v>25</v>
      </c>
      <c r="C92" s="12" t="n">
        <v>20</v>
      </c>
      <c r="D92" s="12" t="n">
        <v>16.02</v>
      </c>
    </row>
    <row r="93" customFormat="false" ht="14.25" hidden="false" customHeight="false" outlineLevel="0" collapsed="false">
      <c r="A93" s="21" t="s">
        <v>604</v>
      </c>
      <c r="B93" s="21" t="n">
        <v>8</v>
      </c>
      <c r="C93" s="12" t="n">
        <v>21</v>
      </c>
      <c r="D93" s="12" t="n">
        <v>29.51</v>
      </c>
    </row>
    <row r="94" customFormat="false" ht="14.25" hidden="false" customHeight="false" outlineLevel="0" collapsed="false">
      <c r="A94" s="21" t="s">
        <v>605</v>
      </c>
      <c r="B94" s="21" t="n">
        <v>26</v>
      </c>
      <c r="C94" s="12" t="n">
        <v>22</v>
      </c>
      <c r="D94" s="12" t="n">
        <v>24.97</v>
      </c>
    </row>
    <row r="95" customFormat="false" ht="14.25" hidden="false" customHeight="false" outlineLevel="0" collapsed="false">
      <c r="A95" s="21" t="s">
        <v>606</v>
      </c>
      <c r="B95" s="21" t="n">
        <v>13</v>
      </c>
      <c r="C95" s="12" t="n">
        <v>23</v>
      </c>
      <c r="D95" s="12" t="n">
        <v>28.8</v>
      </c>
    </row>
    <row r="96" customFormat="false" ht="14.25" hidden="false" customHeight="false" outlineLevel="0" collapsed="false">
      <c r="A96" s="21" t="s">
        <v>607</v>
      </c>
      <c r="B96" s="21" t="n">
        <v>23</v>
      </c>
      <c r="C96" s="12" t="n">
        <v>24</v>
      </c>
      <c r="D96" s="12" t="n">
        <v>37.31</v>
      </c>
    </row>
    <row r="97" customFormat="false" ht="14.25" hidden="false" customHeight="false" outlineLevel="0" collapsed="false">
      <c r="A97" s="21" t="s">
        <v>608</v>
      </c>
      <c r="B97" s="21" t="n">
        <v>10</v>
      </c>
      <c r="C97" s="12" t="n">
        <v>25</v>
      </c>
      <c r="D97" s="12" t="n">
        <v>50.32</v>
      </c>
    </row>
    <row r="98" customFormat="false" ht="14.25" hidden="false" customHeight="false" outlineLevel="0" collapsed="false">
      <c r="A98" s="21" t="s">
        <v>609</v>
      </c>
      <c r="B98" s="21" t="n">
        <v>24</v>
      </c>
      <c r="C98" s="12" t="n">
        <v>26</v>
      </c>
      <c r="D98" s="12" t="n">
        <v>76.55</v>
      </c>
    </row>
    <row r="99" customFormat="false" ht="14.25" hidden="false" customHeight="false" outlineLevel="0" collapsed="false">
      <c r="A99" s="21" t="s">
        <v>610</v>
      </c>
      <c r="B99" s="21" t="n">
        <v>6</v>
      </c>
      <c r="C99" s="12" t="n">
        <v>27</v>
      </c>
      <c r="D99" s="12" t="n">
        <v>73.39</v>
      </c>
    </row>
    <row r="101" customFormat="false" ht="14.25" hidden="false" customHeight="false" outlineLevel="0" collapsed="false">
      <c r="B101" s="10" t="s">
        <v>27</v>
      </c>
    </row>
    <row r="103" customFormat="false" ht="14.25" hidden="false" customHeight="false" outlineLevel="0" collapsed="false">
      <c r="C103" s="10" t="s">
        <v>206</v>
      </c>
      <c r="D103" s="10" t="s">
        <v>207</v>
      </c>
      <c r="E103" s="10" t="s">
        <v>31</v>
      </c>
      <c r="F103" s="10" t="n">
        <v>10</v>
      </c>
    </row>
    <row r="104" customFormat="false" ht="14.25" hidden="false" customHeight="false" outlineLevel="0" collapsed="false">
      <c r="C104" s="10" t="s">
        <v>206</v>
      </c>
      <c r="D104" s="10" t="s">
        <v>207</v>
      </c>
      <c r="E104" s="10" t="s">
        <v>208</v>
      </c>
      <c r="F104" s="10" t="s">
        <v>611</v>
      </c>
    </row>
    <row r="105" customFormat="false" ht="14.25" hidden="false" customHeight="false" outlineLevel="0" collapsed="false">
      <c r="C105" s="10" t="s">
        <v>206</v>
      </c>
      <c r="D105" s="10" t="s">
        <v>207</v>
      </c>
      <c r="E105" s="10" t="s">
        <v>210</v>
      </c>
      <c r="F105" s="10" t="s">
        <v>211</v>
      </c>
      <c r="G105" s="10" t="s">
        <v>612</v>
      </c>
    </row>
    <row r="107" customFormat="false" ht="14.25" hidden="false" customHeight="false" outlineLevel="0" collapsed="false">
      <c r="B107" s="1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79"/>
  <sheetViews>
    <sheetView showFormulas="false" showGridLines="true" showRowColHeaders="true" showZeros="true" rightToLeft="false" tabSelected="false" showOutlineSymbols="true" defaultGridColor="true" view="normal" topLeftCell="AD1" colorId="64" zoomScale="75" zoomScaleNormal="75" zoomScalePageLayoutView="100" workbookViewId="0">
      <selection pane="topLeft" activeCell="AN13" activeCellId="0" sqref="AN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31" min="31" style="0" width="14.37"/>
    <col collapsed="false" customWidth="true" hidden="false" outlineLevel="0" max="40" min="40" style="0" width="13.36"/>
  </cols>
  <sheetData>
    <row r="1" customFormat="false" ht="15" hidden="false" customHeight="false" outlineLevel="0" collapsed="false">
      <c r="B1" s="0" t="s">
        <v>613</v>
      </c>
      <c r="C1" s="30" t="s">
        <v>588</v>
      </c>
      <c r="D1" s="30" t="s">
        <v>587</v>
      </c>
      <c r="E1" s="30" t="s">
        <v>601</v>
      </c>
      <c r="F1" s="30" t="s">
        <v>594</v>
      </c>
      <c r="G1" s="30" t="s">
        <v>586</v>
      </c>
      <c r="H1" s="30" t="s">
        <v>610</v>
      </c>
      <c r="I1" s="30" t="s">
        <v>596</v>
      </c>
      <c r="J1" s="30" t="s">
        <v>604</v>
      </c>
      <c r="K1" s="30" t="s">
        <v>584</v>
      </c>
      <c r="L1" s="30" t="s">
        <v>608</v>
      </c>
      <c r="M1" s="30" t="s">
        <v>590</v>
      </c>
      <c r="N1" s="30" t="s">
        <v>585</v>
      </c>
      <c r="O1" s="30" t="s">
        <v>606</v>
      </c>
      <c r="P1" s="30" t="s">
        <v>592</v>
      </c>
      <c r="Q1" s="30" t="s">
        <v>593</v>
      </c>
      <c r="R1" s="30" t="s">
        <v>591</v>
      </c>
      <c r="S1" s="30" t="s">
        <v>600</v>
      </c>
      <c r="T1" s="30" t="s">
        <v>599</v>
      </c>
      <c r="U1" s="30" t="s">
        <v>598</v>
      </c>
      <c r="V1" s="30" t="s">
        <v>589</v>
      </c>
      <c r="W1" s="30" t="s">
        <v>602</v>
      </c>
      <c r="X1" s="30" t="s">
        <v>597</v>
      </c>
      <c r="Y1" s="30" t="s">
        <v>607</v>
      </c>
      <c r="Z1" s="30" t="s">
        <v>609</v>
      </c>
      <c r="AA1" s="30" t="s">
        <v>603</v>
      </c>
      <c r="AB1" s="30" t="s">
        <v>605</v>
      </c>
      <c r="AC1" s="30" t="s">
        <v>595</v>
      </c>
      <c r="AE1" s="0" t="s">
        <v>614</v>
      </c>
      <c r="AF1" s="30" t="s">
        <v>588</v>
      </c>
      <c r="AG1" s="30" t="s">
        <v>587</v>
      </c>
      <c r="AH1" s="30" t="s">
        <v>601</v>
      </c>
      <c r="AI1" s="30" t="s">
        <v>586</v>
      </c>
      <c r="AJ1" s="30" t="s">
        <v>590</v>
      </c>
      <c r="AK1" s="30" t="s">
        <v>585</v>
      </c>
      <c r="AL1" s="30" t="s">
        <v>598</v>
      </c>
      <c r="AM1" s="30" t="s">
        <v>602</v>
      </c>
      <c r="AO1" s="0" t="s">
        <v>615</v>
      </c>
      <c r="AP1" s="30" t="s">
        <v>588</v>
      </c>
      <c r="AQ1" s="30" t="s">
        <v>587</v>
      </c>
      <c r="AR1" s="30" t="s">
        <v>601</v>
      </c>
      <c r="AS1" s="30" t="s">
        <v>594</v>
      </c>
      <c r="AT1" s="30" t="s">
        <v>586</v>
      </c>
      <c r="AU1" s="30" t="s">
        <v>610</v>
      </c>
      <c r="AV1" s="30" t="s">
        <v>596</v>
      </c>
      <c r="AW1" s="30" t="s">
        <v>604</v>
      </c>
      <c r="AX1" s="30" t="s">
        <v>584</v>
      </c>
      <c r="AY1" s="30" t="s">
        <v>608</v>
      </c>
      <c r="AZ1" s="30" t="s">
        <v>590</v>
      </c>
      <c r="BA1" s="30" t="s">
        <v>585</v>
      </c>
      <c r="BB1" s="30" t="s">
        <v>606</v>
      </c>
      <c r="BC1" s="30" t="s">
        <v>592</v>
      </c>
      <c r="BD1" s="30" t="s">
        <v>593</v>
      </c>
      <c r="BE1" s="30" t="s">
        <v>591</v>
      </c>
      <c r="BF1" s="30" t="s">
        <v>600</v>
      </c>
      <c r="BG1" s="30" t="s">
        <v>599</v>
      </c>
      <c r="BH1" s="30" t="s">
        <v>598</v>
      </c>
      <c r="BI1" s="30" t="s">
        <v>589</v>
      </c>
      <c r="BJ1" s="30" t="s">
        <v>602</v>
      </c>
      <c r="BK1" s="30" t="s">
        <v>597</v>
      </c>
      <c r="BL1" s="30" t="s">
        <v>607</v>
      </c>
      <c r="BM1" s="30" t="s">
        <v>609</v>
      </c>
      <c r="BN1" s="30" t="s">
        <v>603</v>
      </c>
      <c r="BO1" s="30" t="s">
        <v>605</v>
      </c>
      <c r="BP1" s="30" t="s">
        <v>595</v>
      </c>
      <c r="BR1" s="0" t="s">
        <v>616</v>
      </c>
      <c r="BS1" s="30" t="s">
        <v>588</v>
      </c>
      <c r="BT1" s="30" t="s">
        <v>587</v>
      </c>
      <c r="BU1" s="30" t="s">
        <v>601</v>
      </c>
      <c r="BV1" s="30" t="s">
        <v>594</v>
      </c>
      <c r="BW1" s="30" t="s">
        <v>586</v>
      </c>
      <c r="BX1" s="30" t="s">
        <v>610</v>
      </c>
      <c r="BY1" s="30" t="s">
        <v>596</v>
      </c>
      <c r="BZ1" s="30" t="s">
        <v>604</v>
      </c>
      <c r="CA1" s="30" t="s">
        <v>584</v>
      </c>
      <c r="CB1" s="30" t="s">
        <v>608</v>
      </c>
      <c r="CC1" s="30" t="s">
        <v>590</v>
      </c>
      <c r="CD1" s="30" t="s">
        <v>585</v>
      </c>
      <c r="CE1" s="30" t="s">
        <v>606</v>
      </c>
      <c r="CF1" s="30" t="s">
        <v>592</v>
      </c>
      <c r="CG1" s="30" t="s">
        <v>593</v>
      </c>
      <c r="CH1" s="30" t="s">
        <v>591</v>
      </c>
      <c r="CI1" s="30" t="s">
        <v>600</v>
      </c>
      <c r="CJ1" s="30" t="s">
        <v>599</v>
      </c>
      <c r="CK1" s="30" t="s">
        <v>589</v>
      </c>
      <c r="CL1" s="30" t="s">
        <v>602</v>
      </c>
      <c r="CM1" s="30" t="s">
        <v>597</v>
      </c>
      <c r="CN1" s="30" t="s">
        <v>607</v>
      </c>
      <c r="CO1" s="30" t="s">
        <v>609</v>
      </c>
      <c r="CP1" s="30" t="s">
        <v>603</v>
      </c>
      <c r="CQ1" s="30" t="s">
        <v>605</v>
      </c>
      <c r="CR1" s="30" t="s">
        <v>595</v>
      </c>
    </row>
    <row r="2" customFormat="false" ht="15" hidden="false" customHeight="false" outlineLevel="0" collapsed="false">
      <c r="A2" s="14" t="s">
        <v>508</v>
      </c>
      <c r="B2" s="31" t="s">
        <v>292</v>
      </c>
      <c r="C2" s="32" t="n">
        <v>0</v>
      </c>
      <c r="D2" s="32" t="n">
        <v>1</v>
      </c>
      <c r="E2" s="32" t="n">
        <v>1</v>
      </c>
      <c r="F2" s="32" t="n">
        <v>0</v>
      </c>
      <c r="G2" s="32" t="n">
        <v>0</v>
      </c>
      <c r="H2" s="32" t="n">
        <v>0</v>
      </c>
      <c r="I2" s="32" t="n">
        <v>0</v>
      </c>
      <c r="J2" s="32" t="n">
        <v>0</v>
      </c>
      <c r="K2" s="32" t="n">
        <v>0</v>
      </c>
      <c r="L2" s="32" t="n">
        <v>0</v>
      </c>
      <c r="M2" s="32" t="n">
        <v>0</v>
      </c>
      <c r="N2" s="32" t="n">
        <v>0</v>
      </c>
      <c r="O2" s="32" t="n">
        <v>0</v>
      </c>
      <c r="P2" s="32" t="n">
        <v>0</v>
      </c>
      <c r="Q2" s="32" t="n">
        <v>0</v>
      </c>
      <c r="R2" s="32" t="n">
        <v>0</v>
      </c>
      <c r="S2" s="32" t="n">
        <v>0</v>
      </c>
      <c r="T2" s="32" t="n">
        <v>0</v>
      </c>
      <c r="U2" s="32" t="n">
        <v>1</v>
      </c>
      <c r="V2" s="32" t="n">
        <v>0</v>
      </c>
      <c r="W2" s="32" t="n">
        <v>0</v>
      </c>
      <c r="X2" s="32" t="n">
        <v>0</v>
      </c>
      <c r="Y2" s="32" t="n">
        <v>0</v>
      </c>
      <c r="Z2" s="32" t="n">
        <v>0</v>
      </c>
      <c r="AA2" s="32" t="n">
        <v>0</v>
      </c>
      <c r="AB2" s="32" t="n">
        <v>0</v>
      </c>
      <c r="AC2" s="32" t="n">
        <v>0</v>
      </c>
      <c r="AE2" s="31" t="s">
        <v>292</v>
      </c>
      <c r="AF2" s="32" t="n">
        <v>0</v>
      </c>
      <c r="AG2" s="32" t="n">
        <v>1</v>
      </c>
      <c r="AH2" s="32" t="n">
        <v>1</v>
      </c>
      <c r="AI2" s="32" t="n">
        <v>0</v>
      </c>
      <c r="AJ2" s="32" t="n">
        <v>0</v>
      </c>
      <c r="AK2" s="32" t="n">
        <v>0</v>
      </c>
      <c r="AL2" s="32" t="n">
        <v>1</v>
      </c>
      <c r="AM2" s="32" t="n">
        <v>0</v>
      </c>
      <c r="AO2" s="33" t="s">
        <v>319</v>
      </c>
      <c r="AP2" s="32" t="n">
        <v>0</v>
      </c>
      <c r="AQ2" s="32" t="n">
        <v>1</v>
      </c>
      <c r="AR2" s="32" t="n">
        <v>0</v>
      </c>
      <c r="AS2" s="32" t="n">
        <v>0</v>
      </c>
      <c r="AT2" s="32" t="n">
        <v>0</v>
      </c>
      <c r="AU2" s="32" t="n">
        <v>0</v>
      </c>
      <c r="AV2" s="32" t="n">
        <v>0</v>
      </c>
      <c r="AW2" s="32" t="n">
        <v>0</v>
      </c>
      <c r="AX2" s="32" t="n">
        <v>1</v>
      </c>
      <c r="AY2" s="32" t="n">
        <v>0</v>
      </c>
      <c r="AZ2" s="32" t="n">
        <v>0</v>
      </c>
      <c r="BA2" s="32" t="n">
        <v>0</v>
      </c>
      <c r="BB2" s="32" t="n">
        <v>0</v>
      </c>
      <c r="BC2" s="32" t="n">
        <v>0</v>
      </c>
      <c r="BD2" s="32" t="n">
        <v>0</v>
      </c>
      <c r="BE2" s="32" t="n">
        <v>0</v>
      </c>
      <c r="BF2" s="32" t="n">
        <v>0</v>
      </c>
      <c r="BG2" s="32" t="n">
        <v>0</v>
      </c>
      <c r="BH2" s="32" t="n">
        <v>0</v>
      </c>
      <c r="BI2" s="32" t="n">
        <v>0</v>
      </c>
      <c r="BJ2" s="32" t="n">
        <v>0</v>
      </c>
      <c r="BK2" s="32" t="n">
        <v>0</v>
      </c>
      <c r="BL2" s="32" t="n">
        <v>0</v>
      </c>
      <c r="BM2" s="32" t="n">
        <v>0</v>
      </c>
      <c r="BN2" s="32" t="n">
        <v>0</v>
      </c>
      <c r="BO2" s="32" t="n">
        <v>0</v>
      </c>
      <c r="BP2" s="32" t="n">
        <v>0</v>
      </c>
      <c r="BR2" s="31" t="s">
        <v>317</v>
      </c>
      <c r="BS2" s="32" t="n">
        <v>0</v>
      </c>
      <c r="BT2" s="32" t="n">
        <v>0</v>
      </c>
      <c r="BU2" s="32" t="n">
        <v>0</v>
      </c>
      <c r="BV2" s="32" t="n">
        <v>0</v>
      </c>
      <c r="BW2" s="32" t="n">
        <v>0</v>
      </c>
      <c r="BX2" s="32" t="n">
        <v>0</v>
      </c>
      <c r="BY2" s="32" t="n">
        <v>0</v>
      </c>
      <c r="BZ2" s="32" t="n">
        <v>0</v>
      </c>
      <c r="CA2" s="32" t="n">
        <v>0</v>
      </c>
      <c r="CB2" s="32" t="n">
        <v>0</v>
      </c>
      <c r="CC2" s="32" t="n">
        <v>0</v>
      </c>
      <c r="CD2" s="32" t="n">
        <v>0</v>
      </c>
      <c r="CE2" s="32" t="n">
        <v>0</v>
      </c>
      <c r="CF2" s="32" t="n">
        <v>1</v>
      </c>
      <c r="CG2" s="32" t="n">
        <v>0</v>
      </c>
      <c r="CH2" s="32" t="n">
        <v>1</v>
      </c>
      <c r="CI2" s="32" t="n">
        <v>0</v>
      </c>
      <c r="CJ2" s="32" t="n">
        <v>0</v>
      </c>
      <c r="CK2" s="32" t="n">
        <v>0</v>
      </c>
      <c r="CL2" s="32" t="n">
        <v>0</v>
      </c>
      <c r="CM2" s="32" t="n">
        <v>0</v>
      </c>
      <c r="CN2" s="32" t="n">
        <v>0</v>
      </c>
      <c r="CO2" s="32" t="n">
        <v>0</v>
      </c>
      <c r="CP2" s="32" t="n">
        <v>0</v>
      </c>
      <c r="CQ2" s="32" t="n">
        <v>0</v>
      </c>
      <c r="CR2" s="32" t="n">
        <v>0</v>
      </c>
    </row>
    <row r="3" customFormat="false" ht="15" hidden="false" customHeight="false" outlineLevel="0" collapsed="false">
      <c r="A3" s="14" t="s">
        <v>60</v>
      </c>
      <c r="B3" s="31" t="s">
        <v>295</v>
      </c>
      <c r="C3" s="32" t="n">
        <v>1</v>
      </c>
      <c r="D3" s="32" t="n">
        <v>1</v>
      </c>
      <c r="E3" s="32" t="n">
        <v>1</v>
      </c>
      <c r="F3" s="32" t="n">
        <v>0</v>
      </c>
      <c r="G3" s="32" t="n">
        <v>0</v>
      </c>
      <c r="H3" s="32" t="n">
        <v>0</v>
      </c>
      <c r="I3" s="32" t="n">
        <v>0</v>
      </c>
      <c r="J3" s="32" t="n">
        <v>0</v>
      </c>
      <c r="K3" s="32" t="n">
        <v>0</v>
      </c>
      <c r="L3" s="32" t="n">
        <v>0</v>
      </c>
      <c r="M3" s="32" t="n">
        <v>0</v>
      </c>
      <c r="N3" s="32" t="n">
        <v>0</v>
      </c>
      <c r="O3" s="32" t="n">
        <v>0</v>
      </c>
      <c r="P3" s="32" t="n">
        <v>0</v>
      </c>
      <c r="Q3" s="32" t="n">
        <v>0</v>
      </c>
      <c r="R3" s="32" t="n">
        <v>0</v>
      </c>
      <c r="S3" s="32" t="n">
        <v>0</v>
      </c>
      <c r="T3" s="32" t="n">
        <v>0</v>
      </c>
      <c r="U3" s="32" t="n">
        <v>1</v>
      </c>
      <c r="V3" s="32" t="n">
        <v>0</v>
      </c>
      <c r="W3" s="32" t="n">
        <v>0</v>
      </c>
      <c r="X3" s="32" t="n">
        <v>0</v>
      </c>
      <c r="Y3" s="32" t="n">
        <v>0</v>
      </c>
      <c r="Z3" s="32" t="n">
        <v>0</v>
      </c>
      <c r="AA3" s="32" t="n">
        <v>0</v>
      </c>
      <c r="AB3" s="32" t="n">
        <v>0</v>
      </c>
      <c r="AC3" s="32" t="n">
        <v>0</v>
      </c>
      <c r="AE3" s="31" t="s">
        <v>295</v>
      </c>
      <c r="AF3" s="32" t="n">
        <v>1</v>
      </c>
      <c r="AG3" s="32" t="n">
        <v>1</v>
      </c>
      <c r="AH3" s="32" t="n">
        <v>1</v>
      </c>
      <c r="AI3" s="32" t="n">
        <v>0</v>
      </c>
      <c r="AJ3" s="32" t="n">
        <v>0</v>
      </c>
      <c r="AK3" s="32" t="n">
        <v>0</v>
      </c>
      <c r="AL3" s="32" t="n">
        <v>1</v>
      </c>
      <c r="AM3" s="32" t="n">
        <v>0</v>
      </c>
      <c r="AO3" s="33" t="s">
        <v>322</v>
      </c>
      <c r="AP3" s="32" t="n">
        <v>0</v>
      </c>
      <c r="AQ3" s="32" t="n">
        <v>1</v>
      </c>
      <c r="AR3" s="32" t="n">
        <v>0</v>
      </c>
      <c r="AS3" s="32" t="n">
        <v>1</v>
      </c>
      <c r="AT3" s="32" t="n">
        <v>1</v>
      </c>
      <c r="AU3" s="32" t="n">
        <v>0</v>
      </c>
      <c r="AV3" s="32" t="n">
        <v>0</v>
      </c>
      <c r="AW3" s="32" t="n">
        <v>0</v>
      </c>
      <c r="AX3" s="32" t="n">
        <v>1</v>
      </c>
      <c r="AY3" s="32" t="n">
        <v>0</v>
      </c>
      <c r="AZ3" s="32" t="n">
        <v>1</v>
      </c>
      <c r="BA3" s="32" t="n">
        <v>0</v>
      </c>
      <c r="BB3" s="32" t="n">
        <v>0</v>
      </c>
      <c r="BC3" s="32" t="n">
        <v>1</v>
      </c>
      <c r="BD3" s="32" t="n">
        <v>1</v>
      </c>
      <c r="BE3" s="32" t="n">
        <v>1</v>
      </c>
      <c r="BF3" s="32" t="n">
        <v>0</v>
      </c>
      <c r="BG3" s="32" t="n">
        <v>1</v>
      </c>
      <c r="BH3" s="32" t="n">
        <v>0</v>
      </c>
      <c r="BI3" s="32" t="n">
        <v>0</v>
      </c>
      <c r="BJ3" s="32" t="n">
        <v>0</v>
      </c>
      <c r="BK3" s="32" t="n">
        <v>0</v>
      </c>
      <c r="BL3" s="32" t="n">
        <v>0</v>
      </c>
      <c r="BM3" s="32" t="n">
        <v>0</v>
      </c>
      <c r="BN3" s="32" t="n">
        <v>0</v>
      </c>
      <c r="BO3" s="32" t="n">
        <v>0</v>
      </c>
      <c r="BP3" s="32" t="n">
        <v>0</v>
      </c>
      <c r="BR3" s="31" t="s">
        <v>320</v>
      </c>
      <c r="BS3" s="32" t="n">
        <v>1</v>
      </c>
      <c r="BT3" s="32" t="n">
        <v>0</v>
      </c>
      <c r="BU3" s="32" t="n">
        <v>0</v>
      </c>
      <c r="BV3" s="32" t="n">
        <v>0</v>
      </c>
      <c r="BW3" s="32" t="n">
        <v>0</v>
      </c>
      <c r="BX3" s="32" t="n">
        <v>0</v>
      </c>
      <c r="BY3" s="32" t="n">
        <v>0</v>
      </c>
      <c r="BZ3" s="32" t="n">
        <v>0</v>
      </c>
      <c r="CA3" s="32" t="n">
        <v>0</v>
      </c>
      <c r="CB3" s="32" t="n">
        <v>0</v>
      </c>
      <c r="CC3" s="32" t="n">
        <v>0</v>
      </c>
      <c r="CD3" s="32" t="n">
        <v>0</v>
      </c>
      <c r="CE3" s="32" t="n">
        <v>0</v>
      </c>
      <c r="CF3" s="32" t="n">
        <v>0</v>
      </c>
      <c r="CG3" s="32" t="n">
        <v>0</v>
      </c>
      <c r="CH3" s="32" t="n">
        <v>1</v>
      </c>
      <c r="CI3" s="32" t="n">
        <v>0</v>
      </c>
      <c r="CJ3" s="32" t="n">
        <v>0</v>
      </c>
      <c r="CK3" s="32" t="n">
        <v>1</v>
      </c>
      <c r="CL3" s="32" t="n">
        <v>0</v>
      </c>
      <c r="CM3" s="32" t="n">
        <v>1</v>
      </c>
      <c r="CN3" s="32" t="n">
        <v>0</v>
      </c>
      <c r="CO3" s="32" t="n">
        <v>0</v>
      </c>
      <c r="CP3" s="32" t="n">
        <v>0</v>
      </c>
      <c r="CQ3" s="32" t="n">
        <v>0</v>
      </c>
      <c r="CR3" s="32" t="n">
        <v>0</v>
      </c>
    </row>
    <row r="4" customFormat="false" ht="15" hidden="false" customHeight="false" outlineLevel="0" collapsed="false">
      <c r="A4" s="14" t="s">
        <v>362</v>
      </c>
      <c r="B4" s="31" t="s">
        <v>298</v>
      </c>
      <c r="C4" s="32" t="n">
        <v>1</v>
      </c>
      <c r="D4" s="32" t="n">
        <v>0</v>
      </c>
      <c r="E4" s="32" t="n">
        <v>0</v>
      </c>
      <c r="F4" s="32" t="n">
        <v>0</v>
      </c>
      <c r="G4" s="32" t="n">
        <v>0</v>
      </c>
      <c r="H4" s="32" t="n">
        <v>0</v>
      </c>
      <c r="I4" s="32" t="n">
        <v>0</v>
      </c>
      <c r="J4" s="32" t="n">
        <v>0</v>
      </c>
      <c r="K4" s="32" t="n">
        <v>0</v>
      </c>
      <c r="L4" s="32" t="n">
        <v>0</v>
      </c>
      <c r="M4" s="32" t="n">
        <v>0</v>
      </c>
      <c r="N4" s="32" t="n">
        <v>0</v>
      </c>
      <c r="O4" s="32" t="n">
        <v>0</v>
      </c>
      <c r="P4" s="32" t="n">
        <v>0</v>
      </c>
      <c r="Q4" s="32" t="n">
        <v>0</v>
      </c>
      <c r="R4" s="32" t="n">
        <v>0</v>
      </c>
      <c r="S4" s="32" t="n">
        <v>0</v>
      </c>
      <c r="T4" s="32" t="n">
        <v>0</v>
      </c>
      <c r="U4" s="32" t="n">
        <v>0</v>
      </c>
      <c r="V4" s="32" t="n">
        <v>0</v>
      </c>
      <c r="W4" s="32" t="n">
        <v>0</v>
      </c>
      <c r="X4" s="32" t="n">
        <v>0</v>
      </c>
      <c r="Y4" s="32" t="n">
        <v>0</v>
      </c>
      <c r="Z4" s="32" t="n">
        <v>0</v>
      </c>
      <c r="AA4" s="32" t="n">
        <v>0</v>
      </c>
      <c r="AB4" s="32" t="n">
        <v>0</v>
      </c>
      <c r="AC4" s="32" t="n">
        <v>0</v>
      </c>
      <c r="AE4" s="31" t="s">
        <v>298</v>
      </c>
      <c r="AF4" s="32" t="n">
        <v>1</v>
      </c>
      <c r="AG4" s="32" t="n">
        <v>0</v>
      </c>
      <c r="AH4" s="32" t="n">
        <v>0</v>
      </c>
      <c r="AI4" s="32" t="n">
        <v>0</v>
      </c>
      <c r="AJ4" s="32" t="n">
        <v>0</v>
      </c>
      <c r="AK4" s="32" t="n">
        <v>0</v>
      </c>
      <c r="AL4" s="32" t="n">
        <v>0</v>
      </c>
      <c r="AM4" s="32" t="n">
        <v>0</v>
      </c>
      <c r="AO4" s="33" t="s">
        <v>325</v>
      </c>
      <c r="AP4" s="32" t="n">
        <v>1</v>
      </c>
      <c r="AQ4" s="32" t="n">
        <v>1</v>
      </c>
      <c r="AR4" s="32" t="n">
        <v>1</v>
      </c>
      <c r="AS4" s="32" t="n">
        <v>1</v>
      </c>
      <c r="AT4" s="32" t="n">
        <v>1</v>
      </c>
      <c r="AU4" s="32" t="n">
        <v>1</v>
      </c>
      <c r="AV4" s="32" t="n">
        <v>1</v>
      </c>
      <c r="AW4" s="32" t="n">
        <v>1</v>
      </c>
      <c r="AX4" s="32" t="n">
        <v>1</v>
      </c>
      <c r="AY4" s="32" t="n">
        <v>0</v>
      </c>
      <c r="AZ4" s="32" t="n">
        <v>1</v>
      </c>
      <c r="BA4" s="32" t="n">
        <v>1</v>
      </c>
      <c r="BB4" s="32" t="n">
        <v>1</v>
      </c>
      <c r="BC4" s="32" t="n">
        <v>1</v>
      </c>
      <c r="BD4" s="32" t="n">
        <v>1</v>
      </c>
      <c r="BE4" s="32" t="n">
        <v>1</v>
      </c>
      <c r="BF4" s="32" t="n">
        <v>1</v>
      </c>
      <c r="BG4" s="32" t="n">
        <v>1</v>
      </c>
      <c r="BH4" s="32" t="n">
        <v>1</v>
      </c>
      <c r="BI4" s="32" t="n">
        <v>1</v>
      </c>
      <c r="BJ4" s="32" t="n">
        <v>1</v>
      </c>
      <c r="BK4" s="32" t="n">
        <v>1</v>
      </c>
      <c r="BL4" s="32" t="n">
        <v>1</v>
      </c>
      <c r="BM4" s="32" t="n">
        <v>1</v>
      </c>
      <c r="BN4" s="32" t="n">
        <v>1</v>
      </c>
      <c r="BO4" s="32" t="n">
        <v>1</v>
      </c>
      <c r="BP4" s="32" t="n">
        <v>1</v>
      </c>
      <c r="BR4" s="31" t="s">
        <v>323</v>
      </c>
      <c r="BS4" s="32" t="n">
        <v>0</v>
      </c>
      <c r="BT4" s="32" t="n">
        <v>0</v>
      </c>
      <c r="BU4" s="32" t="n">
        <v>0</v>
      </c>
      <c r="BV4" s="32" t="n">
        <v>0</v>
      </c>
      <c r="BW4" s="32" t="n">
        <v>0</v>
      </c>
      <c r="BX4" s="32" t="n">
        <v>0</v>
      </c>
      <c r="BY4" s="32" t="n">
        <v>0</v>
      </c>
      <c r="BZ4" s="32" t="n">
        <v>0</v>
      </c>
      <c r="CA4" s="32" t="n">
        <v>0</v>
      </c>
      <c r="CB4" s="32" t="n">
        <v>0</v>
      </c>
      <c r="CC4" s="32" t="n">
        <v>1</v>
      </c>
      <c r="CD4" s="32" t="n">
        <v>1</v>
      </c>
      <c r="CE4" s="32" t="n">
        <v>0</v>
      </c>
      <c r="CF4" s="32" t="n">
        <v>0</v>
      </c>
      <c r="CG4" s="32" t="n">
        <v>0</v>
      </c>
      <c r="CH4" s="32" t="n">
        <v>0</v>
      </c>
      <c r="CI4" s="32" t="n">
        <v>0</v>
      </c>
      <c r="CJ4" s="32" t="n">
        <v>0</v>
      </c>
      <c r="CK4" s="32" t="n">
        <v>0</v>
      </c>
      <c r="CL4" s="32" t="n">
        <v>0</v>
      </c>
      <c r="CM4" s="32" t="n">
        <v>0</v>
      </c>
      <c r="CN4" s="32" t="n">
        <v>0</v>
      </c>
      <c r="CO4" s="32" t="n">
        <v>0</v>
      </c>
      <c r="CP4" s="32" t="n">
        <v>0</v>
      </c>
      <c r="CQ4" s="32" t="n">
        <v>0</v>
      </c>
      <c r="CR4" s="32" t="n">
        <v>0</v>
      </c>
    </row>
    <row r="5" customFormat="false" ht="15" hidden="false" customHeight="false" outlineLevel="0" collapsed="false">
      <c r="A5" s="14" t="s">
        <v>511</v>
      </c>
      <c r="B5" s="31" t="s">
        <v>301</v>
      </c>
      <c r="C5" s="32" t="n">
        <v>0</v>
      </c>
      <c r="D5" s="32" t="n">
        <v>1</v>
      </c>
      <c r="E5" s="32" t="n">
        <v>0</v>
      </c>
      <c r="F5" s="32" t="n">
        <v>0</v>
      </c>
      <c r="G5" s="32" t="n">
        <v>0</v>
      </c>
      <c r="H5" s="32" t="n">
        <v>0</v>
      </c>
      <c r="I5" s="32" t="n">
        <v>0</v>
      </c>
      <c r="J5" s="32" t="n">
        <v>0</v>
      </c>
      <c r="K5" s="32" t="n">
        <v>0</v>
      </c>
      <c r="L5" s="32" t="n">
        <v>0</v>
      </c>
      <c r="M5" s="32" t="n">
        <v>0</v>
      </c>
      <c r="N5" s="32" t="n">
        <v>0</v>
      </c>
      <c r="O5" s="32" t="n">
        <v>0</v>
      </c>
      <c r="P5" s="32" t="n">
        <v>0</v>
      </c>
      <c r="Q5" s="32" t="n">
        <v>0</v>
      </c>
      <c r="R5" s="32" t="n">
        <v>0</v>
      </c>
      <c r="S5" s="32" t="n">
        <v>0</v>
      </c>
      <c r="T5" s="32" t="n">
        <v>0</v>
      </c>
      <c r="U5" s="32" t="n">
        <v>0</v>
      </c>
      <c r="V5" s="32" t="n">
        <v>0</v>
      </c>
      <c r="W5" s="32" t="n">
        <v>0</v>
      </c>
      <c r="X5" s="32" t="n">
        <v>0</v>
      </c>
      <c r="Y5" s="32" t="n">
        <v>0</v>
      </c>
      <c r="Z5" s="32" t="n">
        <v>0</v>
      </c>
      <c r="AA5" s="32" t="n">
        <v>0</v>
      </c>
      <c r="AB5" s="32" t="n">
        <v>0</v>
      </c>
      <c r="AC5" s="32" t="n">
        <v>0</v>
      </c>
      <c r="AE5" s="31" t="s">
        <v>301</v>
      </c>
      <c r="AF5" s="32" t="n">
        <v>0</v>
      </c>
      <c r="AG5" s="32" t="n">
        <v>1</v>
      </c>
      <c r="AH5" s="32" t="n">
        <v>0</v>
      </c>
      <c r="AI5" s="32" t="n">
        <v>0</v>
      </c>
      <c r="AJ5" s="32" t="n">
        <v>0</v>
      </c>
      <c r="AK5" s="32" t="n">
        <v>0</v>
      </c>
      <c r="AL5" s="32" t="n">
        <v>0</v>
      </c>
      <c r="AM5" s="32" t="n">
        <v>0</v>
      </c>
      <c r="AO5" s="33" t="s">
        <v>328</v>
      </c>
      <c r="AP5" s="32" t="n">
        <v>0</v>
      </c>
      <c r="AQ5" s="32" t="n">
        <v>0</v>
      </c>
      <c r="AR5" s="32" t="n">
        <v>0</v>
      </c>
      <c r="AS5" s="32" t="n">
        <v>0</v>
      </c>
      <c r="AT5" s="32" t="n">
        <v>1</v>
      </c>
      <c r="AU5" s="32" t="n">
        <v>0</v>
      </c>
      <c r="AV5" s="32" t="n">
        <v>0</v>
      </c>
      <c r="AW5" s="32" t="n">
        <v>0</v>
      </c>
      <c r="AX5" s="32" t="n">
        <v>1</v>
      </c>
      <c r="AY5" s="32" t="n">
        <v>0</v>
      </c>
      <c r="AZ5" s="32" t="n">
        <v>0</v>
      </c>
      <c r="BA5" s="32" t="n">
        <v>0</v>
      </c>
      <c r="BB5" s="32" t="n">
        <v>0</v>
      </c>
      <c r="BC5" s="32" t="n">
        <v>0</v>
      </c>
      <c r="BD5" s="32" t="n">
        <v>0</v>
      </c>
      <c r="BE5" s="32" t="n">
        <v>1</v>
      </c>
      <c r="BF5" s="32" t="n">
        <v>0</v>
      </c>
      <c r="BG5" s="32" t="n">
        <v>0</v>
      </c>
      <c r="BH5" s="32" t="n">
        <v>1</v>
      </c>
      <c r="BI5" s="32" t="n">
        <v>0</v>
      </c>
      <c r="BJ5" s="32" t="n">
        <v>0</v>
      </c>
      <c r="BK5" s="32" t="n">
        <v>0</v>
      </c>
      <c r="BL5" s="32" t="n">
        <v>0</v>
      </c>
      <c r="BM5" s="32" t="n">
        <v>0</v>
      </c>
      <c r="BN5" s="32" t="n">
        <v>0</v>
      </c>
      <c r="BO5" s="32" t="n">
        <v>0</v>
      </c>
      <c r="BP5" s="32" t="n">
        <v>0</v>
      </c>
      <c r="BR5" s="31" t="s">
        <v>326</v>
      </c>
      <c r="BS5" s="32" t="n">
        <v>1</v>
      </c>
      <c r="BT5" s="32" t="n">
        <v>1</v>
      </c>
      <c r="BU5" s="32" t="n">
        <v>0</v>
      </c>
      <c r="BV5" s="32" t="n">
        <v>1</v>
      </c>
      <c r="BW5" s="32" t="n">
        <v>1</v>
      </c>
      <c r="BX5" s="32" t="n">
        <v>1</v>
      </c>
      <c r="BY5" s="32" t="n">
        <v>0</v>
      </c>
      <c r="BZ5" s="32" t="n">
        <v>0</v>
      </c>
      <c r="CA5" s="32" t="n">
        <v>1</v>
      </c>
      <c r="CB5" s="32" t="n">
        <v>0</v>
      </c>
      <c r="CC5" s="32" t="n">
        <v>1</v>
      </c>
      <c r="CD5" s="32" t="n">
        <v>1</v>
      </c>
      <c r="CE5" s="32" t="n">
        <v>1</v>
      </c>
      <c r="CF5" s="32" t="n">
        <v>1</v>
      </c>
      <c r="CG5" s="32" t="n">
        <v>0</v>
      </c>
      <c r="CH5" s="32" t="n">
        <v>1</v>
      </c>
      <c r="CI5" s="32" t="n">
        <v>1</v>
      </c>
      <c r="CJ5" s="32" t="n">
        <v>1</v>
      </c>
      <c r="CK5" s="32" t="n">
        <v>1</v>
      </c>
      <c r="CL5" s="32" t="n">
        <v>0</v>
      </c>
      <c r="CM5" s="32" t="n">
        <v>1</v>
      </c>
      <c r="CN5" s="32" t="n">
        <v>0</v>
      </c>
      <c r="CO5" s="32" t="n">
        <v>0</v>
      </c>
      <c r="CP5" s="32" t="n">
        <v>0</v>
      </c>
      <c r="CQ5" s="32" t="n">
        <v>1</v>
      </c>
      <c r="CR5" s="32" t="n">
        <v>1</v>
      </c>
    </row>
    <row r="6" customFormat="false" ht="15" hidden="false" customHeight="false" outlineLevel="0" collapsed="false">
      <c r="A6" s="14" t="s">
        <v>379</v>
      </c>
      <c r="B6" s="31" t="s">
        <v>304</v>
      </c>
      <c r="C6" s="32" t="n">
        <v>1</v>
      </c>
      <c r="D6" s="32" t="n">
        <v>1</v>
      </c>
      <c r="E6" s="32" t="n">
        <v>1</v>
      </c>
      <c r="F6" s="32" t="n">
        <v>0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0</v>
      </c>
      <c r="U6" s="32" t="n">
        <v>0</v>
      </c>
      <c r="V6" s="32" t="n">
        <v>0</v>
      </c>
      <c r="W6" s="32" t="n">
        <v>0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E6" s="31" t="s">
        <v>304</v>
      </c>
      <c r="AF6" s="32" t="n">
        <v>1</v>
      </c>
      <c r="AG6" s="32" t="n">
        <v>1</v>
      </c>
      <c r="AH6" s="32" t="n">
        <v>1</v>
      </c>
      <c r="AI6" s="32" t="n">
        <v>0</v>
      </c>
      <c r="AJ6" s="32" t="n">
        <v>0</v>
      </c>
      <c r="AK6" s="32" t="n">
        <v>0</v>
      </c>
      <c r="AL6" s="32" t="n">
        <v>0</v>
      </c>
      <c r="AM6" s="32" t="n">
        <v>0</v>
      </c>
      <c r="AO6" s="33" t="s">
        <v>331</v>
      </c>
      <c r="AP6" s="32" t="n">
        <v>1</v>
      </c>
      <c r="AQ6" s="32" t="n">
        <v>0</v>
      </c>
      <c r="AR6" s="32" t="n">
        <v>0</v>
      </c>
      <c r="AS6" s="32" t="n">
        <v>0</v>
      </c>
      <c r="AT6" s="32" t="n">
        <v>0</v>
      </c>
      <c r="AU6" s="32" t="n">
        <v>0</v>
      </c>
      <c r="AV6" s="32" t="n">
        <v>0</v>
      </c>
      <c r="AW6" s="32" t="n">
        <v>1</v>
      </c>
      <c r="AX6" s="32" t="n">
        <v>0</v>
      </c>
      <c r="AY6" s="32" t="n">
        <v>0</v>
      </c>
      <c r="AZ6" s="32" t="n">
        <v>1</v>
      </c>
      <c r="BA6" s="32" t="n">
        <v>0</v>
      </c>
      <c r="BB6" s="32" t="n">
        <v>0</v>
      </c>
      <c r="BC6" s="32" t="n">
        <v>0</v>
      </c>
      <c r="BD6" s="32" t="n">
        <v>0</v>
      </c>
      <c r="BE6" s="32" t="n">
        <v>0</v>
      </c>
      <c r="BF6" s="32" t="n">
        <v>0</v>
      </c>
      <c r="BG6" s="32" t="n">
        <v>0</v>
      </c>
      <c r="BH6" s="32" t="n">
        <v>0</v>
      </c>
      <c r="BI6" s="32" t="n">
        <v>0</v>
      </c>
      <c r="BJ6" s="32" t="n">
        <v>0</v>
      </c>
      <c r="BK6" s="32" t="n">
        <v>0</v>
      </c>
      <c r="BL6" s="32" t="n">
        <v>0</v>
      </c>
      <c r="BM6" s="32" t="n">
        <v>0</v>
      </c>
      <c r="BN6" s="32" t="n">
        <v>0</v>
      </c>
      <c r="BO6" s="32" t="n">
        <v>0</v>
      </c>
      <c r="BP6" s="32" t="n">
        <v>0</v>
      </c>
      <c r="BR6" s="31" t="s">
        <v>329</v>
      </c>
      <c r="BS6" s="32" t="n">
        <v>0</v>
      </c>
      <c r="BT6" s="32" t="n">
        <v>0</v>
      </c>
      <c r="BU6" s="32" t="n">
        <v>0</v>
      </c>
      <c r="BV6" s="32" t="n">
        <v>0</v>
      </c>
      <c r="BW6" s="32" t="n">
        <v>0</v>
      </c>
      <c r="BX6" s="32" t="n">
        <v>0</v>
      </c>
      <c r="BY6" s="32" t="n">
        <v>0</v>
      </c>
      <c r="BZ6" s="32" t="n">
        <v>0</v>
      </c>
      <c r="CA6" s="32" t="n">
        <v>0</v>
      </c>
      <c r="CB6" s="32" t="n">
        <v>0</v>
      </c>
      <c r="CC6" s="32" t="n">
        <v>0</v>
      </c>
      <c r="CD6" s="32" t="n">
        <v>1</v>
      </c>
      <c r="CE6" s="32" t="n">
        <v>0</v>
      </c>
      <c r="CF6" s="32" t="n">
        <v>0</v>
      </c>
      <c r="CG6" s="32" t="n">
        <v>0</v>
      </c>
      <c r="CH6" s="32" t="n">
        <v>0</v>
      </c>
      <c r="CI6" s="32" t="n">
        <v>0</v>
      </c>
      <c r="CJ6" s="32" t="n">
        <v>0</v>
      </c>
      <c r="CK6" s="32" t="n">
        <v>0</v>
      </c>
      <c r="CL6" s="32" t="n">
        <v>0</v>
      </c>
      <c r="CM6" s="32" t="n">
        <v>0</v>
      </c>
      <c r="CN6" s="32" t="n">
        <v>0</v>
      </c>
      <c r="CO6" s="32" t="n">
        <v>0</v>
      </c>
      <c r="CP6" s="32" t="n">
        <v>0</v>
      </c>
      <c r="CQ6" s="32" t="n">
        <v>0</v>
      </c>
      <c r="CR6" s="32" t="n">
        <v>0</v>
      </c>
    </row>
    <row r="7" customFormat="false" ht="15" hidden="false" customHeight="false" outlineLevel="0" collapsed="false">
      <c r="A7" s="14" t="s">
        <v>513</v>
      </c>
      <c r="B7" s="31" t="s">
        <v>307</v>
      </c>
      <c r="C7" s="32" t="n">
        <v>1</v>
      </c>
      <c r="D7" s="32" t="n">
        <v>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32" t="n">
        <v>0</v>
      </c>
      <c r="T7" s="32" t="n">
        <v>0</v>
      </c>
      <c r="U7" s="32" t="n">
        <v>0</v>
      </c>
      <c r="V7" s="32" t="n">
        <v>0</v>
      </c>
      <c r="W7" s="32" t="n">
        <v>0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E7" s="31" t="s">
        <v>307</v>
      </c>
      <c r="AF7" s="32" t="n">
        <v>1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O7" s="33" t="s">
        <v>334</v>
      </c>
      <c r="AP7" s="32" t="n">
        <v>1</v>
      </c>
      <c r="AQ7" s="32" t="n">
        <v>1</v>
      </c>
      <c r="AR7" s="32" t="n">
        <v>0</v>
      </c>
      <c r="AS7" s="32" t="n">
        <v>0</v>
      </c>
      <c r="AT7" s="32" t="n">
        <v>1</v>
      </c>
      <c r="AU7" s="32" t="n">
        <v>0</v>
      </c>
      <c r="AV7" s="32" t="n">
        <v>1</v>
      </c>
      <c r="AW7" s="32" t="n">
        <v>0</v>
      </c>
      <c r="AX7" s="32" t="n">
        <v>1</v>
      </c>
      <c r="AY7" s="32" t="n">
        <v>1</v>
      </c>
      <c r="AZ7" s="32" t="n">
        <v>0</v>
      </c>
      <c r="BA7" s="32" t="n">
        <v>0</v>
      </c>
      <c r="BB7" s="32" t="n">
        <v>0</v>
      </c>
      <c r="BC7" s="32" t="n">
        <v>1</v>
      </c>
      <c r="BD7" s="32" t="n">
        <v>0</v>
      </c>
      <c r="BE7" s="32" t="n">
        <v>1</v>
      </c>
      <c r="BF7" s="32" t="n">
        <v>1</v>
      </c>
      <c r="BG7" s="32" t="n">
        <v>1</v>
      </c>
      <c r="BH7" s="32" t="n">
        <v>1</v>
      </c>
      <c r="BI7" s="32" t="n">
        <v>0</v>
      </c>
      <c r="BJ7" s="32" t="n">
        <v>0</v>
      </c>
      <c r="BK7" s="32" t="n">
        <v>1</v>
      </c>
      <c r="BL7" s="32" t="n">
        <v>1</v>
      </c>
      <c r="BM7" s="32" t="n">
        <v>0</v>
      </c>
      <c r="BN7" s="32" t="n">
        <v>1</v>
      </c>
      <c r="BO7" s="32" t="n">
        <v>0</v>
      </c>
      <c r="BP7" s="32" t="n">
        <v>0</v>
      </c>
      <c r="BR7" s="31" t="s">
        <v>332</v>
      </c>
      <c r="BS7" s="32" t="n">
        <v>0</v>
      </c>
      <c r="BT7" s="32" t="n">
        <v>0</v>
      </c>
      <c r="BU7" s="32" t="n">
        <v>0</v>
      </c>
      <c r="BV7" s="32" t="n">
        <v>0</v>
      </c>
      <c r="BW7" s="32" t="n">
        <v>1</v>
      </c>
      <c r="BX7" s="32" t="n">
        <v>0</v>
      </c>
      <c r="BY7" s="32" t="n">
        <v>0</v>
      </c>
      <c r="BZ7" s="32" t="n">
        <v>1</v>
      </c>
      <c r="CA7" s="32" t="n">
        <v>1</v>
      </c>
      <c r="CB7" s="32" t="n">
        <v>0</v>
      </c>
      <c r="CC7" s="32" t="n">
        <v>1</v>
      </c>
      <c r="CD7" s="32" t="n">
        <v>0</v>
      </c>
      <c r="CE7" s="32" t="n">
        <v>0</v>
      </c>
      <c r="CF7" s="32" t="n">
        <v>1</v>
      </c>
      <c r="CG7" s="32" t="n">
        <v>1</v>
      </c>
      <c r="CH7" s="32" t="n">
        <v>0</v>
      </c>
      <c r="CI7" s="32" t="n">
        <v>1</v>
      </c>
      <c r="CJ7" s="32" t="n">
        <v>0</v>
      </c>
      <c r="CK7" s="32" t="n">
        <v>1</v>
      </c>
      <c r="CL7" s="32" t="n">
        <v>1</v>
      </c>
      <c r="CM7" s="32" t="n">
        <v>0</v>
      </c>
      <c r="CN7" s="32" t="n">
        <v>1</v>
      </c>
      <c r="CO7" s="32" t="n">
        <v>0</v>
      </c>
      <c r="CP7" s="32" t="n">
        <v>0</v>
      </c>
      <c r="CQ7" s="32" t="n">
        <v>0</v>
      </c>
      <c r="CR7" s="32" t="n">
        <v>0</v>
      </c>
    </row>
    <row r="8" customFormat="false" ht="15" hidden="false" customHeight="false" outlineLevel="0" collapsed="false">
      <c r="A8" s="14" t="s">
        <v>516</v>
      </c>
      <c r="B8" s="31" t="s">
        <v>310</v>
      </c>
      <c r="C8" s="32" t="n">
        <v>0</v>
      </c>
      <c r="D8" s="32" t="n">
        <v>0</v>
      </c>
      <c r="E8" s="32" t="n">
        <v>0</v>
      </c>
      <c r="F8" s="32" t="n">
        <v>0</v>
      </c>
      <c r="G8" s="32" t="n">
        <v>1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1</v>
      </c>
      <c r="N8" s="32" t="n">
        <v>1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32" t="n">
        <v>0</v>
      </c>
      <c r="V8" s="32" t="n">
        <v>0</v>
      </c>
      <c r="W8" s="32" t="n">
        <v>1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E8" s="31" t="s">
        <v>310</v>
      </c>
      <c r="AF8" s="32" t="n">
        <v>0</v>
      </c>
      <c r="AG8" s="32" t="n">
        <v>0</v>
      </c>
      <c r="AH8" s="32" t="n">
        <v>0</v>
      </c>
      <c r="AI8" s="32" t="n">
        <v>1</v>
      </c>
      <c r="AJ8" s="32" t="n">
        <v>1</v>
      </c>
      <c r="AK8" s="32" t="n">
        <v>1</v>
      </c>
      <c r="AL8" s="32" t="n">
        <v>0</v>
      </c>
      <c r="AM8" s="32" t="n">
        <v>1</v>
      </c>
      <c r="AO8" s="33" t="s">
        <v>336</v>
      </c>
      <c r="AP8" s="32" t="n">
        <v>1</v>
      </c>
      <c r="AQ8" s="32" t="n">
        <v>0</v>
      </c>
      <c r="AR8" s="32" t="n">
        <v>0</v>
      </c>
      <c r="AS8" s="32" t="n">
        <v>1</v>
      </c>
      <c r="AT8" s="32" t="n">
        <v>1</v>
      </c>
      <c r="AU8" s="32" t="n">
        <v>0</v>
      </c>
      <c r="AV8" s="32" t="n">
        <v>1</v>
      </c>
      <c r="AW8" s="32" t="n">
        <v>0</v>
      </c>
      <c r="AX8" s="32" t="n">
        <v>0</v>
      </c>
      <c r="AY8" s="32" t="n">
        <v>0</v>
      </c>
      <c r="AZ8" s="32" t="n">
        <v>0</v>
      </c>
      <c r="BA8" s="32" t="n">
        <v>0</v>
      </c>
      <c r="BB8" s="32" t="n">
        <v>1</v>
      </c>
      <c r="BC8" s="32" t="n">
        <v>1</v>
      </c>
      <c r="BD8" s="32" t="n">
        <v>0</v>
      </c>
      <c r="BE8" s="32" t="n">
        <v>0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0</v>
      </c>
      <c r="BK8" s="32" t="n">
        <v>1</v>
      </c>
      <c r="BL8" s="32" t="n">
        <v>0</v>
      </c>
      <c r="BM8" s="32" t="n">
        <v>0</v>
      </c>
      <c r="BN8" s="32" t="n">
        <v>1</v>
      </c>
      <c r="BO8" s="32" t="n">
        <v>0</v>
      </c>
      <c r="BP8" s="32" t="n">
        <v>1</v>
      </c>
      <c r="BR8" s="31" t="s">
        <v>335</v>
      </c>
      <c r="BS8" s="32" t="n">
        <v>1</v>
      </c>
      <c r="BT8" s="32" t="n">
        <v>0</v>
      </c>
      <c r="BU8" s="32" t="n">
        <v>0</v>
      </c>
      <c r="BV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1</v>
      </c>
      <c r="CN8" s="32" t="n">
        <v>0</v>
      </c>
      <c r="CO8" s="32" t="n">
        <v>0</v>
      </c>
      <c r="CP8" s="32" t="n">
        <v>0</v>
      </c>
      <c r="CQ8" s="32" t="n">
        <v>0</v>
      </c>
      <c r="CR8" s="32" t="n">
        <v>0</v>
      </c>
    </row>
    <row r="9" customFormat="false" ht="15" hidden="false" customHeight="false" outlineLevel="0" collapsed="false">
      <c r="A9" s="14" t="s">
        <v>517</v>
      </c>
      <c r="B9" s="31" t="s">
        <v>313</v>
      </c>
      <c r="C9" s="32" t="n">
        <v>1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0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E9" s="31" t="s">
        <v>313</v>
      </c>
      <c r="AF9" s="32" t="n">
        <v>1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O9" s="33" t="s">
        <v>293</v>
      </c>
      <c r="AP9" s="32" t="n">
        <v>0</v>
      </c>
      <c r="AQ9" s="32" t="n">
        <v>1</v>
      </c>
      <c r="AR9" s="32" t="n">
        <v>0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0</v>
      </c>
      <c r="BB9" s="32" t="n">
        <v>0</v>
      </c>
      <c r="BC9" s="32" t="n">
        <v>0</v>
      </c>
      <c r="BD9" s="32" t="n">
        <v>0</v>
      </c>
      <c r="BE9" s="32" t="n">
        <v>0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0</v>
      </c>
      <c r="BM9" s="32" t="n">
        <v>0</v>
      </c>
      <c r="BN9" s="32" t="n">
        <v>0</v>
      </c>
      <c r="BO9" s="32" t="n">
        <v>0</v>
      </c>
      <c r="BP9" s="32" t="n">
        <v>0</v>
      </c>
      <c r="BR9" s="31" t="s">
        <v>337</v>
      </c>
      <c r="BS9" s="32" t="n">
        <v>0</v>
      </c>
      <c r="BT9" s="32" t="n">
        <v>0</v>
      </c>
      <c r="BU9" s="32" t="n">
        <v>0</v>
      </c>
      <c r="BV9" s="32" t="n">
        <v>0</v>
      </c>
      <c r="BW9" s="32" t="n">
        <v>1</v>
      </c>
      <c r="BX9" s="32" t="n">
        <v>0</v>
      </c>
      <c r="BY9" s="32" t="n">
        <v>1</v>
      </c>
      <c r="BZ9" s="32" t="n">
        <v>0</v>
      </c>
      <c r="CA9" s="32" t="n">
        <v>0</v>
      </c>
      <c r="CB9" s="32" t="n">
        <v>0</v>
      </c>
      <c r="CC9" s="32" t="n">
        <v>1</v>
      </c>
      <c r="CD9" s="32" t="n">
        <v>0</v>
      </c>
      <c r="CE9" s="32" t="n">
        <v>0</v>
      </c>
      <c r="CF9" s="32" t="n">
        <v>0</v>
      </c>
      <c r="CG9" s="32" t="n">
        <v>1</v>
      </c>
      <c r="CH9" s="32" t="n">
        <v>1</v>
      </c>
      <c r="CI9" s="32" t="n">
        <v>1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0</v>
      </c>
      <c r="CO9" s="32" t="n">
        <v>0</v>
      </c>
      <c r="CP9" s="32" t="n">
        <v>0</v>
      </c>
      <c r="CQ9" s="32" t="n">
        <v>1</v>
      </c>
      <c r="CR9" s="32" t="n">
        <v>1</v>
      </c>
    </row>
    <row r="10" customFormat="false" ht="15" hidden="false" customHeight="false" outlineLevel="0" collapsed="false">
      <c r="A10" s="14" t="s">
        <v>395</v>
      </c>
      <c r="B10" s="31" t="s">
        <v>316</v>
      </c>
      <c r="C10" s="32" t="n">
        <v>1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E10" s="31" t="s">
        <v>316</v>
      </c>
      <c r="AF10" s="32" t="n">
        <v>1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O10" s="33" t="s">
        <v>296</v>
      </c>
      <c r="AP10" s="32" t="n">
        <v>0</v>
      </c>
      <c r="AQ10" s="32" t="n">
        <v>0</v>
      </c>
      <c r="AR10" s="32" t="n">
        <v>1</v>
      </c>
      <c r="AS10" s="32" t="n">
        <v>1</v>
      </c>
      <c r="AT10" s="32" t="n">
        <v>0</v>
      </c>
      <c r="AU10" s="32" t="n">
        <v>0</v>
      </c>
      <c r="AV10" s="32" t="n">
        <v>0</v>
      </c>
      <c r="AW10" s="32" t="n">
        <v>0</v>
      </c>
      <c r="AX10" s="32" t="n">
        <v>1</v>
      </c>
      <c r="AY10" s="32" t="n">
        <v>1</v>
      </c>
      <c r="AZ10" s="32" t="n">
        <v>0</v>
      </c>
      <c r="BA10" s="32" t="n">
        <v>1</v>
      </c>
      <c r="BB10" s="32" t="n">
        <v>1</v>
      </c>
      <c r="BC10" s="32" t="n">
        <v>1</v>
      </c>
      <c r="BD10" s="32" t="n">
        <v>1</v>
      </c>
      <c r="BE10" s="32" t="n">
        <v>1</v>
      </c>
      <c r="BF10" s="32" t="n">
        <v>1</v>
      </c>
      <c r="BG10" s="32" t="n">
        <v>1</v>
      </c>
      <c r="BH10" s="32" t="n">
        <v>1</v>
      </c>
      <c r="BI10" s="32" t="n">
        <v>1</v>
      </c>
      <c r="BJ10" s="32" t="n">
        <v>1</v>
      </c>
      <c r="BK10" s="32" t="n">
        <v>0</v>
      </c>
      <c r="BL10" s="32" t="n">
        <v>1</v>
      </c>
      <c r="BM10" s="32" t="n">
        <v>0</v>
      </c>
      <c r="BN10" s="32" t="n">
        <v>1</v>
      </c>
      <c r="BO10" s="32" t="n">
        <v>1</v>
      </c>
      <c r="BP10" s="32" t="n">
        <v>1</v>
      </c>
      <c r="BR10" s="31" t="s">
        <v>294</v>
      </c>
      <c r="BS10" s="32" t="n">
        <v>0</v>
      </c>
      <c r="BT10" s="32" t="n">
        <v>1</v>
      </c>
      <c r="BU10" s="32" t="n">
        <v>0</v>
      </c>
      <c r="BV10" s="32" t="n">
        <v>1</v>
      </c>
      <c r="BW10" s="32" t="n">
        <v>1</v>
      </c>
      <c r="BX10" s="32" t="n">
        <v>0</v>
      </c>
      <c r="BY10" s="32" t="n">
        <v>0</v>
      </c>
      <c r="BZ10" s="32" t="n">
        <v>0</v>
      </c>
      <c r="CA10" s="32" t="n">
        <v>1</v>
      </c>
      <c r="CB10" s="32" t="n">
        <v>0</v>
      </c>
      <c r="CC10" s="32" t="n">
        <v>1</v>
      </c>
      <c r="CD10" s="32" t="n">
        <v>0</v>
      </c>
      <c r="CE10" s="32" t="n">
        <v>0</v>
      </c>
      <c r="CF10" s="32" t="n">
        <v>1</v>
      </c>
      <c r="CG10" s="32" t="n">
        <v>0</v>
      </c>
      <c r="CH10" s="32" t="n">
        <v>0</v>
      </c>
      <c r="CI10" s="32" t="n">
        <v>0</v>
      </c>
      <c r="CJ10" s="32" t="n">
        <v>0</v>
      </c>
      <c r="CK10" s="32" t="n">
        <v>1</v>
      </c>
      <c r="CL10" s="32" t="n">
        <v>0</v>
      </c>
      <c r="CM10" s="32" t="n">
        <v>0</v>
      </c>
      <c r="CN10" s="32" t="n">
        <v>0</v>
      </c>
      <c r="CO10" s="32" t="n">
        <v>0</v>
      </c>
      <c r="CP10" s="32" t="n">
        <v>0</v>
      </c>
      <c r="CQ10" s="32" t="n">
        <v>0</v>
      </c>
      <c r="CR10" s="32" t="n">
        <v>1</v>
      </c>
    </row>
    <row r="11" customFormat="false" ht="15" hidden="false" customHeight="false" outlineLevel="0" collapsed="false">
      <c r="A11" s="14" t="s">
        <v>509</v>
      </c>
      <c r="B11" s="33" t="s">
        <v>319</v>
      </c>
      <c r="C11" s="32" t="n">
        <v>0</v>
      </c>
      <c r="D11" s="32" t="n">
        <v>1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1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F11" s="0" t="n">
        <f aca="false">SUM(AF2:AF10)</f>
        <v>6</v>
      </c>
      <c r="AG11" s="0" t="n">
        <f aca="false">SUM(AG2:AG10)</f>
        <v>4</v>
      </c>
      <c r="AH11" s="0" t="n">
        <f aca="false">SUM(AH2:AH10)</f>
        <v>3</v>
      </c>
      <c r="AI11" s="0" t="n">
        <f aca="false">SUM(AI2:AI10)</f>
        <v>1</v>
      </c>
      <c r="AJ11" s="0" t="n">
        <f aca="false">SUM(AJ2:AJ10)</f>
        <v>1</v>
      </c>
      <c r="AK11" s="0" t="n">
        <f aca="false">SUM(AK2:AK10)</f>
        <v>1</v>
      </c>
      <c r="AL11" s="0" t="n">
        <f aca="false">SUM(AL2:AL10)</f>
        <v>2</v>
      </c>
      <c r="AM11" s="0" t="n">
        <f aca="false">SUM(AM2:AM10)</f>
        <v>1</v>
      </c>
      <c r="AO11" s="33" t="s">
        <v>299</v>
      </c>
      <c r="AP11" s="32" t="n">
        <v>1</v>
      </c>
      <c r="AQ11" s="32" t="n">
        <v>0</v>
      </c>
      <c r="AR11" s="32" t="n">
        <v>1</v>
      </c>
      <c r="AS11" s="32" t="n">
        <v>0</v>
      </c>
      <c r="AT11" s="32" t="n">
        <v>1</v>
      </c>
      <c r="AU11" s="32" t="n">
        <v>0</v>
      </c>
      <c r="AV11" s="32" t="n">
        <v>1</v>
      </c>
      <c r="AW11" s="32" t="n">
        <v>1</v>
      </c>
      <c r="AX11" s="32" t="n">
        <v>1</v>
      </c>
      <c r="AY11" s="32" t="n">
        <v>0</v>
      </c>
      <c r="AZ11" s="32" t="n">
        <v>0</v>
      </c>
      <c r="BA11" s="32" t="n">
        <v>1</v>
      </c>
      <c r="BB11" s="32" t="n">
        <v>0</v>
      </c>
      <c r="BC11" s="32" t="n">
        <v>1</v>
      </c>
      <c r="BD11" s="32" t="n">
        <v>1</v>
      </c>
      <c r="BE11" s="32" t="n">
        <v>1</v>
      </c>
      <c r="BF11" s="32" t="n">
        <v>1</v>
      </c>
      <c r="BG11" s="32" t="n">
        <v>1</v>
      </c>
      <c r="BH11" s="32" t="n">
        <v>0</v>
      </c>
      <c r="BI11" s="32" t="n">
        <v>0</v>
      </c>
      <c r="BJ11" s="32" t="n">
        <v>1</v>
      </c>
      <c r="BK11" s="32" t="n">
        <v>0</v>
      </c>
      <c r="BL11" s="32" t="n">
        <v>0</v>
      </c>
      <c r="BM11" s="32" t="n">
        <v>0</v>
      </c>
      <c r="BN11" s="32" t="n">
        <v>1</v>
      </c>
      <c r="BO11" s="32" t="n">
        <v>0</v>
      </c>
      <c r="BP11" s="32" t="n">
        <v>0</v>
      </c>
      <c r="BR11" s="31" t="s">
        <v>297</v>
      </c>
      <c r="BS11" s="32" t="n">
        <v>1</v>
      </c>
      <c r="BT11" s="32" t="n">
        <v>0</v>
      </c>
      <c r="BU11" s="32" t="n">
        <v>0</v>
      </c>
      <c r="BV11" s="32" t="n">
        <v>0</v>
      </c>
      <c r="BW11" s="32" t="n">
        <v>0</v>
      </c>
      <c r="BX11" s="32" t="n">
        <v>0</v>
      </c>
      <c r="BY11" s="32" t="n">
        <v>0</v>
      </c>
      <c r="BZ11" s="32" t="n">
        <v>0</v>
      </c>
      <c r="CA11" s="32" t="n">
        <v>0</v>
      </c>
      <c r="CB11" s="32" t="n">
        <v>0</v>
      </c>
      <c r="CC11" s="32" t="n">
        <v>0</v>
      </c>
      <c r="CD11" s="32" t="n">
        <v>0</v>
      </c>
      <c r="CE11" s="32" t="n">
        <v>0</v>
      </c>
      <c r="CF11" s="32" t="n">
        <v>0</v>
      </c>
      <c r="CG11" s="32" t="n">
        <v>0</v>
      </c>
      <c r="CH11" s="32" t="n">
        <v>0</v>
      </c>
      <c r="CI11" s="32" t="n">
        <v>0</v>
      </c>
      <c r="CJ11" s="32" t="n">
        <v>0</v>
      </c>
      <c r="CK11" s="32" t="n">
        <v>0</v>
      </c>
      <c r="CL11" s="32" t="n">
        <v>0</v>
      </c>
      <c r="CM11" s="32" t="n">
        <v>0</v>
      </c>
      <c r="CN11" s="32" t="n">
        <v>0</v>
      </c>
      <c r="CO11" s="32" t="n">
        <v>0</v>
      </c>
      <c r="CP11" s="32" t="n">
        <v>0</v>
      </c>
      <c r="CQ11" s="32" t="n">
        <v>0</v>
      </c>
      <c r="CR11" s="32" t="n">
        <v>0</v>
      </c>
    </row>
    <row r="12" customFormat="false" ht="15" hidden="false" customHeight="false" outlineLevel="0" collapsed="false">
      <c r="A12" s="14" t="s">
        <v>356</v>
      </c>
      <c r="B12" s="33" t="s">
        <v>322</v>
      </c>
      <c r="C12" s="32" t="n">
        <v>0</v>
      </c>
      <c r="D12" s="32" t="n">
        <v>1</v>
      </c>
      <c r="E12" s="32" t="n">
        <v>0</v>
      </c>
      <c r="F12" s="32" t="n">
        <v>1</v>
      </c>
      <c r="G12" s="32" t="n">
        <v>1</v>
      </c>
      <c r="H12" s="32" t="n">
        <v>0</v>
      </c>
      <c r="I12" s="32" t="n">
        <v>0</v>
      </c>
      <c r="J12" s="32" t="n">
        <v>0</v>
      </c>
      <c r="K12" s="32" t="n">
        <v>1</v>
      </c>
      <c r="L12" s="32" t="n">
        <v>0</v>
      </c>
      <c r="M12" s="32" t="n">
        <v>1</v>
      </c>
      <c r="N12" s="32" t="n">
        <v>0</v>
      </c>
      <c r="O12" s="32" t="n">
        <v>0</v>
      </c>
      <c r="P12" s="32" t="n">
        <v>1</v>
      </c>
      <c r="Q12" s="32" t="n">
        <v>1</v>
      </c>
      <c r="R12" s="32" t="n">
        <v>1</v>
      </c>
      <c r="S12" s="32" t="n">
        <v>0</v>
      </c>
      <c r="T12" s="32" t="n">
        <v>1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O12" s="33" t="s">
        <v>302</v>
      </c>
      <c r="AP12" s="32" t="n">
        <v>0</v>
      </c>
      <c r="AQ12" s="32" t="n">
        <v>0</v>
      </c>
      <c r="AR12" s="32" t="n">
        <v>0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2" t="n">
        <v>1</v>
      </c>
      <c r="AY12" s="32" t="n">
        <v>0</v>
      </c>
      <c r="AZ12" s="32" t="n">
        <v>1</v>
      </c>
      <c r="BA12" s="32" t="n">
        <v>1</v>
      </c>
      <c r="BB12" s="32" t="n">
        <v>0</v>
      </c>
      <c r="BC12" s="32" t="n">
        <v>0</v>
      </c>
      <c r="BD12" s="32" t="n">
        <v>1</v>
      </c>
      <c r="BE12" s="32" t="n">
        <v>0</v>
      </c>
      <c r="BF12" s="32" t="n">
        <v>0</v>
      </c>
      <c r="BG12" s="32" t="n">
        <v>0</v>
      </c>
      <c r="BH12" s="32" t="n">
        <v>0</v>
      </c>
      <c r="BI12" s="32" t="n">
        <v>1</v>
      </c>
      <c r="BJ12" s="32" t="n">
        <v>0</v>
      </c>
      <c r="BK12" s="32" t="n">
        <v>0</v>
      </c>
      <c r="BL12" s="32" t="n">
        <v>1</v>
      </c>
      <c r="BM12" s="32" t="n">
        <v>0</v>
      </c>
      <c r="BN12" s="32" t="n">
        <v>0</v>
      </c>
      <c r="BO12" s="32" t="n">
        <v>0</v>
      </c>
      <c r="BP12" s="32" t="n">
        <v>1</v>
      </c>
      <c r="BR12" s="31" t="s">
        <v>300</v>
      </c>
      <c r="BS12" s="32" t="n">
        <v>0</v>
      </c>
      <c r="BT12" s="32" t="n">
        <v>1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n">
        <v>1</v>
      </c>
      <c r="BZ12" s="32" t="n">
        <v>0</v>
      </c>
      <c r="CA12" s="32" t="n">
        <v>1</v>
      </c>
      <c r="CB12" s="32" t="n">
        <v>0</v>
      </c>
      <c r="CC12" s="32" t="n">
        <v>1</v>
      </c>
      <c r="CD12" s="32" t="n">
        <v>1</v>
      </c>
      <c r="CE12" s="32" t="n">
        <v>0</v>
      </c>
      <c r="CF12" s="32" t="n">
        <v>0</v>
      </c>
      <c r="CG12" s="32" t="n">
        <v>1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1</v>
      </c>
      <c r="CN12" s="32" t="n">
        <v>0</v>
      </c>
      <c r="CO12" s="32" t="n">
        <v>0</v>
      </c>
      <c r="CP12" s="32" t="n">
        <v>1</v>
      </c>
      <c r="CQ12" s="32" t="n">
        <v>0</v>
      </c>
      <c r="CR12" s="32" t="n">
        <v>0</v>
      </c>
    </row>
    <row r="13" customFormat="false" ht="15" hidden="false" customHeight="false" outlineLevel="0" collapsed="false">
      <c r="A13" s="14" t="s">
        <v>358</v>
      </c>
      <c r="B13" s="33" t="s">
        <v>325</v>
      </c>
      <c r="C13" s="32" t="n">
        <v>1</v>
      </c>
      <c r="D13" s="32" t="n">
        <v>1</v>
      </c>
      <c r="E13" s="32" t="n">
        <v>1</v>
      </c>
      <c r="F13" s="32" t="n">
        <v>1</v>
      </c>
      <c r="G13" s="32" t="n">
        <v>1</v>
      </c>
      <c r="H13" s="32" t="n">
        <v>1</v>
      </c>
      <c r="I13" s="32" t="n">
        <v>1</v>
      </c>
      <c r="J13" s="32" t="n">
        <v>1</v>
      </c>
      <c r="K13" s="32" t="n">
        <v>1</v>
      </c>
      <c r="L13" s="32" t="n">
        <v>0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1</v>
      </c>
      <c r="Y13" s="32" t="n">
        <v>1</v>
      </c>
      <c r="Z13" s="32" t="n">
        <v>1</v>
      </c>
      <c r="AA13" s="32" t="n">
        <v>1</v>
      </c>
      <c r="AB13" s="32" t="n">
        <v>1</v>
      </c>
      <c r="AC13" s="32" t="n">
        <v>1</v>
      </c>
      <c r="AE13" s="0" t="s">
        <v>614</v>
      </c>
      <c r="AF13" s="31" t="s">
        <v>292</v>
      </c>
      <c r="AG13" s="31" t="s">
        <v>295</v>
      </c>
      <c r="AH13" s="31" t="s">
        <v>298</v>
      </c>
      <c r="AI13" s="31" t="s">
        <v>301</v>
      </c>
      <c r="AJ13" s="31" t="s">
        <v>304</v>
      </c>
      <c r="AK13" s="31" t="s">
        <v>307</v>
      </c>
      <c r="AL13" s="31" t="s">
        <v>310</v>
      </c>
      <c r="AM13" s="31" t="s">
        <v>313</v>
      </c>
      <c r="AN13" s="31" t="s">
        <v>316</v>
      </c>
      <c r="AO13" s="33" t="s">
        <v>305</v>
      </c>
      <c r="AP13" s="32" t="n">
        <v>0</v>
      </c>
      <c r="AQ13" s="32" t="n">
        <v>0</v>
      </c>
      <c r="AR13" s="32" t="n">
        <v>0</v>
      </c>
      <c r="AS13" s="32" t="n">
        <v>0</v>
      </c>
      <c r="AT13" s="32" t="n">
        <v>0</v>
      </c>
      <c r="AU13" s="32" t="n">
        <v>0</v>
      </c>
      <c r="AV13" s="32" t="n">
        <v>0</v>
      </c>
      <c r="AW13" s="32" t="n">
        <v>1</v>
      </c>
      <c r="AX13" s="32" t="n">
        <v>0</v>
      </c>
      <c r="AY13" s="32" t="n">
        <v>0</v>
      </c>
      <c r="AZ13" s="32" t="n">
        <v>0</v>
      </c>
      <c r="BA13" s="32" t="n">
        <v>0</v>
      </c>
      <c r="BB13" s="32" t="n">
        <v>0</v>
      </c>
      <c r="BC13" s="32" t="n">
        <v>0</v>
      </c>
      <c r="BD13" s="32" t="n">
        <v>0</v>
      </c>
      <c r="BE13" s="32" t="n">
        <v>0</v>
      </c>
      <c r="BF13" s="32" t="n">
        <v>0</v>
      </c>
      <c r="BG13" s="32" t="n">
        <v>1</v>
      </c>
      <c r="BH13" s="32" t="n">
        <v>0</v>
      </c>
      <c r="BI13" s="32" t="n">
        <v>0</v>
      </c>
      <c r="BJ13" s="32" t="n">
        <v>0</v>
      </c>
      <c r="BK13" s="32" t="n">
        <v>0</v>
      </c>
      <c r="BL13" s="32" t="n">
        <v>0</v>
      </c>
      <c r="BM13" s="32" t="n">
        <v>0</v>
      </c>
      <c r="BN13" s="32" t="n">
        <v>0</v>
      </c>
      <c r="BO13" s="32" t="n">
        <v>0</v>
      </c>
      <c r="BP13" s="32" t="n">
        <v>0</v>
      </c>
      <c r="BR13" s="31" t="s">
        <v>303</v>
      </c>
      <c r="BS13" s="32" t="n">
        <v>1</v>
      </c>
      <c r="BT13" s="32" t="n">
        <v>1</v>
      </c>
      <c r="BU13" s="32" t="n">
        <v>0</v>
      </c>
      <c r="BV13" s="32" t="n">
        <v>1</v>
      </c>
      <c r="BW13" s="32" t="n">
        <v>1</v>
      </c>
      <c r="BX13" s="32" t="n">
        <v>0</v>
      </c>
      <c r="BY13" s="32" t="n">
        <v>0</v>
      </c>
      <c r="BZ13" s="32" t="n">
        <v>0</v>
      </c>
      <c r="CA13" s="32" t="n">
        <v>1</v>
      </c>
      <c r="CB13" s="32" t="n">
        <v>0</v>
      </c>
      <c r="CC13" s="32" t="n">
        <v>1</v>
      </c>
      <c r="CD13" s="32" t="n">
        <v>1</v>
      </c>
      <c r="CE13" s="32" t="n">
        <v>0</v>
      </c>
      <c r="CF13" s="32" t="n">
        <v>1</v>
      </c>
      <c r="CG13" s="32" t="n">
        <v>1</v>
      </c>
      <c r="CH13" s="32" t="n">
        <v>1</v>
      </c>
      <c r="CI13" s="32" t="n">
        <v>0</v>
      </c>
      <c r="CJ13" s="32" t="n">
        <v>0</v>
      </c>
      <c r="CK13" s="32" t="n">
        <v>1</v>
      </c>
      <c r="CL13" s="32" t="n">
        <v>1</v>
      </c>
      <c r="CM13" s="32" t="n">
        <v>1</v>
      </c>
      <c r="CN13" s="32" t="n">
        <v>0</v>
      </c>
      <c r="CO13" s="32" t="n">
        <v>0</v>
      </c>
      <c r="CP13" s="32" t="n">
        <v>0</v>
      </c>
      <c r="CQ13" s="32" t="n">
        <v>1</v>
      </c>
      <c r="CR13" s="32" t="n">
        <v>1</v>
      </c>
    </row>
    <row r="14" customFormat="false" ht="15.75" hidden="false" customHeight="false" outlineLevel="0" collapsed="false">
      <c r="A14" s="14" t="s">
        <v>512</v>
      </c>
      <c r="B14" s="33" t="s">
        <v>328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1</v>
      </c>
      <c r="H14" s="32" t="n">
        <v>0</v>
      </c>
      <c r="I14" s="32" t="n">
        <v>0</v>
      </c>
      <c r="J14" s="32" t="n">
        <v>0</v>
      </c>
      <c r="K14" s="32" t="n">
        <v>1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1</v>
      </c>
      <c r="S14" s="32" t="n">
        <v>0</v>
      </c>
      <c r="T14" s="32" t="n">
        <v>0</v>
      </c>
      <c r="U14" s="32" t="n">
        <v>1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E14" s="30" t="s">
        <v>588</v>
      </c>
      <c r="AF14" s="32" t="n">
        <v>0</v>
      </c>
      <c r="AG14" s="32" t="n">
        <v>1</v>
      </c>
      <c r="AH14" s="32" t="n">
        <v>1</v>
      </c>
      <c r="AI14" s="32" t="n">
        <v>0</v>
      </c>
      <c r="AJ14" s="32" t="n">
        <v>1</v>
      </c>
      <c r="AK14" s="32" t="n">
        <v>1</v>
      </c>
      <c r="AL14" s="32" t="n">
        <v>0</v>
      </c>
      <c r="AM14" s="32" t="n">
        <v>1</v>
      </c>
      <c r="AN14" s="32" t="n">
        <v>1</v>
      </c>
      <c r="AO14" s="33" t="s">
        <v>308</v>
      </c>
      <c r="AP14" s="32" t="n">
        <v>1</v>
      </c>
      <c r="AQ14" s="32" t="n">
        <v>0</v>
      </c>
      <c r="AR14" s="32" t="n">
        <v>0</v>
      </c>
      <c r="AS14" s="32" t="n">
        <v>0</v>
      </c>
      <c r="AT14" s="32" t="n">
        <v>1</v>
      </c>
      <c r="AU14" s="32" t="n">
        <v>0</v>
      </c>
      <c r="AV14" s="32" t="n">
        <v>0</v>
      </c>
      <c r="AW14" s="32" t="n">
        <v>0</v>
      </c>
      <c r="AX14" s="32" t="n">
        <v>1</v>
      </c>
      <c r="AY14" s="32" t="n">
        <v>0</v>
      </c>
      <c r="AZ14" s="32" t="n">
        <v>0</v>
      </c>
      <c r="BA14" s="32" t="n">
        <v>1</v>
      </c>
      <c r="BB14" s="32" t="n">
        <v>0</v>
      </c>
      <c r="BC14" s="32" t="n">
        <v>1</v>
      </c>
      <c r="BD14" s="32" t="n">
        <v>1</v>
      </c>
      <c r="BE14" s="32" t="n">
        <v>0</v>
      </c>
      <c r="BF14" s="32" t="n">
        <v>0</v>
      </c>
      <c r="BG14" s="32" t="n">
        <v>0</v>
      </c>
      <c r="BH14" s="32" t="n">
        <v>1</v>
      </c>
      <c r="BI14" s="32" t="n">
        <v>1</v>
      </c>
      <c r="BJ14" s="32" t="n">
        <v>0</v>
      </c>
      <c r="BK14" s="32" t="n">
        <v>0</v>
      </c>
      <c r="BL14" s="32" t="n">
        <v>0</v>
      </c>
      <c r="BM14" s="32" t="n">
        <v>0</v>
      </c>
      <c r="BN14" s="32" t="n">
        <v>0</v>
      </c>
      <c r="BO14" s="32" t="n">
        <v>0</v>
      </c>
      <c r="BP14" s="32" t="n">
        <v>0</v>
      </c>
      <c r="BR14" s="31" t="s">
        <v>306</v>
      </c>
      <c r="BS14" s="32" t="n">
        <v>1</v>
      </c>
      <c r="BT14" s="32" t="n">
        <v>1</v>
      </c>
      <c r="BU14" s="32" t="n">
        <v>1</v>
      </c>
      <c r="BV14" s="32" t="n">
        <v>1</v>
      </c>
      <c r="BW14" s="32" t="n">
        <v>1</v>
      </c>
      <c r="BX14" s="32" t="n">
        <v>1</v>
      </c>
      <c r="BY14" s="32" t="n">
        <v>1</v>
      </c>
      <c r="BZ14" s="32" t="n">
        <v>0</v>
      </c>
      <c r="CA14" s="32" t="n">
        <v>1</v>
      </c>
      <c r="CB14" s="32" t="n">
        <v>1</v>
      </c>
      <c r="CC14" s="32" t="n">
        <v>1</v>
      </c>
      <c r="CD14" s="32" t="n">
        <v>1</v>
      </c>
      <c r="CE14" s="32" t="n">
        <v>1</v>
      </c>
      <c r="CF14" s="32" t="n">
        <v>1</v>
      </c>
      <c r="CG14" s="32" t="n">
        <v>1</v>
      </c>
      <c r="CH14" s="32" t="n">
        <v>1</v>
      </c>
      <c r="CI14" s="32" t="n">
        <v>1</v>
      </c>
      <c r="CJ14" s="32" t="n">
        <v>1</v>
      </c>
      <c r="CK14" s="32" t="n">
        <v>1</v>
      </c>
      <c r="CL14" s="32" t="n">
        <v>0</v>
      </c>
      <c r="CM14" s="32" t="n">
        <v>0</v>
      </c>
      <c r="CN14" s="32" t="n">
        <v>1</v>
      </c>
      <c r="CO14" s="32" t="n">
        <v>1</v>
      </c>
      <c r="CP14" s="32" t="n">
        <v>1</v>
      </c>
      <c r="CQ14" s="32" t="n">
        <v>0</v>
      </c>
      <c r="CR14" s="32" t="n">
        <v>1</v>
      </c>
    </row>
    <row r="15" customFormat="false" ht="15.75" hidden="false" customHeight="false" outlineLevel="0" collapsed="false">
      <c r="A15" s="14" t="s">
        <v>514</v>
      </c>
      <c r="B15" s="33" t="s">
        <v>331</v>
      </c>
      <c r="C15" s="32" t="n">
        <v>1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1</v>
      </c>
      <c r="K15" s="32" t="n">
        <v>0</v>
      </c>
      <c r="L15" s="32" t="n">
        <v>0</v>
      </c>
      <c r="M15" s="32" t="n">
        <v>1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E15" s="30" t="s">
        <v>587</v>
      </c>
      <c r="AF15" s="32" t="n">
        <v>1</v>
      </c>
      <c r="AG15" s="32" t="n">
        <v>1</v>
      </c>
      <c r="AH15" s="32" t="n">
        <v>0</v>
      </c>
      <c r="AI15" s="32" t="n">
        <v>1</v>
      </c>
      <c r="AJ15" s="32" t="n">
        <v>1</v>
      </c>
      <c r="AK15" s="32" t="n">
        <v>0</v>
      </c>
      <c r="AL15" s="32" t="n">
        <v>0</v>
      </c>
      <c r="AM15" s="32" t="n">
        <v>0</v>
      </c>
      <c r="AN15" s="32" t="n">
        <v>0</v>
      </c>
      <c r="AO15" s="33" t="s">
        <v>311</v>
      </c>
      <c r="AP15" s="32" t="n">
        <v>0</v>
      </c>
      <c r="AQ15" s="32" t="n">
        <v>1</v>
      </c>
      <c r="AR15" s="32" t="n">
        <v>0</v>
      </c>
      <c r="AS15" s="32" t="n">
        <v>0</v>
      </c>
      <c r="AT15" s="32" t="n">
        <v>1</v>
      </c>
      <c r="AU15" s="32" t="n">
        <v>0</v>
      </c>
      <c r="AV15" s="32" t="n">
        <v>1</v>
      </c>
      <c r="AW15" s="32" t="n">
        <v>1</v>
      </c>
      <c r="AX15" s="32" t="n">
        <v>1</v>
      </c>
      <c r="AY15" s="32" t="n">
        <v>0</v>
      </c>
      <c r="AZ15" s="32" t="n">
        <v>0</v>
      </c>
      <c r="BA15" s="32" t="n">
        <v>0</v>
      </c>
      <c r="BB15" s="32" t="n">
        <v>1</v>
      </c>
      <c r="BC15" s="32" t="n">
        <v>0</v>
      </c>
      <c r="BD15" s="32" t="n">
        <v>0</v>
      </c>
      <c r="BE15" s="32" t="n">
        <v>1</v>
      </c>
      <c r="BF15" s="32" t="n">
        <v>1</v>
      </c>
      <c r="BG15" s="32" t="n">
        <v>0</v>
      </c>
      <c r="BH15" s="32" t="n">
        <v>1</v>
      </c>
      <c r="BI15" s="32" t="n">
        <v>1</v>
      </c>
      <c r="BJ15" s="32" t="n">
        <v>0</v>
      </c>
      <c r="BK15" s="32" t="n">
        <v>0</v>
      </c>
      <c r="BL15" s="32" t="n">
        <v>0</v>
      </c>
      <c r="BM15" s="32" t="n">
        <v>0</v>
      </c>
      <c r="BN15" s="32" t="n">
        <v>0</v>
      </c>
      <c r="BO15" s="32" t="n">
        <v>0</v>
      </c>
      <c r="BP15" s="32" t="n">
        <v>0</v>
      </c>
      <c r="BR15" s="31" t="s">
        <v>309</v>
      </c>
      <c r="BS15" s="32" t="n">
        <v>1</v>
      </c>
      <c r="BT15" s="32" t="n">
        <v>0</v>
      </c>
      <c r="BU15" s="32" t="n">
        <v>0</v>
      </c>
      <c r="BV15" s="32" t="n">
        <v>1</v>
      </c>
      <c r="BW15" s="32" t="n">
        <v>1</v>
      </c>
      <c r="BX15" s="32" t="n">
        <v>1</v>
      </c>
      <c r="BY15" s="32" t="n">
        <v>0</v>
      </c>
      <c r="BZ15" s="32" t="n">
        <v>0</v>
      </c>
      <c r="CA15" s="32" t="n">
        <v>1</v>
      </c>
      <c r="CB15" s="32" t="n">
        <v>0</v>
      </c>
      <c r="CC15" s="32" t="n">
        <v>1</v>
      </c>
      <c r="CD15" s="32" t="n">
        <v>1</v>
      </c>
      <c r="CE15" s="32" t="n">
        <v>0</v>
      </c>
      <c r="CF15" s="32" t="n">
        <v>1</v>
      </c>
      <c r="CG15" s="32" t="n">
        <v>0</v>
      </c>
      <c r="CH15" s="32" t="n">
        <v>0</v>
      </c>
      <c r="CI15" s="32" t="n">
        <v>0</v>
      </c>
      <c r="CJ15" s="32" t="n">
        <v>0</v>
      </c>
      <c r="CK15" s="32" t="n">
        <v>0</v>
      </c>
      <c r="CL15" s="32" t="n">
        <v>1</v>
      </c>
      <c r="CM15" s="32" t="n">
        <v>0</v>
      </c>
      <c r="CN15" s="32" t="n">
        <v>0</v>
      </c>
      <c r="CO15" s="32" t="n">
        <v>1</v>
      </c>
      <c r="CP15" s="32" t="n">
        <v>0</v>
      </c>
      <c r="CQ15" s="32" t="n">
        <v>0</v>
      </c>
      <c r="CR15" s="32" t="n">
        <v>1</v>
      </c>
    </row>
    <row r="16" customFormat="false" ht="15.75" hidden="false" customHeight="false" outlineLevel="0" collapsed="false">
      <c r="A16" s="14" t="s">
        <v>366</v>
      </c>
      <c r="B16" s="33" t="s">
        <v>334</v>
      </c>
      <c r="C16" s="32" t="n">
        <v>1</v>
      </c>
      <c r="D16" s="32" t="n">
        <v>1</v>
      </c>
      <c r="E16" s="32" t="n">
        <v>0</v>
      </c>
      <c r="F16" s="32" t="n">
        <v>0</v>
      </c>
      <c r="G16" s="32" t="n">
        <v>1</v>
      </c>
      <c r="H16" s="32" t="n">
        <v>0</v>
      </c>
      <c r="I16" s="32" t="n">
        <v>1</v>
      </c>
      <c r="J16" s="32" t="n">
        <v>0</v>
      </c>
      <c r="K16" s="32" t="n">
        <v>1</v>
      </c>
      <c r="L16" s="32" t="n">
        <v>1</v>
      </c>
      <c r="M16" s="32" t="n">
        <v>0</v>
      </c>
      <c r="N16" s="32" t="n">
        <v>0</v>
      </c>
      <c r="O16" s="32" t="n">
        <v>0</v>
      </c>
      <c r="P16" s="32" t="n">
        <v>1</v>
      </c>
      <c r="Q16" s="32" t="n">
        <v>0</v>
      </c>
      <c r="R16" s="32" t="n">
        <v>1</v>
      </c>
      <c r="S16" s="32" t="n">
        <v>1</v>
      </c>
      <c r="T16" s="32" t="n">
        <v>1</v>
      </c>
      <c r="U16" s="32" t="n">
        <v>1</v>
      </c>
      <c r="V16" s="32" t="n">
        <v>0</v>
      </c>
      <c r="W16" s="32" t="n">
        <v>0</v>
      </c>
      <c r="X16" s="32" t="n">
        <v>1</v>
      </c>
      <c r="Y16" s="32" t="n">
        <v>1</v>
      </c>
      <c r="Z16" s="32" t="n">
        <v>0</v>
      </c>
      <c r="AA16" s="32" t="n">
        <v>1</v>
      </c>
      <c r="AB16" s="32" t="n">
        <v>0</v>
      </c>
      <c r="AC16" s="32" t="n">
        <v>0</v>
      </c>
      <c r="AE16" s="30" t="s">
        <v>601</v>
      </c>
      <c r="AF16" s="32" t="n">
        <v>1</v>
      </c>
      <c r="AG16" s="32" t="n">
        <v>1</v>
      </c>
      <c r="AH16" s="32" t="n">
        <v>0</v>
      </c>
      <c r="AI16" s="32" t="n">
        <v>0</v>
      </c>
      <c r="AJ16" s="32" t="n">
        <v>1</v>
      </c>
      <c r="AK16" s="32" t="n">
        <v>0</v>
      </c>
      <c r="AL16" s="32" t="n">
        <v>0</v>
      </c>
      <c r="AM16" s="32" t="n">
        <v>0</v>
      </c>
      <c r="AN16" s="32" t="n">
        <v>0</v>
      </c>
      <c r="AO16" s="33" t="s">
        <v>314</v>
      </c>
      <c r="AP16" s="32" t="n">
        <v>1</v>
      </c>
      <c r="AQ16" s="32" t="n">
        <v>1</v>
      </c>
      <c r="AR16" s="32" t="n">
        <v>1</v>
      </c>
      <c r="AS16" s="32" t="n">
        <v>1</v>
      </c>
      <c r="AT16" s="32" t="n">
        <v>1</v>
      </c>
      <c r="AU16" s="32" t="n">
        <v>0</v>
      </c>
      <c r="AV16" s="32" t="n">
        <v>1</v>
      </c>
      <c r="AW16" s="32" t="n">
        <v>1</v>
      </c>
      <c r="AX16" s="32" t="n">
        <v>1</v>
      </c>
      <c r="AY16" s="32" t="n">
        <v>0</v>
      </c>
      <c r="AZ16" s="32" t="n">
        <v>0</v>
      </c>
      <c r="BA16" s="32" t="n">
        <v>1</v>
      </c>
      <c r="BB16" s="32" t="n">
        <v>0</v>
      </c>
      <c r="BC16" s="32" t="n">
        <v>0</v>
      </c>
      <c r="BD16" s="32" t="n">
        <v>1</v>
      </c>
      <c r="BE16" s="32" t="n">
        <v>1</v>
      </c>
      <c r="BF16" s="32" t="n">
        <v>0</v>
      </c>
      <c r="BG16" s="32" t="n">
        <v>0</v>
      </c>
      <c r="BH16" s="32" t="n">
        <v>1</v>
      </c>
      <c r="BI16" s="32" t="n">
        <v>1</v>
      </c>
      <c r="BJ16" s="32" t="n">
        <v>1</v>
      </c>
      <c r="BK16" s="32" t="n">
        <v>1</v>
      </c>
      <c r="BL16" s="32" t="n">
        <v>0</v>
      </c>
      <c r="BM16" s="32" t="n">
        <v>0</v>
      </c>
      <c r="BN16" s="32" t="n">
        <v>0</v>
      </c>
      <c r="BO16" s="32" t="n">
        <v>0</v>
      </c>
      <c r="BP16" s="32" t="n">
        <v>1</v>
      </c>
      <c r="BS16" s="0" t="n">
        <f aca="false">SUM(BS2:BS15)</f>
        <v>7</v>
      </c>
      <c r="BT16" s="0" t="n">
        <f aca="false">SUM(BT2:BT15)</f>
        <v>5</v>
      </c>
      <c r="BU16" s="0" t="n">
        <f aca="false">SUM(BU2:BU15)</f>
        <v>1</v>
      </c>
      <c r="BV16" s="0" t="n">
        <f aca="false">SUM(BV2:BV15)</f>
        <v>5</v>
      </c>
      <c r="BW16" s="0" t="n">
        <f aca="false">SUM(BW2:BW15)</f>
        <v>7</v>
      </c>
      <c r="BX16" s="0" t="n">
        <f aca="false">SUM(BX2:BX15)</f>
        <v>3</v>
      </c>
      <c r="BY16" s="0" t="n">
        <f aca="false">SUM(BY2:BY15)</f>
        <v>3</v>
      </c>
      <c r="BZ16" s="0" t="n">
        <f aca="false">SUM(BZ2:BZ15)</f>
        <v>1</v>
      </c>
      <c r="CA16" s="0" t="n">
        <f aca="false">SUM(CA2:CA15)</f>
        <v>7</v>
      </c>
      <c r="CB16" s="0" t="n">
        <f aca="false">SUM(CB2:CB15)</f>
        <v>1</v>
      </c>
      <c r="CC16" s="0" t="n">
        <f aca="false">SUM(CC2:CC15)</f>
        <v>9</v>
      </c>
      <c r="CD16" s="0" t="n">
        <f aca="false">SUM(CD2:CD15)</f>
        <v>7</v>
      </c>
      <c r="CE16" s="0" t="n">
        <f aca="false">SUM(CE2:CE15)</f>
        <v>2</v>
      </c>
      <c r="CF16" s="0" t="n">
        <f aca="false">SUM(CF2:CF15)</f>
        <v>7</v>
      </c>
      <c r="CG16" s="0" t="n">
        <f aca="false">SUM(CG2:CG15)</f>
        <v>5</v>
      </c>
      <c r="CH16" s="0" t="n">
        <f aca="false">SUM(CH2:CH15)</f>
        <v>6</v>
      </c>
      <c r="CI16" s="0" t="n">
        <f aca="false">SUM(CI2:CI15)</f>
        <v>4</v>
      </c>
      <c r="CJ16" s="0" t="n">
        <f aca="false">SUM(CJ2:CJ15)</f>
        <v>2</v>
      </c>
      <c r="CK16" s="0" t="n">
        <f aca="false">SUM(CK2:CK15)</f>
        <v>6</v>
      </c>
      <c r="CL16" s="0" t="n">
        <f aca="false">SUM(CL2:CL15)</f>
        <v>3</v>
      </c>
      <c r="CM16" s="0" t="n">
        <f aca="false">SUM(CM2:CM15)</f>
        <v>5</v>
      </c>
      <c r="CN16" s="0" t="n">
        <f aca="false">SUM(CN2:CN15)</f>
        <v>2</v>
      </c>
      <c r="CO16" s="0" t="n">
        <f aca="false">SUM(CO2:CO15)</f>
        <v>2</v>
      </c>
      <c r="CP16" s="0" t="n">
        <f aca="false">SUM(CP2:CP15)</f>
        <v>2</v>
      </c>
      <c r="CQ16" s="0" t="n">
        <f aca="false">SUM(CQ2:CQ15)</f>
        <v>3</v>
      </c>
      <c r="CR16" s="0" t="n">
        <f aca="false">SUM(CR2:CR15)</f>
        <v>6</v>
      </c>
    </row>
    <row r="17" customFormat="false" ht="15.75" hidden="false" customHeight="false" outlineLevel="0" collapsed="false">
      <c r="A17" s="14" t="s">
        <v>518</v>
      </c>
      <c r="B17" s="33" t="s">
        <v>336</v>
      </c>
      <c r="C17" s="32" t="n">
        <v>1</v>
      </c>
      <c r="D17" s="32" t="n">
        <v>0</v>
      </c>
      <c r="E17" s="32" t="n">
        <v>0</v>
      </c>
      <c r="F17" s="32" t="n">
        <v>1</v>
      </c>
      <c r="G17" s="32" t="n">
        <v>1</v>
      </c>
      <c r="H17" s="32" t="n">
        <v>0</v>
      </c>
      <c r="I17" s="32" t="n">
        <v>1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1</v>
      </c>
      <c r="P17" s="32" t="n">
        <v>1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1</v>
      </c>
      <c r="Y17" s="32" t="n">
        <v>0</v>
      </c>
      <c r="Z17" s="32" t="n">
        <v>0</v>
      </c>
      <c r="AA17" s="32" t="n">
        <v>1</v>
      </c>
      <c r="AB17" s="32" t="n">
        <v>0</v>
      </c>
      <c r="AC17" s="32" t="n">
        <v>1</v>
      </c>
      <c r="AE17" s="30" t="s">
        <v>586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1</v>
      </c>
      <c r="AM17" s="32" t="n">
        <v>0</v>
      </c>
      <c r="AN17" s="32" t="n">
        <v>0</v>
      </c>
      <c r="AP17" s="0" t="n">
        <f aca="false">SUM(AP2:AP16)</f>
        <v>7</v>
      </c>
      <c r="AQ17" s="0" t="n">
        <f aca="false">SUM(AQ2:AQ16)</f>
        <v>7</v>
      </c>
      <c r="AR17" s="0" t="n">
        <f aca="false">SUM(AR2:AR16)</f>
        <v>4</v>
      </c>
      <c r="AS17" s="0" t="n">
        <f aca="false">SUM(AS2:AS16)</f>
        <v>5</v>
      </c>
      <c r="AT17" s="0" t="n">
        <f aca="false">SUM(AT2:AT16)</f>
        <v>9</v>
      </c>
      <c r="AU17" s="0" t="n">
        <f aca="false">SUM(AU2:AU16)</f>
        <v>1</v>
      </c>
      <c r="AV17" s="0" t="n">
        <f aca="false">SUM(AV2:AV16)</f>
        <v>6</v>
      </c>
      <c r="AW17" s="0" t="n">
        <f aca="false">SUM(AW2:AW16)</f>
        <v>6</v>
      </c>
      <c r="AX17" s="0" t="n">
        <f aca="false">SUM(AX2:AX16)</f>
        <v>11</v>
      </c>
      <c r="AY17" s="0" t="n">
        <f aca="false">SUM(AY2:AY16)</f>
        <v>2</v>
      </c>
      <c r="AZ17" s="0" t="n">
        <f aca="false">SUM(AZ2:AZ16)</f>
        <v>4</v>
      </c>
      <c r="BA17" s="0" t="n">
        <f aca="false">SUM(BA2:BA16)</f>
        <v>6</v>
      </c>
      <c r="BB17" s="0" t="n">
        <f aca="false">SUM(BB2:BB16)</f>
        <v>4</v>
      </c>
      <c r="BC17" s="0" t="n">
        <f aca="false">SUM(BC2:BC16)</f>
        <v>7</v>
      </c>
      <c r="BD17" s="0" t="n">
        <f aca="false">SUM(BD2:BD16)</f>
        <v>7</v>
      </c>
      <c r="BE17" s="0" t="n">
        <f aca="false">SUM(BE2:BE16)</f>
        <v>8</v>
      </c>
      <c r="BF17" s="0" t="n">
        <f aca="false">SUM(BF2:BF16)</f>
        <v>5</v>
      </c>
      <c r="BG17" s="0" t="n">
        <f aca="false">SUM(BG2:BG16)</f>
        <v>6</v>
      </c>
      <c r="BH17" s="0" t="n">
        <f aca="false">SUM(BH2:BH16)</f>
        <v>7</v>
      </c>
      <c r="BI17" s="0" t="n">
        <f aca="false">SUM(BI2:BI16)</f>
        <v>6</v>
      </c>
      <c r="BJ17" s="0" t="n">
        <f aca="false">SUM(BJ2:BJ16)</f>
        <v>4</v>
      </c>
      <c r="BK17" s="0" t="n">
        <f aca="false">SUM(BK2:BK16)</f>
        <v>4</v>
      </c>
      <c r="BL17" s="0" t="n">
        <f aca="false">SUM(BL2:BL16)</f>
        <v>4</v>
      </c>
      <c r="BM17" s="0" t="n">
        <f aca="false">SUM(BM2:BM16)</f>
        <v>1</v>
      </c>
      <c r="BN17" s="0" t="n">
        <f aca="false">SUM(BN2:BN16)</f>
        <v>5</v>
      </c>
      <c r="BO17" s="0" t="n">
        <f aca="false">SUM(BO2:BO16)</f>
        <v>2</v>
      </c>
      <c r="BP17" s="0" t="n">
        <f aca="false">SUM(BP2:BP16)</f>
        <v>5</v>
      </c>
    </row>
    <row r="18" customFormat="false" ht="15.75" hidden="false" customHeight="false" outlineLevel="0" collapsed="false">
      <c r="A18" s="14" t="s">
        <v>520</v>
      </c>
      <c r="B18" s="33" t="s">
        <v>293</v>
      </c>
      <c r="C18" s="32" t="n">
        <v>0</v>
      </c>
      <c r="D18" s="32" t="n">
        <v>1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E18" s="30" t="s">
        <v>59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1</v>
      </c>
      <c r="AM18" s="32" t="n">
        <v>0</v>
      </c>
      <c r="AN18" s="32" t="n">
        <v>0</v>
      </c>
      <c r="BR18" s="0" t="s">
        <v>616</v>
      </c>
      <c r="BS18" s="31" t="s">
        <v>317</v>
      </c>
      <c r="BT18" s="31" t="s">
        <v>320</v>
      </c>
      <c r="BU18" s="31" t="s">
        <v>323</v>
      </c>
      <c r="BV18" s="31" t="s">
        <v>326</v>
      </c>
      <c r="BW18" s="31" t="s">
        <v>329</v>
      </c>
      <c r="BX18" s="31" t="s">
        <v>332</v>
      </c>
      <c r="BY18" s="31" t="s">
        <v>335</v>
      </c>
      <c r="BZ18" s="31" t="s">
        <v>337</v>
      </c>
      <c r="CA18" s="31" t="s">
        <v>294</v>
      </c>
      <c r="CB18" s="31" t="s">
        <v>297</v>
      </c>
      <c r="CC18" s="31" t="s">
        <v>300</v>
      </c>
      <c r="CD18" s="31" t="s">
        <v>303</v>
      </c>
      <c r="CE18" s="31" t="s">
        <v>306</v>
      </c>
      <c r="CF18" s="31" t="s">
        <v>309</v>
      </c>
    </row>
    <row r="19" customFormat="false" ht="15.75" hidden="false" customHeight="false" outlineLevel="0" collapsed="false">
      <c r="A19" s="14" t="s">
        <v>370</v>
      </c>
      <c r="B19" s="33" t="s">
        <v>296</v>
      </c>
      <c r="C19" s="32" t="n">
        <v>0</v>
      </c>
      <c r="D19" s="32" t="n">
        <v>0</v>
      </c>
      <c r="E19" s="32" t="n">
        <v>1</v>
      </c>
      <c r="F19" s="32" t="n">
        <v>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1</v>
      </c>
      <c r="L19" s="32" t="n">
        <v>1</v>
      </c>
      <c r="M19" s="32" t="n">
        <v>0</v>
      </c>
      <c r="N19" s="32" t="n">
        <v>1</v>
      </c>
      <c r="O19" s="32" t="n">
        <v>1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2" t="n">
        <v>1</v>
      </c>
      <c r="W19" s="32" t="n">
        <v>1</v>
      </c>
      <c r="X19" s="32" t="n">
        <v>0</v>
      </c>
      <c r="Y19" s="32" t="n">
        <v>1</v>
      </c>
      <c r="Z19" s="32" t="n">
        <v>0</v>
      </c>
      <c r="AA19" s="32" t="n">
        <v>1</v>
      </c>
      <c r="AB19" s="32" t="n">
        <v>1</v>
      </c>
      <c r="AC19" s="32" t="n">
        <v>1</v>
      </c>
      <c r="AE19" s="30" t="s">
        <v>585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1</v>
      </c>
      <c r="AM19" s="32" t="n">
        <v>0</v>
      </c>
      <c r="AN19" s="32" t="n">
        <v>0</v>
      </c>
      <c r="AO19" s="0" t="s">
        <v>615</v>
      </c>
      <c r="AP19" s="33" t="s">
        <v>319</v>
      </c>
      <c r="AQ19" s="33" t="s">
        <v>322</v>
      </c>
      <c r="AR19" s="33" t="s">
        <v>325</v>
      </c>
      <c r="AS19" s="33" t="s">
        <v>328</v>
      </c>
      <c r="AT19" s="33" t="s">
        <v>331</v>
      </c>
      <c r="AU19" s="33" t="s">
        <v>334</v>
      </c>
      <c r="AV19" s="33" t="s">
        <v>336</v>
      </c>
      <c r="AW19" s="33" t="s">
        <v>293</v>
      </c>
      <c r="AX19" s="33" t="s">
        <v>296</v>
      </c>
      <c r="AY19" s="33" t="s">
        <v>299</v>
      </c>
      <c r="AZ19" s="33" t="s">
        <v>302</v>
      </c>
      <c r="BA19" s="33" t="s">
        <v>305</v>
      </c>
      <c r="BB19" s="33" t="s">
        <v>308</v>
      </c>
      <c r="BC19" s="33" t="s">
        <v>311</v>
      </c>
      <c r="BD19" s="33" t="s">
        <v>314</v>
      </c>
      <c r="BR19" s="30" t="s">
        <v>588</v>
      </c>
      <c r="BS19" s="32" t="n">
        <v>0</v>
      </c>
      <c r="BT19" s="32" t="n">
        <v>1</v>
      </c>
      <c r="BU19" s="32" t="n">
        <v>0</v>
      </c>
      <c r="BV19" s="32" t="n">
        <v>1</v>
      </c>
      <c r="BW19" s="32" t="n">
        <v>0</v>
      </c>
      <c r="BX19" s="32" t="n">
        <v>0</v>
      </c>
      <c r="BY19" s="32" t="n">
        <v>1</v>
      </c>
      <c r="BZ19" s="32" t="n">
        <v>0</v>
      </c>
      <c r="CA19" s="32" t="n">
        <v>0</v>
      </c>
      <c r="CB19" s="32" t="n">
        <v>1</v>
      </c>
      <c r="CC19" s="32" t="n">
        <v>0</v>
      </c>
      <c r="CD19" s="32" t="n">
        <v>1</v>
      </c>
      <c r="CE19" s="32" t="n">
        <v>1</v>
      </c>
      <c r="CF19" s="32" t="n">
        <v>1</v>
      </c>
    </row>
    <row r="20" customFormat="false" ht="15.75" hidden="false" customHeight="false" outlineLevel="0" collapsed="false">
      <c r="A20" s="14" t="s">
        <v>46</v>
      </c>
      <c r="B20" s="33" t="s">
        <v>299</v>
      </c>
      <c r="C20" s="32" t="n">
        <v>1</v>
      </c>
      <c r="D20" s="32" t="n">
        <v>0</v>
      </c>
      <c r="E20" s="32" t="n">
        <v>1</v>
      </c>
      <c r="F20" s="32" t="n">
        <v>0</v>
      </c>
      <c r="G20" s="32" t="n">
        <v>1</v>
      </c>
      <c r="H20" s="32" t="n">
        <v>0</v>
      </c>
      <c r="I20" s="32" t="n">
        <v>1</v>
      </c>
      <c r="J20" s="32" t="n">
        <v>1</v>
      </c>
      <c r="K20" s="32" t="n">
        <v>1</v>
      </c>
      <c r="L20" s="32" t="n">
        <v>0</v>
      </c>
      <c r="M20" s="32" t="n">
        <v>0</v>
      </c>
      <c r="N20" s="32" t="n">
        <v>1</v>
      </c>
      <c r="O20" s="32" t="n">
        <v>0</v>
      </c>
      <c r="P20" s="32" t="n">
        <v>1</v>
      </c>
      <c r="Q20" s="32" t="n">
        <v>1</v>
      </c>
      <c r="R20" s="32" t="n">
        <v>1</v>
      </c>
      <c r="S20" s="32" t="n">
        <v>1</v>
      </c>
      <c r="T20" s="32" t="n">
        <v>1</v>
      </c>
      <c r="U20" s="32" t="n">
        <v>0</v>
      </c>
      <c r="V20" s="32" t="n">
        <v>0</v>
      </c>
      <c r="W20" s="32" t="n">
        <v>1</v>
      </c>
      <c r="X20" s="32" t="n">
        <v>0</v>
      </c>
      <c r="Y20" s="32" t="n">
        <v>0</v>
      </c>
      <c r="Z20" s="32" t="n">
        <v>0</v>
      </c>
      <c r="AA20" s="32" t="n">
        <v>1</v>
      </c>
      <c r="AB20" s="32" t="n">
        <v>0</v>
      </c>
      <c r="AC20" s="32" t="n">
        <v>0</v>
      </c>
      <c r="AE20" s="30" t="s">
        <v>598</v>
      </c>
      <c r="AF20" s="32" t="n">
        <v>1</v>
      </c>
      <c r="AG20" s="32" t="n">
        <v>1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0" t="s">
        <v>588</v>
      </c>
      <c r="AP20" s="32" t="n">
        <v>0</v>
      </c>
      <c r="AQ20" s="32" t="n">
        <v>0</v>
      </c>
      <c r="AR20" s="32" t="n">
        <v>1</v>
      </c>
      <c r="AS20" s="32" t="n">
        <v>0</v>
      </c>
      <c r="AT20" s="32" t="n">
        <v>1</v>
      </c>
      <c r="AU20" s="32" t="n">
        <v>1</v>
      </c>
      <c r="AV20" s="32" t="n">
        <v>1</v>
      </c>
      <c r="AW20" s="32" t="n">
        <v>0</v>
      </c>
      <c r="AX20" s="32" t="n">
        <v>0</v>
      </c>
      <c r="AY20" s="32" t="n">
        <v>1</v>
      </c>
      <c r="AZ20" s="32" t="n">
        <v>0</v>
      </c>
      <c r="BA20" s="32" t="n">
        <v>0</v>
      </c>
      <c r="BB20" s="32" t="n">
        <v>1</v>
      </c>
      <c r="BC20" s="32" t="n">
        <v>0</v>
      </c>
      <c r="BD20" s="32" t="n">
        <v>1</v>
      </c>
      <c r="BR20" s="30" t="s">
        <v>587</v>
      </c>
      <c r="BS20" s="32" t="n">
        <v>0</v>
      </c>
      <c r="BT20" s="32" t="n">
        <v>0</v>
      </c>
      <c r="BU20" s="32" t="n">
        <v>0</v>
      </c>
      <c r="BV20" s="32" t="n">
        <v>1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1</v>
      </c>
      <c r="CB20" s="32" t="n">
        <v>0</v>
      </c>
      <c r="CC20" s="32" t="n">
        <v>1</v>
      </c>
      <c r="CD20" s="32" t="n">
        <v>1</v>
      </c>
      <c r="CE20" s="32" t="n">
        <v>1</v>
      </c>
      <c r="CF20" s="32" t="n">
        <v>0</v>
      </c>
    </row>
    <row r="21" customFormat="false" ht="15.75" hidden="false" customHeight="false" outlineLevel="0" collapsed="false">
      <c r="A21" s="14" t="s">
        <v>522</v>
      </c>
      <c r="B21" s="33" t="s">
        <v>302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1</v>
      </c>
      <c r="L21" s="32" t="n">
        <v>0</v>
      </c>
      <c r="M21" s="32" t="n">
        <v>1</v>
      </c>
      <c r="N21" s="32" t="n">
        <v>1</v>
      </c>
      <c r="O21" s="32" t="n">
        <v>0</v>
      </c>
      <c r="P21" s="32" t="n">
        <v>0</v>
      </c>
      <c r="Q21" s="32" t="n">
        <v>1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1</v>
      </c>
      <c r="W21" s="32" t="n">
        <v>0</v>
      </c>
      <c r="X21" s="32" t="n">
        <v>0</v>
      </c>
      <c r="Y21" s="32" t="n">
        <v>1</v>
      </c>
      <c r="Z21" s="32" t="n">
        <v>0</v>
      </c>
      <c r="AA21" s="32" t="n">
        <v>0</v>
      </c>
      <c r="AB21" s="32" t="n">
        <v>0</v>
      </c>
      <c r="AC21" s="32" t="n">
        <v>1</v>
      </c>
      <c r="AE21" s="30" t="s">
        <v>602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1</v>
      </c>
      <c r="AM21" s="32" t="n">
        <v>0</v>
      </c>
      <c r="AN21" s="32" t="n">
        <v>0</v>
      </c>
      <c r="AO21" s="30" t="s">
        <v>587</v>
      </c>
      <c r="AP21" s="32" t="n">
        <v>1</v>
      </c>
      <c r="AQ21" s="32" t="n">
        <v>1</v>
      </c>
      <c r="AR21" s="32" t="n">
        <v>1</v>
      </c>
      <c r="AS21" s="32" t="n">
        <v>0</v>
      </c>
      <c r="AT21" s="32" t="n">
        <v>0</v>
      </c>
      <c r="AU21" s="32" t="n">
        <v>1</v>
      </c>
      <c r="AV21" s="32" t="n">
        <v>0</v>
      </c>
      <c r="AW21" s="32" t="n">
        <v>1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2" t="n">
        <v>1</v>
      </c>
      <c r="BD21" s="32" t="n">
        <v>1</v>
      </c>
      <c r="BR21" s="30" t="s">
        <v>601</v>
      </c>
      <c r="BS21" s="32" t="n">
        <v>0</v>
      </c>
      <c r="BT21" s="32" t="n">
        <v>0</v>
      </c>
      <c r="BU21" s="32" t="n">
        <v>0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1</v>
      </c>
      <c r="CF21" s="32" t="n">
        <v>0</v>
      </c>
    </row>
    <row r="22" customFormat="false" ht="15.75" hidden="false" customHeight="false" outlineLevel="0" collapsed="false">
      <c r="A22" s="14" t="s">
        <v>71</v>
      </c>
      <c r="B22" s="33" t="s">
        <v>305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1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1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O22" s="30" t="s">
        <v>601</v>
      </c>
      <c r="AP22" s="32" t="n">
        <v>0</v>
      </c>
      <c r="AQ22" s="32" t="n">
        <v>0</v>
      </c>
      <c r="AR22" s="32" t="n">
        <v>1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1</v>
      </c>
      <c r="AY22" s="32" t="n">
        <v>1</v>
      </c>
      <c r="AZ22" s="32" t="n">
        <v>0</v>
      </c>
      <c r="BA22" s="32" t="n">
        <v>0</v>
      </c>
      <c r="BB22" s="32" t="n">
        <v>0</v>
      </c>
      <c r="BC22" s="32" t="n">
        <v>0</v>
      </c>
      <c r="BD22" s="32" t="n">
        <v>1</v>
      </c>
      <c r="BR22" s="30" t="s">
        <v>594</v>
      </c>
      <c r="BS22" s="32" t="n">
        <v>0</v>
      </c>
      <c r="BT22" s="32" t="n">
        <v>0</v>
      </c>
      <c r="BU22" s="32" t="n">
        <v>0</v>
      </c>
      <c r="BV22" s="32" t="n">
        <v>1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1</v>
      </c>
      <c r="CB22" s="32" t="n">
        <v>0</v>
      </c>
      <c r="CC22" s="32" t="n">
        <v>0</v>
      </c>
      <c r="CD22" s="32" t="n">
        <v>1</v>
      </c>
      <c r="CE22" s="32" t="n">
        <v>1</v>
      </c>
      <c r="CF22" s="32" t="n">
        <v>1</v>
      </c>
    </row>
    <row r="23" customFormat="false" ht="15.75" hidden="false" customHeight="false" outlineLevel="0" collapsed="false">
      <c r="A23" s="14" t="s">
        <v>524</v>
      </c>
      <c r="B23" s="33" t="s">
        <v>308</v>
      </c>
      <c r="C23" s="32" t="n">
        <v>1</v>
      </c>
      <c r="D23" s="32" t="n">
        <v>0</v>
      </c>
      <c r="E23" s="32" t="n">
        <v>0</v>
      </c>
      <c r="F23" s="32" t="n">
        <v>0</v>
      </c>
      <c r="G23" s="32" t="n">
        <v>1</v>
      </c>
      <c r="H23" s="32" t="n">
        <v>0</v>
      </c>
      <c r="I23" s="32" t="n">
        <v>0</v>
      </c>
      <c r="J23" s="32" t="n">
        <v>0</v>
      </c>
      <c r="K23" s="32" t="n">
        <v>1</v>
      </c>
      <c r="L23" s="32" t="n">
        <v>0</v>
      </c>
      <c r="M23" s="32" t="n">
        <v>0</v>
      </c>
      <c r="N23" s="32" t="n">
        <v>1</v>
      </c>
      <c r="O23" s="32" t="n">
        <v>0</v>
      </c>
      <c r="P23" s="32" t="n">
        <v>1</v>
      </c>
      <c r="Q23" s="32" t="n">
        <v>1</v>
      </c>
      <c r="R23" s="32" t="n">
        <v>0</v>
      </c>
      <c r="S23" s="32" t="n">
        <v>0</v>
      </c>
      <c r="T23" s="32" t="n">
        <v>0</v>
      </c>
      <c r="U23" s="32" t="n">
        <v>1</v>
      </c>
      <c r="V23" s="32" t="n">
        <v>1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O23" s="30" t="s">
        <v>594</v>
      </c>
      <c r="AP23" s="32" t="n">
        <v>0</v>
      </c>
      <c r="AQ23" s="32" t="n">
        <v>1</v>
      </c>
      <c r="AR23" s="32" t="n">
        <v>1</v>
      </c>
      <c r="AS23" s="32" t="n">
        <v>0</v>
      </c>
      <c r="AT23" s="32" t="n">
        <v>0</v>
      </c>
      <c r="AU23" s="32" t="n">
        <v>0</v>
      </c>
      <c r="AV23" s="32" t="n">
        <v>1</v>
      </c>
      <c r="AW23" s="32" t="n">
        <v>0</v>
      </c>
      <c r="AX23" s="32" t="n">
        <v>1</v>
      </c>
      <c r="AY23" s="32" t="n">
        <v>0</v>
      </c>
      <c r="AZ23" s="32" t="n">
        <v>0</v>
      </c>
      <c r="BA23" s="32" t="n">
        <v>0</v>
      </c>
      <c r="BB23" s="32" t="n">
        <v>0</v>
      </c>
      <c r="BC23" s="32" t="n">
        <v>0</v>
      </c>
      <c r="BD23" s="32" t="n">
        <v>1</v>
      </c>
      <c r="BR23" s="30" t="s">
        <v>586</v>
      </c>
      <c r="BS23" s="32" t="n">
        <v>0</v>
      </c>
      <c r="BT23" s="32" t="n">
        <v>0</v>
      </c>
      <c r="BU23" s="32" t="n">
        <v>0</v>
      </c>
      <c r="BV23" s="32" t="n">
        <v>1</v>
      </c>
      <c r="BW23" s="32" t="n">
        <v>0</v>
      </c>
      <c r="BX23" s="32" t="n">
        <v>1</v>
      </c>
      <c r="BY23" s="32" t="n">
        <v>0</v>
      </c>
      <c r="BZ23" s="32" t="n">
        <v>1</v>
      </c>
      <c r="CA23" s="32" t="n">
        <v>1</v>
      </c>
      <c r="CB23" s="32" t="n">
        <v>0</v>
      </c>
      <c r="CC23" s="32" t="n">
        <v>0</v>
      </c>
      <c r="CD23" s="32" t="n">
        <v>1</v>
      </c>
      <c r="CE23" s="32" t="n">
        <v>1</v>
      </c>
      <c r="CF23" s="32" t="n">
        <v>1</v>
      </c>
    </row>
    <row r="24" customFormat="false" ht="15.75" hidden="false" customHeight="false" outlineLevel="0" collapsed="false">
      <c r="A24" s="14" t="s">
        <v>61</v>
      </c>
      <c r="B24" s="33" t="s">
        <v>311</v>
      </c>
      <c r="C24" s="32" t="n">
        <v>0</v>
      </c>
      <c r="D24" s="32" t="n">
        <v>1</v>
      </c>
      <c r="E24" s="32" t="n">
        <v>0</v>
      </c>
      <c r="F24" s="32" t="n">
        <v>0</v>
      </c>
      <c r="G24" s="32" t="n">
        <v>1</v>
      </c>
      <c r="H24" s="32" t="n">
        <v>0</v>
      </c>
      <c r="I24" s="32" t="n">
        <v>1</v>
      </c>
      <c r="J24" s="32" t="n">
        <v>1</v>
      </c>
      <c r="K24" s="32" t="n">
        <v>1</v>
      </c>
      <c r="L24" s="32" t="n">
        <v>0</v>
      </c>
      <c r="M24" s="32" t="n">
        <v>0</v>
      </c>
      <c r="N24" s="32" t="n">
        <v>0</v>
      </c>
      <c r="O24" s="32" t="n">
        <v>1</v>
      </c>
      <c r="P24" s="32" t="n">
        <v>0</v>
      </c>
      <c r="Q24" s="32" t="n">
        <v>0</v>
      </c>
      <c r="R24" s="32" t="n">
        <v>1</v>
      </c>
      <c r="S24" s="32" t="n">
        <v>1</v>
      </c>
      <c r="T24" s="32" t="n">
        <v>0</v>
      </c>
      <c r="U24" s="32" t="n">
        <v>1</v>
      </c>
      <c r="V24" s="32" t="n">
        <v>1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O24" s="30" t="s">
        <v>586</v>
      </c>
      <c r="AP24" s="32" t="n">
        <v>0</v>
      </c>
      <c r="AQ24" s="32" t="n">
        <v>1</v>
      </c>
      <c r="AR24" s="32" t="n">
        <v>1</v>
      </c>
      <c r="AS24" s="32" t="n">
        <v>1</v>
      </c>
      <c r="AT24" s="32" t="n">
        <v>0</v>
      </c>
      <c r="AU24" s="32" t="n">
        <v>1</v>
      </c>
      <c r="AV24" s="32" t="n">
        <v>1</v>
      </c>
      <c r="AW24" s="32" t="n">
        <v>0</v>
      </c>
      <c r="AX24" s="32" t="n">
        <v>0</v>
      </c>
      <c r="AY24" s="32" t="n">
        <v>1</v>
      </c>
      <c r="AZ24" s="32" t="n">
        <v>0</v>
      </c>
      <c r="BA24" s="32" t="n">
        <v>0</v>
      </c>
      <c r="BB24" s="32" t="n">
        <v>1</v>
      </c>
      <c r="BC24" s="32" t="n">
        <v>1</v>
      </c>
      <c r="BD24" s="32" t="n">
        <v>1</v>
      </c>
      <c r="BR24" s="30" t="s">
        <v>610</v>
      </c>
      <c r="BS24" s="32" t="n">
        <v>0</v>
      </c>
      <c r="BT24" s="32" t="n">
        <v>0</v>
      </c>
      <c r="BU24" s="32" t="n">
        <v>0</v>
      </c>
      <c r="BV24" s="32" t="n">
        <v>1</v>
      </c>
      <c r="BW24" s="32" t="n">
        <v>0</v>
      </c>
      <c r="BX24" s="32" t="n">
        <v>0</v>
      </c>
      <c r="BY24" s="32" t="n">
        <v>0</v>
      </c>
      <c r="BZ24" s="32" t="n">
        <v>0</v>
      </c>
      <c r="CA24" s="32" t="n">
        <v>0</v>
      </c>
      <c r="CB24" s="32" t="n">
        <v>0</v>
      </c>
      <c r="CC24" s="32" t="n">
        <v>0</v>
      </c>
      <c r="CD24" s="32" t="n">
        <v>0</v>
      </c>
      <c r="CE24" s="32" t="n">
        <v>1</v>
      </c>
      <c r="CF24" s="32" t="n">
        <v>1</v>
      </c>
    </row>
    <row r="25" customFormat="false" ht="15.75" hidden="false" customHeight="false" outlineLevel="0" collapsed="false">
      <c r="A25" s="14" t="s">
        <v>68</v>
      </c>
      <c r="B25" s="33" t="s">
        <v>314</v>
      </c>
      <c r="C25" s="32" t="n">
        <v>1</v>
      </c>
      <c r="D25" s="32" t="n">
        <v>1</v>
      </c>
      <c r="E25" s="32" t="n">
        <v>1</v>
      </c>
      <c r="F25" s="32" t="n">
        <v>1</v>
      </c>
      <c r="G25" s="32" t="n">
        <v>1</v>
      </c>
      <c r="H25" s="32" t="n">
        <v>0</v>
      </c>
      <c r="I25" s="32" t="n">
        <v>1</v>
      </c>
      <c r="J25" s="32" t="n">
        <v>1</v>
      </c>
      <c r="K25" s="32" t="n">
        <v>1</v>
      </c>
      <c r="L25" s="32" t="n">
        <v>0</v>
      </c>
      <c r="M25" s="32" t="n">
        <v>0</v>
      </c>
      <c r="N25" s="32" t="n">
        <v>1</v>
      </c>
      <c r="O25" s="32" t="n">
        <v>0</v>
      </c>
      <c r="P25" s="32" t="n">
        <v>0</v>
      </c>
      <c r="Q25" s="32" t="n">
        <v>1</v>
      </c>
      <c r="R25" s="32" t="n">
        <v>1</v>
      </c>
      <c r="S25" s="32" t="n">
        <v>0</v>
      </c>
      <c r="T25" s="32" t="n">
        <v>0</v>
      </c>
      <c r="U25" s="32" t="n">
        <v>1</v>
      </c>
      <c r="V25" s="32" t="n">
        <v>1</v>
      </c>
      <c r="W25" s="32" t="n">
        <v>1</v>
      </c>
      <c r="X25" s="32" t="n">
        <v>1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1</v>
      </c>
      <c r="AO25" s="30" t="s">
        <v>610</v>
      </c>
      <c r="AP25" s="32" t="n">
        <v>0</v>
      </c>
      <c r="AQ25" s="32" t="n">
        <v>0</v>
      </c>
      <c r="AR25" s="32" t="n">
        <v>1</v>
      </c>
      <c r="AS25" s="32" t="n">
        <v>0</v>
      </c>
      <c r="AT25" s="32" t="n">
        <v>0</v>
      </c>
      <c r="AU25" s="32" t="n">
        <v>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0</v>
      </c>
      <c r="BB25" s="32" t="n">
        <v>0</v>
      </c>
      <c r="BC25" s="32" t="n">
        <v>0</v>
      </c>
      <c r="BD25" s="32" t="n">
        <v>0</v>
      </c>
      <c r="BR25" s="30" t="s">
        <v>596</v>
      </c>
      <c r="BS25" s="32" t="n">
        <v>0</v>
      </c>
      <c r="BT25" s="32" t="n">
        <v>0</v>
      </c>
      <c r="BU25" s="32" t="n">
        <v>0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1</v>
      </c>
      <c r="CA25" s="32" t="n">
        <v>0</v>
      </c>
      <c r="CB25" s="32" t="n">
        <v>0</v>
      </c>
      <c r="CC25" s="32" t="n">
        <v>1</v>
      </c>
      <c r="CD25" s="32" t="n">
        <v>0</v>
      </c>
      <c r="CE25" s="32" t="n">
        <v>1</v>
      </c>
      <c r="CF25" s="32" t="n">
        <v>0</v>
      </c>
    </row>
    <row r="26" customFormat="false" ht="15.75" hidden="false" customHeight="false" outlineLevel="0" collapsed="false">
      <c r="A26" s="14" t="s">
        <v>510</v>
      </c>
      <c r="B26" s="31" t="s">
        <v>317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1</v>
      </c>
      <c r="Q26" s="32" t="n">
        <v>0</v>
      </c>
      <c r="R26" s="32" t="n">
        <v>1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O26" s="30" t="s">
        <v>596</v>
      </c>
      <c r="AP26" s="32" t="n">
        <v>0</v>
      </c>
      <c r="AQ26" s="32" t="n">
        <v>0</v>
      </c>
      <c r="AR26" s="32" t="n">
        <v>1</v>
      </c>
      <c r="AS26" s="32" t="n">
        <v>0</v>
      </c>
      <c r="AT26" s="32" t="n">
        <v>0</v>
      </c>
      <c r="AU26" s="32" t="n">
        <v>1</v>
      </c>
      <c r="AV26" s="32" t="n">
        <v>1</v>
      </c>
      <c r="AW26" s="32" t="n">
        <v>0</v>
      </c>
      <c r="AX26" s="32" t="n">
        <v>0</v>
      </c>
      <c r="AY26" s="32" t="n">
        <v>1</v>
      </c>
      <c r="AZ26" s="32" t="n">
        <v>0</v>
      </c>
      <c r="BA26" s="32" t="n">
        <v>0</v>
      </c>
      <c r="BB26" s="32" t="n">
        <v>0</v>
      </c>
      <c r="BC26" s="32" t="n">
        <v>1</v>
      </c>
      <c r="BD26" s="32" t="n">
        <v>1</v>
      </c>
      <c r="BR26" s="30" t="s">
        <v>604</v>
      </c>
      <c r="BS26" s="32" t="n">
        <v>0</v>
      </c>
      <c r="BT26" s="32" t="n">
        <v>0</v>
      </c>
      <c r="BU26" s="32" t="n">
        <v>0</v>
      </c>
      <c r="BV26" s="32" t="n">
        <v>0</v>
      </c>
      <c r="BW26" s="32" t="n">
        <v>0</v>
      </c>
      <c r="BX26" s="32" t="n">
        <v>1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0</v>
      </c>
    </row>
    <row r="27" customFormat="false" ht="15.75" hidden="false" customHeight="false" outlineLevel="0" collapsed="false">
      <c r="A27" s="14" t="s">
        <v>83</v>
      </c>
      <c r="B27" s="31" t="s">
        <v>320</v>
      </c>
      <c r="C27" s="32" t="n">
        <v>1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1</v>
      </c>
      <c r="S27" s="32" t="n">
        <v>0</v>
      </c>
      <c r="T27" s="32" t="n">
        <v>0</v>
      </c>
      <c r="U27" s="32" t="n">
        <v>0</v>
      </c>
      <c r="V27" s="32" t="n">
        <v>1</v>
      </c>
      <c r="W27" s="32" t="n">
        <v>0</v>
      </c>
      <c r="X27" s="32" t="n">
        <v>1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O27" s="30" t="s">
        <v>604</v>
      </c>
      <c r="AP27" s="32" t="n">
        <v>0</v>
      </c>
      <c r="AQ27" s="32" t="n">
        <v>0</v>
      </c>
      <c r="AR27" s="32" t="n">
        <v>1</v>
      </c>
      <c r="AS27" s="32" t="n">
        <v>0</v>
      </c>
      <c r="AT27" s="32" t="n">
        <v>1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1</v>
      </c>
      <c r="AZ27" s="32" t="n">
        <v>0</v>
      </c>
      <c r="BA27" s="32" t="n">
        <v>1</v>
      </c>
      <c r="BB27" s="32" t="n">
        <v>0</v>
      </c>
      <c r="BC27" s="32" t="n">
        <v>1</v>
      </c>
      <c r="BD27" s="32" t="n">
        <v>1</v>
      </c>
      <c r="BR27" s="30" t="s">
        <v>584</v>
      </c>
      <c r="BS27" s="32" t="n">
        <v>0</v>
      </c>
      <c r="BT27" s="32" t="n">
        <v>0</v>
      </c>
      <c r="BU27" s="32" t="n">
        <v>0</v>
      </c>
      <c r="BV27" s="32" t="n">
        <v>1</v>
      </c>
      <c r="BW27" s="32" t="n">
        <v>0</v>
      </c>
      <c r="BX27" s="32" t="n">
        <v>1</v>
      </c>
      <c r="BY27" s="32" t="n">
        <v>0</v>
      </c>
      <c r="BZ27" s="32" t="n">
        <v>0</v>
      </c>
      <c r="CA27" s="32" t="n">
        <v>1</v>
      </c>
      <c r="CB27" s="32" t="n">
        <v>0</v>
      </c>
      <c r="CC27" s="32" t="n">
        <v>1</v>
      </c>
      <c r="CD27" s="32" t="n">
        <v>1</v>
      </c>
      <c r="CE27" s="32" t="n">
        <v>1</v>
      </c>
      <c r="CF27" s="32" t="n">
        <v>1</v>
      </c>
    </row>
    <row r="28" customFormat="false" ht="15.75" hidden="false" customHeight="false" outlineLevel="0" collapsed="false">
      <c r="A28" s="14" t="s">
        <v>80</v>
      </c>
      <c r="B28" s="31" t="s">
        <v>323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</v>
      </c>
      <c r="N28" s="32" t="n">
        <v>1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O28" s="30" t="s">
        <v>584</v>
      </c>
      <c r="AP28" s="32" t="n">
        <v>1</v>
      </c>
      <c r="AQ28" s="32" t="n">
        <v>1</v>
      </c>
      <c r="AR28" s="32" t="n">
        <v>1</v>
      </c>
      <c r="AS28" s="32" t="n">
        <v>1</v>
      </c>
      <c r="AT28" s="32" t="n">
        <v>0</v>
      </c>
      <c r="AU28" s="32" t="n">
        <v>1</v>
      </c>
      <c r="AV28" s="32" t="n">
        <v>0</v>
      </c>
      <c r="AW28" s="32" t="n">
        <v>0</v>
      </c>
      <c r="AX28" s="32" t="n">
        <v>1</v>
      </c>
      <c r="AY28" s="32" t="n">
        <v>1</v>
      </c>
      <c r="AZ28" s="32" t="n">
        <v>1</v>
      </c>
      <c r="BA28" s="32" t="n">
        <v>0</v>
      </c>
      <c r="BB28" s="32" t="n">
        <v>1</v>
      </c>
      <c r="BC28" s="32" t="n">
        <v>1</v>
      </c>
      <c r="BD28" s="32" t="n">
        <v>1</v>
      </c>
      <c r="BR28" s="30" t="s">
        <v>608</v>
      </c>
      <c r="BS28" s="32" t="n">
        <v>0</v>
      </c>
      <c r="BT28" s="32" t="n">
        <v>0</v>
      </c>
      <c r="BU28" s="32" t="n">
        <v>0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v>1</v>
      </c>
      <c r="CF28" s="32" t="n">
        <v>0</v>
      </c>
    </row>
    <row r="29" customFormat="false" ht="15.75" hidden="false" customHeight="false" outlineLevel="0" collapsed="false">
      <c r="A29" s="14" t="s">
        <v>72</v>
      </c>
      <c r="B29" s="31" t="s">
        <v>326</v>
      </c>
      <c r="C29" s="32" t="n">
        <v>1</v>
      </c>
      <c r="D29" s="32" t="n">
        <v>1</v>
      </c>
      <c r="E29" s="32" t="n">
        <v>0</v>
      </c>
      <c r="F29" s="32" t="n">
        <v>1</v>
      </c>
      <c r="G29" s="32" t="n">
        <v>1</v>
      </c>
      <c r="H29" s="32" t="n">
        <v>1</v>
      </c>
      <c r="I29" s="32" t="n">
        <v>0</v>
      </c>
      <c r="J29" s="32" t="n">
        <v>0</v>
      </c>
      <c r="K29" s="32" t="n">
        <v>1</v>
      </c>
      <c r="L29" s="32" t="n">
        <v>0</v>
      </c>
      <c r="M29" s="32" t="n">
        <v>1</v>
      </c>
      <c r="N29" s="32" t="n">
        <v>1</v>
      </c>
      <c r="O29" s="32" t="n">
        <v>1</v>
      </c>
      <c r="P29" s="32" t="n">
        <v>1</v>
      </c>
      <c r="Q29" s="32" t="n">
        <v>0</v>
      </c>
      <c r="R29" s="32" t="n">
        <v>1</v>
      </c>
      <c r="S29" s="32" t="n">
        <v>1</v>
      </c>
      <c r="T29" s="32" t="n">
        <v>1</v>
      </c>
      <c r="U29" s="32" t="n">
        <v>0</v>
      </c>
      <c r="V29" s="32" t="n">
        <v>1</v>
      </c>
      <c r="W29" s="32" t="n">
        <v>0</v>
      </c>
      <c r="X29" s="32" t="n">
        <v>1</v>
      </c>
      <c r="Y29" s="32" t="n">
        <v>0</v>
      </c>
      <c r="Z29" s="32" t="n">
        <v>0</v>
      </c>
      <c r="AA29" s="32" t="n">
        <v>0</v>
      </c>
      <c r="AB29" s="32" t="n">
        <v>1</v>
      </c>
      <c r="AC29" s="32" t="n">
        <v>1</v>
      </c>
      <c r="AO29" s="30" t="s">
        <v>608</v>
      </c>
      <c r="AP29" s="32" t="n">
        <v>0</v>
      </c>
      <c r="AQ29" s="32" t="n">
        <v>0</v>
      </c>
      <c r="AR29" s="32" t="n">
        <v>0</v>
      </c>
      <c r="AS29" s="32" t="n">
        <v>0</v>
      </c>
      <c r="AT29" s="32" t="n">
        <v>0</v>
      </c>
      <c r="AU29" s="32" t="n">
        <v>1</v>
      </c>
      <c r="AV29" s="32" t="n">
        <v>0</v>
      </c>
      <c r="AW29" s="32" t="n">
        <v>0</v>
      </c>
      <c r="AX29" s="32" t="n">
        <v>1</v>
      </c>
      <c r="AY29" s="32" t="n">
        <v>0</v>
      </c>
      <c r="AZ29" s="32" t="n">
        <v>0</v>
      </c>
      <c r="BA29" s="32" t="n">
        <v>0</v>
      </c>
      <c r="BB29" s="32" t="n">
        <v>0</v>
      </c>
      <c r="BC29" s="32" t="n">
        <v>0</v>
      </c>
      <c r="BD29" s="32" t="n">
        <v>0</v>
      </c>
      <c r="BR29" s="30" t="s">
        <v>590</v>
      </c>
      <c r="BS29" s="32" t="n">
        <v>0</v>
      </c>
      <c r="BT29" s="32" t="n">
        <v>0</v>
      </c>
      <c r="BU29" s="32" t="n">
        <v>1</v>
      </c>
      <c r="BV29" s="32" t="n">
        <v>1</v>
      </c>
      <c r="BW29" s="32" t="n">
        <v>0</v>
      </c>
      <c r="BX29" s="32" t="n">
        <v>1</v>
      </c>
      <c r="BY29" s="32" t="n">
        <v>0</v>
      </c>
      <c r="BZ29" s="32" t="n">
        <v>1</v>
      </c>
      <c r="CA29" s="32" t="n">
        <v>1</v>
      </c>
      <c r="CB29" s="32" t="n">
        <v>0</v>
      </c>
      <c r="CC29" s="32" t="n">
        <v>1</v>
      </c>
      <c r="CD29" s="32" t="n">
        <v>1</v>
      </c>
      <c r="CE29" s="32" t="n">
        <v>1</v>
      </c>
      <c r="CF29" s="32" t="n">
        <v>1</v>
      </c>
    </row>
    <row r="30" customFormat="false" ht="15.75" hidden="false" customHeight="false" outlineLevel="0" collapsed="false">
      <c r="A30" s="14" t="s">
        <v>515</v>
      </c>
      <c r="B30" s="31" t="s">
        <v>329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1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O30" s="30" t="s">
        <v>590</v>
      </c>
      <c r="AP30" s="32" t="n">
        <v>0</v>
      </c>
      <c r="AQ30" s="32" t="n">
        <v>1</v>
      </c>
      <c r="AR30" s="32" t="n">
        <v>1</v>
      </c>
      <c r="AS30" s="32" t="n">
        <v>0</v>
      </c>
      <c r="AT30" s="32" t="n">
        <v>1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1</v>
      </c>
      <c r="BA30" s="32" t="n">
        <v>0</v>
      </c>
      <c r="BB30" s="32" t="n">
        <v>0</v>
      </c>
      <c r="BC30" s="32" t="n">
        <v>0</v>
      </c>
      <c r="BD30" s="32" t="n">
        <v>0</v>
      </c>
      <c r="BR30" s="30" t="s">
        <v>585</v>
      </c>
      <c r="BS30" s="32" t="n">
        <v>0</v>
      </c>
      <c r="BT30" s="32" t="n">
        <v>0</v>
      </c>
      <c r="BU30" s="32" t="n">
        <v>1</v>
      </c>
      <c r="BV30" s="32" t="n">
        <v>1</v>
      </c>
      <c r="BW30" s="32" t="n">
        <v>1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1</v>
      </c>
      <c r="CD30" s="32" t="n">
        <v>1</v>
      </c>
      <c r="CE30" s="32" t="n">
        <v>1</v>
      </c>
      <c r="CF30" s="32" t="n">
        <v>1</v>
      </c>
    </row>
    <row r="31" customFormat="false" ht="15.75" hidden="false" customHeight="false" outlineLevel="0" collapsed="false">
      <c r="A31" s="14" t="s">
        <v>76</v>
      </c>
      <c r="B31" s="31" t="s">
        <v>332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1</v>
      </c>
      <c r="H31" s="32" t="n">
        <v>0</v>
      </c>
      <c r="I31" s="32" t="n">
        <v>0</v>
      </c>
      <c r="J31" s="32" t="n">
        <v>1</v>
      </c>
      <c r="K31" s="32" t="n">
        <v>1</v>
      </c>
      <c r="L31" s="32" t="n">
        <v>0</v>
      </c>
      <c r="M31" s="32" t="n">
        <v>1</v>
      </c>
      <c r="N31" s="32" t="n">
        <v>0</v>
      </c>
      <c r="O31" s="32" t="n">
        <v>0</v>
      </c>
      <c r="P31" s="32" t="n">
        <v>1</v>
      </c>
      <c r="Q31" s="32" t="n">
        <v>1</v>
      </c>
      <c r="R31" s="32" t="n">
        <v>0</v>
      </c>
      <c r="S31" s="32" t="n">
        <v>1</v>
      </c>
      <c r="T31" s="32" t="n">
        <v>0</v>
      </c>
      <c r="U31" s="32" t="n">
        <v>0</v>
      </c>
      <c r="V31" s="32" t="n">
        <v>1</v>
      </c>
      <c r="W31" s="32" t="n">
        <v>1</v>
      </c>
      <c r="X31" s="32" t="n">
        <v>0</v>
      </c>
      <c r="Y31" s="32" t="n">
        <v>1</v>
      </c>
      <c r="Z31" s="32" t="n">
        <v>0</v>
      </c>
      <c r="AA31" s="32" t="n">
        <v>0</v>
      </c>
      <c r="AB31" s="32" t="n">
        <v>0</v>
      </c>
      <c r="AC31" s="32" t="n">
        <v>0</v>
      </c>
      <c r="AO31" s="30" t="s">
        <v>585</v>
      </c>
      <c r="AP31" s="32" t="n">
        <v>0</v>
      </c>
      <c r="AQ31" s="32" t="n">
        <v>0</v>
      </c>
      <c r="AR31" s="32" t="n">
        <v>1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2" t="n">
        <v>1</v>
      </c>
      <c r="AY31" s="32" t="n">
        <v>1</v>
      </c>
      <c r="AZ31" s="32" t="n">
        <v>1</v>
      </c>
      <c r="BA31" s="32" t="n">
        <v>0</v>
      </c>
      <c r="BB31" s="32" t="n">
        <v>1</v>
      </c>
      <c r="BC31" s="32" t="n">
        <v>0</v>
      </c>
      <c r="BD31" s="32" t="n">
        <v>1</v>
      </c>
      <c r="BR31" s="30" t="s">
        <v>606</v>
      </c>
      <c r="BS31" s="32" t="n">
        <v>0</v>
      </c>
      <c r="BT31" s="32" t="n">
        <v>0</v>
      </c>
      <c r="BU31" s="32" t="n">
        <v>0</v>
      </c>
      <c r="BV31" s="32" t="n">
        <v>1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1</v>
      </c>
      <c r="CF31" s="32" t="n">
        <v>0</v>
      </c>
    </row>
    <row r="32" customFormat="false" ht="15.75" hidden="false" customHeight="false" outlineLevel="0" collapsed="false">
      <c r="A32" s="14" t="s">
        <v>519</v>
      </c>
      <c r="B32" s="31" t="s">
        <v>335</v>
      </c>
      <c r="C32" s="32" t="n">
        <v>1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1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O32" s="30" t="s">
        <v>606</v>
      </c>
      <c r="AP32" s="32" t="n">
        <v>0</v>
      </c>
      <c r="AQ32" s="32" t="n">
        <v>0</v>
      </c>
      <c r="AR32" s="32" t="n">
        <v>1</v>
      </c>
      <c r="AS32" s="32" t="n">
        <v>0</v>
      </c>
      <c r="AT32" s="32" t="n">
        <v>0</v>
      </c>
      <c r="AU32" s="32" t="n">
        <v>0</v>
      </c>
      <c r="AV32" s="32" t="n">
        <v>1</v>
      </c>
      <c r="AW32" s="32" t="n">
        <v>0</v>
      </c>
      <c r="AX32" s="32" t="n">
        <v>1</v>
      </c>
      <c r="AY32" s="32" t="n">
        <v>0</v>
      </c>
      <c r="AZ32" s="32" t="n">
        <v>0</v>
      </c>
      <c r="BA32" s="32" t="n">
        <v>0</v>
      </c>
      <c r="BB32" s="32" t="n">
        <v>0</v>
      </c>
      <c r="BC32" s="32" t="n">
        <v>1</v>
      </c>
      <c r="BD32" s="32" t="n">
        <v>0</v>
      </c>
      <c r="BR32" s="30" t="s">
        <v>592</v>
      </c>
      <c r="BS32" s="32" t="n">
        <v>1</v>
      </c>
      <c r="BT32" s="32" t="n">
        <v>0</v>
      </c>
      <c r="BU32" s="32" t="n">
        <v>0</v>
      </c>
      <c r="BV32" s="32" t="n">
        <v>1</v>
      </c>
      <c r="BW32" s="32" t="n">
        <v>0</v>
      </c>
      <c r="BX32" s="32" t="n">
        <v>1</v>
      </c>
      <c r="BY32" s="32" t="n">
        <v>0</v>
      </c>
      <c r="BZ32" s="32" t="n">
        <v>0</v>
      </c>
      <c r="CA32" s="32" t="n">
        <v>1</v>
      </c>
      <c r="CB32" s="32" t="n">
        <v>0</v>
      </c>
      <c r="CC32" s="32" t="n">
        <v>0</v>
      </c>
      <c r="CD32" s="32" t="n">
        <v>1</v>
      </c>
      <c r="CE32" s="32" t="n">
        <v>1</v>
      </c>
      <c r="CF32" s="32" t="n">
        <v>1</v>
      </c>
    </row>
    <row r="33" customFormat="false" ht="15.75" hidden="false" customHeight="false" outlineLevel="0" collapsed="false">
      <c r="A33" s="14" t="s">
        <v>47</v>
      </c>
      <c r="B33" s="31" t="s">
        <v>337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1</v>
      </c>
      <c r="H33" s="32" t="n">
        <v>0</v>
      </c>
      <c r="I33" s="32" t="n">
        <v>1</v>
      </c>
      <c r="J33" s="32" t="n">
        <v>0</v>
      </c>
      <c r="K33" s="32" t="n">
        <v>0</v>
      </c>
      <c r="L33" s="32" t="n">
        <v>0</v>
      </c>
      <c r="M33" s="32" t="n">
        <v>1</v>
      </c>
      <c r="N33" s="32" t="n">
        <v>0</v>
      </c>
      <c r="O33" s="32" t="n">
        <v>0</v>
      </c>
      <c r="P33" s="32" t="n">
        <v>0</v>
      </c>
      <c r="Q33" s="32" t="n">
        <v>1</v>
      </c>
      <c r="R33" s="32" t="n">
        <v>1</v>
      </c>
      <c r="S33" s="32" t="n">
        <v>1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1</v>
      </c>
      <c r="AC33" s="32" t="n">
        <v>1</v>
      </c>
      <c r="AO33" s="30" t="s">
        <v>592</v>
      </c>
      <c r="AP33" s="32" t="n">
        <v>0</v>
      </c>
      <c r="AQ33" s="32" t="n">
        <v>1</v>
      </c>
      <c r="AR33" s="32" t="n">
        <v>1</v>
      </c>
      <c r="AS33" s="32" t="n">
        <v>0</v>
      </c>
      <c r="AT33" s="32" t="n">
        <v>0</v>
      </c>
      <c r="AU33" s="32" t="n">
        <v>1</v>
      </c>
      <c r="AV33" s="32" t="n">
        <v>1</v>
      </c>
      <c r="AW33" s="32" t="n">
        <v>0</v>
      </c>
      <c r="AX33" s="32" t="n">
        <v>1</v>
      </c>
      <c r="AY33" s="32" t="n">
        <v>1</v>
      </c>
      <c r="AZ33" s="32" t="n">
        <v>0</v>
      </c>
      <c r="BA33" s="32" t="n">
        <v>0</v>
      </c>
      <c r="BB33" s="32" t="n">
        <v>1</v>
      </c>
      <c r="BC33" s="32" t="n">
        <v>0</v>
      </c>
      <c r="BD33" s="32" t="n">
        <v>0</v>
      </c>
      <c r="BR33" s="30" t="s">
        <v>593</v>
      </c>
      <c r="BS33" s="32" t="n">
        <v>0</v>
      </c>
      <c r="BT33" s="32" t="n">
        <v>0</v>
      </c>
      <c r="BU33" s="32" t="n">
        <v>0</v>
      </c>
      <c r="BV33" s="32" t="n">
        <v>0</v>
      </c>
      <c r="BW33" s="32" t="n">
        <v>0</v>
      </c>
      <c r="BX33" s="32" t="n">
        <v>1</v>
      </c>
      <c r="BY33" s="32" t="n">
        <v>0</v>
      </c>
      <c r="BZ33" s="32" t="n">
        <v>1</v>
      </c>
      <c r="CA33" s="32" t="n">
        <v>0</v>
      </c>
      <c r="CB33" s="32" t="n">
        <v>0</v>
      </c>
      <c r="CC33" s="32" t="n">
        <v>1</v>
      </c>
      <c r="CD33" s="32" t="n">
        <v>1</v>
      </c>
      <c r="CE33" s="32" t="n">
        <v>1</v>
      </c>
      <c r="CF33" s="32" t="n">
        <v>0</v>
      </c>
    </row>
    <row r="34" customFormat="false" ht="15.75" hidden="false" customHeight="false" outlineLevel="0" collapsed="false">
      <c r="A34" s="14" t="s">
        <v>521</v>
      </c>
      <c r="B34" s="31" t="s">
        <v>294</v>
      </c>
      <c r="C34" s="32" t="n">
        <v>0</v>
      </c>
      <c r="D34" s="32" t="n">
        <v>1</v>
      </c>
      <c r="E34" s="32" t="n">
        <v>0</v>
      </c>
      <c r="F34" s="32" t="n">
        <v>1</v>
      </c>
      <c r="G34" s="32" t="n">
        <v>1</v>
      </c>
      <c r="H34" s="32" t="n">
        <v>0</v>
      </c>
      <c r="I34" s="32" t="n">
        <v>0</v>
      </c>
      <c r="J34" s="32" t="n">
        <v>0</v>
      </c>
      <c r="K34" s="32" t="n">
        <v>1</v>
      </c>
      <c r="L34" s="32" t="n">
        <v>0</v>
      </c>
      <c r="M34" s="32" t="n">
        <v>1</v>
      </c>
      <c r="N34" s="32" t="n">
        <v>0</v>
      </c>
      <c r="O34" s="32" t="n">
        <v>0</v>
      </c>
      <c r="P34" s="32" t="n">
        <v>1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1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1</v>
      </c>
      <c r="AO34" s="30" t="s">
        <v>593</v>
      </c>
      <c r="AP34" s="32" t="n">
        <v>0</v>
      </c>
      <c r="AQ34" s="32" t="n">
        <v>1</v>
      </c>
      <c r="AR34" s="32" t="n">
        <v>1</v>
      </c>
      <c r="AS34" s="32" t="n">
        <v>0</v>
      </c>
      <c r="AT34" s="32" t="n">
        <v>0</v>
      </c>
      <c r="AU34" s="32" t="n">
        <v>0</v>
      </c>
      <c r="AV34" s="32" t="n">
        <v>0</v>
      </c>
      <c r="AW34" s="32" t="n">
        <v>0</v>
      </c>
      <c r="AX34" s="32" t="n">
        <v>1</v>
      </c>
      <c r="AY34" s="32" t="n">
        <v>1</v>
      </c>
      <c r="AZ34" s="32" t="n">
        <v>1</v>
      </c>
      <c r="BA34" s="32" t="n">
        <v>0</v>
      </c>
      <c r="BB34" s="32" t="n">
        <v>1</v>
      </c>
      <c r="BC34" s="32" t="n">
        <v>0</v>
      </c>
      <c r="BD34" s="32" t="n">
        <v>1</v>
      </c>
      <c r="BR34" s="30" t="s">
        <v>591</v>
      </c>
      <c r="BS34" s="32" t="n">
        <v>1</v>
      </c>
      <c r="BT34" s="32" t="n">
        <v>1</v>
      </c>
      <c r="BU34" s="32" t="n">
        <v>0</v>
      </c>
      <c r="BV34" s="32" t="n">
        <v>1</v>
      </c>
      <c r="BW34" s="32" t="n">
        <v>0</v>
      </c>
      <c r="BX34" s="32" t="n">
        <v>0</v>
      </c>
      <c r="BY34" s="32" t="n">
        <v>0</v>
      </c>
      <c r="BZ34" s="32" t="n">
        <v>1</v>
      </c>
      <c r="CA34" s="32" t="n">
        <v>0</v>
      </c>
      <c r="CB34" s="32" t="n">
        <v>0</v>
      </c>
      <c r="CC34" s="32" t="n">
        <v>0</v>
      </c>
      <c r="CD34" s="32" t="n">
        <v>1</v>
      </c>
      <c r="CE34" s="32" t="n">
        <v>1</v>
      </c>
      <c r="CF34" s="32" t="n">
        <v>0</v>
      </c>
    </row>
    <row r="35" customFormat="false" ht="15.75" hidden="false" customHeight="false" outlineLevel="0" collapsed="false">
      <c r="A35" s="14" t="s">
        <v>373</v>
      </c>
      <c r="B35" s="31" t="s">
        <v>297</v>
      </c>
      <c r="C35" s="32" t="n">
        <v>1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O35" s="30" t="s">
        <v>591</v>
      </c>
      <c r="AP35" s="32" t="n">
        <v>0</v>
      </c>
      <c r="AQ35" s="32" t="n">
        <v>1</v>
      </c>
      <c r="AR35" s="32" t="n">
        <v>1</v>
      </c>
      <c r="AS35" s="32" t="n">
        <v>1</v>
      </c>
      <c r="AT35" s="32" t="n">
        <v>0</v>
      </c>
      <c r="AU35" s="32" t="n">
        <v>1</v>
      </c>
      <c r="AV35" s="32" t="n">
        <v>0</v>
      </c>
      <c r="AW35" s="32" t="n">
        <v>0</v>
      </c>
      <c r="AX35" s="32" t="n">
        <v>1</v>
      </c>
      <c r="AY35" s="32" t="n">
        <v>1</v>
      </c>
      <c r="AZ35" s="32" t="n">
        <v>0</v>
      </c>
      <c r="BA35" s="32" t="n">
        <v>0</v>
      </c>
      <c r="BB35" s="32" t="n">
        <v>0</v>
      </c>
      <c r="BC35" s="32" t="n">
        <v>1</v>
      </c>
      <c r="BD35" s="32" t="n">
        <v>1</v>
      </c>
      <c r="BR35" s="30" t="s">
        <v>600</v>
      </c>
      <c r="BS35" s="32" t="n">
        <v>0</v>
      </c>
      <c r="BT35" s="32" t="n">
        <v>0</v>
      </c>
      <c r="BU35" s="32" t="n">
        <v>0</v>
      </c>
      <c r="BV35" s="32" t="n">
        <v>1</v>
      </c>
      <c r="BW35" s="32" t="n">
        <v>0</v>
      </c>
      <c r="BX35" s="32" t="n">
        <v>1</v>
      </c>
      <c r="BY35" s="32" t="n">
        <v>0</v>
      </c>
      <c r="BZ35" s="32" t="n">
        <v>1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1</v>
      </c>
      <c r="CF35" s="32" t="n">
        <v>0</v>
      </c>
    </row>
    <row r="36" customFormat="false" ht="15.75" hidden="false" customHeight="false" outlineLevel="0" collapsed="false">
      <c r="A36" s="14" t="s">
        <v>87</v>
      </c>
      <c r="B36" s="31" t="s">
        <v>300</v>
      </c>
      <c r="C36" s="32" t="n">
        <v>0</v>
      </c>
      <c r="D36" s="32" t="n">
        <v>1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1</v>
      </c>
      <c r="J36" s="32" t="n">
        <v>0</v>
      </c>
      <c r="K36" s="32" t="n">
        <v>1</v>
      </c>
      <c r="L36" s="32" t="n">
        <v>0</v>
      </c>
      <c r="M36" s="32" t="n">
        <v>1</v>
      </c>
      <c r="N36" s="32" t="n">
        <v>1</v>
      </c>
      <c r="O36" s="32" t="n">
        <v>0</v>
      </c>
      <c r="P36" s="32" t="n">
        <v>0</v>
      </c>
      <c r="Q36" s="32" t="n">
        <v>1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1</v>
      </c>
      <c r="Y36" s="32" t="n">
        <v>0</v>
      </c>
      <c r="Z36" s="32" t="n">
        <v>0</v>
      </c>
      <c r="AA36" s="32" t="n">
        <v>1</v>
      </c>
      <c r="AB36" s="32" t="n">
        <v>0</v>
      </c>
      <c r="AC36" s="32" t="n">
        <v>0</v>
      </c>
      <c r="AO36" s="30" t="s">
        <v>600</v>
      </c>
      <c r="AP36" s="32" t="n">
        <v>0</v>
      </c>
      <c r="AQ36" s="32" t="n">
        <v>0</v>
      </c>
      <c r="AR36" s="32" t="n">
        <v>1</v>
      </c>
      <c r="AS36" s="32" t="n">
        <v>0</v>
      </c>
      <c r="AT36" s="32" t="n">
        <v>0</v>
      </c>
      <c r="AU36" s="32" t="n">
        <v>1</v>
      </c>
      <c r="AV36" s="32" t="n">
        <v>0</v>
      </c>
      <c r="AW36" s="32" t="n">
        <v>0</v>
      </c>
      <c r="AX36" s="32" t="n">
        <v>1</v>
      </c>
      <c r="AY36" s="32" t="n">
        <v>1</v>
      </c>
      <c r="AZ36" s="32" t="n">
        <v>0</v>
      </c>
      <c r="BA36" s="32" t="n">
        <v>0</v>
      </c>
      <c r="BB36" s="32" t="n">
        <v>0</v>
      </c>
      <c r="BC36" s="32" t="n">
        <v>1</v>
      </c>
      <c r="BD36" s="32" t="n">
        <v>0</v>
      </c>
      <c r="BR36" s="30" t="s">
        <v>599</v>
      </c>
      <c r="BS36" s="32" t="n">
        <v>0</v>
      </c>
      <c r="BT36" s="32" t="n">
        <v>0</v>
      </c>
      <c r="BU36" s="32" t="n">
        <v>0</v>
      </c>
      <c r="BV36" s="32" t="n">
        <v>1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1</v>
      </c>
      <c r="CF36" s="32" t="n">
        <v>0</v>
      </c>
    </row>
    <row r="37" customFormat="false" ht="15.75" hidden="false" customHeight="false" outlineLevel="0" collapsed="false">
      <c r="A37" s="14" t="s">
        <v>65</v>
      </c>
      <c r="B37" s="31" t="s">
        <v>303</v>
      </c>
      <c r="C37" s="32" t="n">
        <v>1</v>
      </c>
      <c r="D37" s="32" t="n">
        <v>1</v>
      </c>
      <c r="E37" s="32" t="n">
        <v>0</v>
      </c>
      <c r="F37" s="32" t="n">
        <v>1</v>
      </c>
      <c r="G37" s="32" t="n">
        <v>1</v>
      </c>
      <c r="H37" s="32" t="n">
        <v>0</v>
      </c>
      <c r="I37" s="32" t="n">
        <v>0</v>
      </c>
      <c r="J37" s="32" t="n">
        <v>0</v>
      </c>
      <c r="K37" s="32" t="n">
        <v>1</v>
      </c>
      <c r="L37" s="32" t="n">
        <v>0</v>
      </c>
      <c r="M37" s="32" t="n">
        <v>1</v>
      </c>
      <c r="N37" s="32" t="n">
        <v>1</v>
      </c>
      <c r="O37" s="32" t="n">
        <v>0</v>
      </c>
      <c r="P37" s="32" t="n">
        <v>1</v>
      </c>
      <c r="Q37" s="32" t="n">
        <v>1</v>
      </c>
      <c r="R37" s="32" t="n">
        <v>1</v>
      </c>
      <c r="S37" s="32" t="n">
        <v>0</v>
      </c>
      <c r="T37" s="32" t="n">
        <v>0</v>
      </c>
      <c r="U37" s="32" t="n">
        <v>0</v>
      </c>
      <c r="V37" s="32" t="n">
        <v>1</v>
      </c>
      <c r="W37" s="32" t="n">
        <v>1</v>
      </c>
      <c r="X37" s="32" t="n">
        <v>1</v>
      </c>
      <c r="Y37" s="32" t="n">
        <v>0</v>
      </c>
      <c r="Z37" s="32" t="n">
        <v>0</v>
      </c>
      <c r="AA37" s="32" t="n">
        <v>0</v>
      </c>
      <c r="AB37" s="32" t="n">
        <v>1</v>
      </c>
      <c r="AC37" s="32" t="n">
        <v>1</v>
      </c>
      <c r="AO37" s="30" t="s">
        <v>599</v>
      </c>
      <c r="AP37" s="32" t="n">
        <v>0</v>
      </c>
      <c r="AQ37" s="32" t="n">
        <v>1</v>
      </c>
      <c r="AR37" s="32" t="n">
        <v>1</v>
      </c>
      <c r="AS37" s="32" t="n">
        <v>0</v>
      </c>
      <c r="AT37" s="32" t="n">
        <v>0</v>
      </c>
      <c r="AU37" s="32" t="n">
        <v>1</v>
      </c>
      <c r="AV37" s="32" t="n">
        <v>0</v>
      </c>
      <c r="AW37" s="32" t="n">
        <v>0</v>
      </c>
      <c r="AX37" s="32" t="n">
        <v>1</v>
      </c>
      <c r="AY37" s="32" t="n">
        <v>1</v>
      </c>
      <c r="AZ37" s="32" t="n">
        <v>0</v>
      </c>
      <c r="BA37" s="32" t="n">
        <v>1</v>
      </c>
      <c r="BB37" s="32" t="n">
        <v>0</v>
      </c>
      <c r="BC37" s="32" t="n">
        <v>0</v>
      </c>
      <c r="BD37" s="32" t="n">
        <v>0</v>
      </c>
      <c r="BR37" s="30" t="s">
        <v>589</v>
      </c>
      <c r="BS37" s="32" t="n">
        <v>0</v>
      </c>
      <c r="BT37" s="32" t="n">
        <v>1</v>
      </c>
      <c r="BU37" s="32" t="n">
        <v>0</v>
      </c>
      <c r="BV37" s="32" t="n">
        <v>1</v>
      </c>
      <c r="BW37" s="32" t="n">
        <v>0</v>
      </c>
      <c r="BX37" s="32" t="n">
        <v>1</v>
      </c>
      <c r="BY37" s="32" t="n">
        <v>0</v>
      </c>
      <c r="BZ37" s="32" t="n">
        <v>0</v>
      </c>
      <c r="CA37" s="32" t="n">
        <v>1</v>
      </c>
      <c r="CB37" s="32" t="n">
        <v>0</v>
      </c>
      <c r="CC37" s="32" t="n">
        <v>0</v>
      </c>
      <c r="CD37" s="32" t="n">
        <v>1</v>
      </c>
      <c r="CE37" s="32" t="n">
        <v>1</v>
      </c>
      <c r="CF37" s="32" t="n">
        <v>0</v>
      </c>
    </row>
    <row r="38" customFormat="false" ht="15.75" hidden="false" customHeight="false" outlineLevel="0" collapsed="false">
      <c r="A38" s="14" t="s">
        <v>59</v>
      </c>
      <c r="B38" s="31" t="s">
        <v>306</v>
      </c>
      <c r="C38" s="32" t="n">
        <v>1</v>
      </c>
      <c r="D38" s="32" t="n">
        <v>1</v>
      </c>
      <c r="E38" s="32" t="n">
        <v>1</v>
      </c>
      <c r="F38" s="32" t="n">
        <v>1</v>
      </c>
      <c r="G38" s="32" t="n">
        <v>1</v>
      </c>
      <c r="H38" s="32" t="n">
        <v>1</v>
      </c>
      <c r="I38" s="32" t="n">
        <v>1</v>
      </c>
      <c r="J38" s="32" t="n">
        <v>0</v>
      </c>
      <c r="K38" s="32" t="n">
        <v>1</v>
      </c>
      <c r="L38" s="32" t="n">
        <v>1</v>
      </c>
      <c r="M38" s="32" t="n">
        <v>1</v>
      </c>
      <c r="N38" s="32" t="n">
        <v>1</v>
      </c>
      <c r="O38" s="32" t="n">
        <v>1</v>
      </c>
      <c r="P38" s="32" t="n">
        <v>1</v>
      </c>
      <c r="Q38" s="32" t="n">
        <v>1</v>
      </c>
      <c r="R38" s="32" t="n">
        <v>1</v>
      </c>
      <c r="S38" s="32" t="n">
        <v>1</v>
      </c>
      <c r="T38" s="32" t="n">
        <v>1</v>
      </c>
      <c r="U38" s="32" t="n">
        <v>0</v>
      </c>
      <c r="V38" s="32" t="n">
        <v>1</v>
      </c>
      <c r="W38" s="32" t="n">
        <v>0</v>
      </c>
      <c r="X38" s="32" t="n">
        <v>0</v>
      </c>
      <c r="Y38" s="32" t="n">
        <v>1</v>
      </c>
      <c r="Z38" s="32" t="n">
        <v>1</v>
      </c>
      <c r="AA38" s="32" t="n">
        <v>1</v>
      </c>
      <c r="AB38" s="32" t="n">
        <v>0</v>
      </c>
      <c r="AC38" s="32" t="n">
        <v>1</v>
      </c>
      <c r="AO38" s="30" t="s">
        <v>598</v>
      </c>
      <c r="AP38" s="32" t="n">
        <v>0</v>
      </c>
      <c r="AQ38" s="32" t="n">
        <v>0</v>
      </c>
      <c r="AR38" s="32" t="n">
        <v>1</v>
      </c>
      <c r="AS38" s="32" t="n">
        <v>1</v>
      </c>
      <c r="AT38" s="32" t="n">
        <v>0</v>
      </c>
      <c r="AU38" s="32" t="n">
        <v>1</v>
      </c>
      <c r="AV38" s="32" t="n">
        <v>0</v>
      </c>
      <c r="AW38" s="32" t="n">
        <v>0</v>
      </c>
      <c r="AX38" s="32" t="n">
        <v>1</v>
      </c>
      <c r="AY38" s="32" t="n">
        <v>0</v>
      </c>
      <c r="AZ38" s="32" t="n">
        <v>0</v>
      </c>
      <c r="BA38" s="32" t="n">
        <v>0</v>
      </c>
      <c r="BB38" s="32" t="n">
        <v>1</v>
      </c>
      <c r="BC38" s="32" t="n">
        <v>1</v>
      </c>
      <c r="BD38" s="32" t="n">
        <v>1</v>
      </c>
      <c r="BR38" s="30" t="s">
        <v>602</v>
      </c>
      <c r="BS38" s="32" t="n">
        <v>0</v>
      </c>
      <c r="BT38" s="32" t="n">
        <v>0</v>
      </c>
      <c r="BU38" s="32" t="n">
        <v>0</v>
      </c>
      <c r="BV38" s="32" t="n">
        <v>0</v>
      </c>
      <c r="BW38" s="32" t="n">
        <v>0</v>
      </c>
      <c r="BX38" s="32" t="n">
        <v>1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1</v>
      </c>
      <c r="CE38" s="32" t="n">
        <v>0</v>
      </c>
      <c r="CF38" s="32" t="n">
        <v>1</v>
      </c>
    </row>
    <row r="39" customFormat="false" ht="15.75" hidden="false" customHeight="false" outlineLevel="0" collapsed="false">
      <c r="A39" s="14" t="s">
        <v>62</v>
      </c>
      <c r="B39" s="31" t="s">
        <v>309</v>
      </c>
      <c r="C39" s="32" t="n">
        <v>1</v>
      </c>
      <c r="D39" s="32" t="n">
        <v>0</v>
      </c>
      <c r="E39" s="32" t="n">
        <v>0</v>
      </c>
      <c r="F39" s="32" t="n">
        <v>1</v>
      </c>
      <c r="G39" s="32" t="n">
        <v>1</v>
      </c>
      <c r="H39" s="32" t="n">
        <v>1</v>
      </c>
      <c r="I39" s="32" t="n">
        <v>0</v>
      </c>
      <c r="J39" s="32" t="n">
        <v>0</v>
      </c>
      <c r="K39" s="32" t="n">
        <v>1</v>
      </c>
      <c r="L39" s="32" t="n">
        <v>0</v>
      </c>
      <c r="M39" s="32" t="n">
        <v>1</v>
      </c>
      <c r="N39" s="32" t="n">
        <v>1</v>
      </c>
      <c r="O39" s="32" t="n">
        <v>0</v>
      </c>
      <c r="P39" s="32" t="n">
        <v>1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1</v>
      </c>
      <c r="X39" s="32" t="n">
        <v>0</v>
      </c>
      <c r="Y39" s="32" t="n">
        <v>0</v>
      </c>
      <c r="Z39" s="32" t="n">
        <v>1</v>
      </c>
      <c r="AA39" s="32" t="n">
        <v>0</v>
      </c>
      <c r="AB39" s="32" t="n">
        <v>0</v>
      </c>
      <c r="AC39" s="32" t="n">
        <v>1</v>
      </c>
      <c r="AO39" s="30" t="s">
        <v>589</v>
      </c>
      <c r="AP39" s="32" t="n">
        <v>0</v>
      </c>
      <c r="AQ39" s="32" t="n">
        <v>0</v>
      </c>
      <c r="AR39" s="32" t="n">
        <v>1</v>
      </c>
      <c r="AS39" s="32" t="n">
        <v>0</v>
      </c>
      <c r="AT39" s="32" t="n">
        <v>0</v>
      </c>
      <c r="AU39" s="32" t="n">
        <v>0</v>
      </c>
      <c r="AV39" s="32" t="n">
        <v>0</v>
      </c>
      <c r="AW39" s="32" t="n">
        <v>0</v>
      </c>
      <c r="AX39" s="32" t="n">
        <v>1</v>
      </c>
      <c r="AY39" s="32" t="n">
        <v>0</v>
      </c>
      <c r="AZ39" s="32" t="n">
        <v>1</v>
      </c>
      <c r="BA39" s="32" t="n">
        <v>0</v>
      </c>
      <c r="BB39" s="32" t="n">
        <v>1</v>
      </c>
      <c r="BC39" s="32" t="n">
        <v>1</v>
      </c>
      <c r="BD39" s="32" t="n">
        <v>1</v>
      </c>
      <c r="BR39" s="30" t="s">
        <v>597</v>
      </c>
      <c r="BS39" s="32" t="n">
        <v>0</v>
      </c>
      <c r="BT39" s="32" t="n">
        <v>1</v>
      </c>
      <c r="BU39" s="32" t="n">
        <v>0</v>
      </c>
      <c r="BV39" s="32" t="n">
        <v>1</v>
      </c>
      <c r="BW39" s="32" t="n">
        <v>0</v>
      </c>
      <c r="BX39" s="32" t="n">
        <v>0</v>
      </c>
      <c r="BY39" s="32" t="n">
        <v>1</v>
      </c>
      <c r="BZ39" s="32" t="n">
        <v>0</v>
      </c>
      <c r="CA39" s="32" t="n">
        <v>0</v>
      </c>
      <c r="CB39" s="32" t="n">
        <v>0</v>
      </c>
      <c r="CC39" s="32" t="n">
        <v>1</v>
      </c>
      <c r="CD39" s="32" t="n">
        <v>1</v>
      </c>
      <c r="CE39" s="32" t="n">
        <v>0</v>
      </c>
      <c r="CF39" s="32" t="n">
        <v>0</v>
      </c>
    </row>
    <row r="40" customFormat="false" ht="15.75" hidden="false" customHeight="false" outlineLevel="0" collapsed="false">
      <c r="A40" s="14" t="s">
        <v>567</v>
      </c>
      <c r="B40" s="33" t="s">
        <v>312</v>
      </c>
      <c r="C40" s="32" t="n">
        <v>0</v>
      </c>
      <c r="D40" s="32" t="n">
        <v>1</v>
      </c>
      <c r="E40" s="32" t="n">
        <v>1</v>
      </c>
      <c r="F40" s="32" t="n">
        <v>1</v>
      </c>
      <c r="G40" s="32" t="n">
        <v>0</v>
      </c>
      <c r="H40" s="32" t="n">
        <v>0</v>
      </c>
      <c r="I40" s="32" t="n">
        <v>1</v>
      </c>
      <c r="J40" s="32" t="n">
        <v>0</v>
      </c>
      <c r="K40" s="32" t="n">
        <v>1</v>
      </c>
      <c r="L40" s="32" t="n">
        <v>0</v>
      </c>
      <c r="M40" s="32" t="n">
        <v>1</v>
      </c>
      <c r="N40" s="32" t="n">
        <v>1</v>
      </c>
      <c r="O40" s="32" t="n">
        <v>0</v>
      </c>
      <c r="P40" s="32" t="n">
        <v>1</v>
      </c>
      <c r="Q40" s="32" t="n">
        <v>1</v>
      </c>
      <c r="R40" s="32" t="n">
        <v>0</v>
      </c>
      <c r="S40" s="32" t="n">
        <v>1</v>
      </c>
      <c r="T40" s="32" t="n">
        <v>0</v>
      </c>
      <c r="U40" s="32" t="n">
        <v>0</v>
      </c>
      <c r="V40" s="32" t="n">
        <v>1</v>
      </c>
      <c r="W40" s="32" t="n">
        <v>1</v>
      </c>
      <c r="X40" s="32" t="n">
        <v>0</v>
      </c>
      <c r="Y40" s="32" t="n">
        <v>0</v>
      </c>
      <c r="Z40" s="32" t="n">
        <v>1</v>
      </c>
      <c r="AA40" s="32" t="n">
        <v>1</v>
      </c>
      <c r="AB40" s="32" t="n">
        <v>0</v>
      </c>
      <c r="AC40" s="32" t="n">
        <v>1</v>
      </c>
      <c r="AO40" s="30" t="s">
        <v>602</v>
      </c>
      <c r="AP40" s="32" t="n">
        <v>0</v>
      </c>
      <c r="AQ40" s="32" t="n">
        <v>0</v>
      </c>
      <c r="AR40" s="32" t="n">
        <v>1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1</v>
      </c>
      <c r="AY40" s="32" t="n">
        <v>1</v>
      </c>
      <c r="AZ40" s="32" t="n">
        <v>0</v>
      </c>
      <c r="BA40" s="32" t="n">
        <v>0</v>
      </c>
      <c r="BB40" s="32" t="n">
        <v>0</v>
      </c>
      <c r="BC40" s="32" t="n">
        <v>0</v>
      </c>
      <c r="BD40" s="32" t="n">
        <v>1</v>
      </c>
      <c r="BR40" s="30" t="s">
        <v>607</v>
      </c>
      <c r="BS40" s="32" t="n">
        <v>0</v>
      </c>
      <c r="BT40" s="32" t="n">
        <v>0</v>
      </c>
      <c r="BU40" s="32" t="n">
        <v>0</v>
      </c>
      <c r="BV40" s="32" t="n">
        <v>0</v>
      </c>
      <c r="BW40" s="32" t="n">
        <v>0</v>
      </c>
      <c r="BX40" s="32" t="n">
        <v>1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1</v>
      </c>
      <c r="CF40" s="32" t="n">
        <v>0</v>
      </c>
    </row>
    <row r="41" customFormat="false" ht="15.75" hidden="false" customHeight="false" outlineLevel="0" collapsed="false">
      <c r="A41" s="14" t="s">
        <v>455</v>
      </c>
      <c r="B41" s="33" t="s">
        <v>315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1</v>
      </c>
      <c r="L41" s="32" t="n">
        <v>1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1</v>
      </c>
      <c r="T41" s="32" t="n">
        <v>0</v>
      </c>
      <c r="U41" s="32" t="n">
        <v>0</v>
      </c>
      <c r="V41" s="32" t="n">
        <v>1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1</v>
      </c>
      <c r="AO41" s="30" t="s">
        <v>597</v>
      </c>
      <c r="AP41" s="32" t="n">
        <v>0</v>
      </c>
      <c r="AQ41" s="32" t="n">
        <v>0</v>
      </c>
      <c r="AR41" s="32" t="n">
        <v>1</v>
      </c>
      <c r="AS41" s="32" t="n">
        <v>0</v>
      </c>
      <c r="AT41" s="32" t="n">
        <v>0</v>
      </c>
      <c r="AU41" s="32" t="n">
        <v>1</v>
      </c>
      <c r="AV41" s="32" t="n">
        <v>1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0</v>
      </c>
      <c r="BB41" s="32" t="n">
        <v>0</v>
      </c>
      <c r="BC41" s="32" t="n">
        <v>0</v>
      </c>
      <c r="BD41" s="32" t="n">
        <v>1</v>
      </c>
      <c r="BR41" s="30" t="s">
        <v>609</v>
      </c>
      <c r="BS41" s="32" t="n">
        <v>0</v>
      </c>
      <c r="BT41" s="32" t="n">
        <v>0</v>
      </c>
      <c r="BU41" s="32" t="n">
        <v>0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 t="n">
        <v>1</v>
      </c>
      <c r="CF41" s="32" t="n">
        <v>1</v>
      </c>
    </row>
    <row r="42" customFormat="false" ht="15.75" hidden="false" customHeight="false" outlineLevel="0" collapsed="false">
      <c r="A42" s="14" t="s">
        <v>186</v>
      </c>
      <c r="B42" s="33" t="s">
        <v>318</v>
      </c>
      <c r="C42" s="32" t="n">
        <v>1</v>
      </c>
      <c r="D42" s="32" t="n">
        <v>1</v>
      </c>
      <c r="E42" s="32" t="n">
        <v>1</v>
      </c>
      <c r="F42" s="32" t="n">
        <v>1</v>
      </c>
      <c r="G42" s="32" t="n">
        <v>1</v>
      </c>
      <c r="H42" s="32" t="n">
        <v>1</v>
      </c>
      <c r="I42" s="32" t="n">
        <v>0</v>
      </c>
      <c r="J42" s="32" t="n">
        <v>0</v>
      </c>
      <c r="K42" s="32" t="n">
        <v>1</v>
      </c>
      <c r="L42" s="32" t="n">
        <v>0</v>
      </c>
      <c r="M42" s="32" t="n">
        <v>1</v>
      </c>
      <c r="N42" s="32" t="n">
        <v>1</v>
      </c>
      <c r="O42" s="32" t="n">
        <v>1</v>
      </c>
      <c r="P42" s="32" t="n">
        <v>0</v>
      </c>
      <c r="Q42" s="32" t="n">
        <v>1</v>
      </c>
      <c r="R42" s="32" t="n">
        <v>1</v>
      </c>
      <c r="S42" s="32" t="n">
        <v>1</v>
      </c>
      <c r="T42" s="32" t="n">
        <v>1</v>
      </c>
      <c r="U42" s="32" t="n">
        <v>0</v>
      </c>
      <c r="V42" s="32" t="n">
        <v>1</v>
      </c>
      <c r="W42" s="32" t="n">
        <v>1</v>
      </c>
      <c r="X42" s="32" t="n">
        <v>1</v>
      </c>
      <c r="Y42" s="32" t="n">
        <v>1</v>
      </c>
      <c r="Z42" s="32" t="n">
        <v>0</v>
      </c>
      <c r="AA42" s="32" t="n">
        <v>0</v>
      </c>
      <c r="AB42" s="32" t="n">
        <v>1</v>
      </c>
      <c r="AC42" s="32" t="n">
        <v>1</v>
      </c>
      <c r="AO42" s="30" t="s">
        <v>607</v>
      </c>
      <c r="AP42" s="32" t="n">
        <v>0</v>
      </c>
      <c r="AQ42" s="32" t="n">
        <v>0</v>
      </c>
      <c r="AR42" s="32" t="n">
        <v>1</v>
      </c>
      <c r="AS42" s="32" t="n">
        <v>0</v>
      </c>
      <c r="AT42" s="32" t="n">
        <v>0</v>
      </c>
      <c r="AU42" s="32" t="n">
        <v>1</v>
      </c>
      <c r="AV42" s="32" t="n">
        <v>0</v>
      </c>
      <c r="AW42" s="32" t="n">
        <v>0</v>
      </c>
      <c r="AX42" s="32" t="n">
        <v>1</v>
      </c>
      <c r="AY42" s="32" t="n">
        <v>0</v>
      </c>
      <c r="AZ42" s="32" t="n">
        <v>1</v>
      </c>
      <c r="BA42" s="32" t="n">
        <v>0</v>
      </c>
      <c r="BB42" s="32" t="n">
        <v>0</v>
      </c>
      <c r="BC42" s="32" t="n">
        <v>0</v>
      </c>
      <c r="BD42" s="32" t="n">
        <v>0</v>
      </c>
      <c r="BR42" s="30" t="s">
        <v>603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1</v>
      </c>
      <c r="CD42" s="32" t="n">
        <v>0</v>
      </c>
      <c r="CE42" s="32" t="n">
        <v>1</v>
      </c>
      <c r="CF42" s="32" t="n">
        <v>0</v>
      </c>
    </row>
    <row r="43" customFormat="false" ht="15.75" hidden="false" customHeight="false" outlineLevel="0" collapsed="false">
      <c r="A43" s="14" t="s">
        <v>574</v>
      </c>
      <c r="B43" s="33" t="s">
        <v>321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1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O43" s="30" t="s">
        <v>609</v>
      </c>
      <c r="AP43" s="32" t="n">
        <v>0</v>
      </c>
      <c r="AQ43" s="32" t="n">
        <v>0</v>
      </c>
      <c r="AR43" s="32" t="n">
        <v>1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0</v>
      </c>
      <c r="BB43" s="32" t="n">
        <v>0</v>
      </c>
      <c r="BC43" s="32" t="n">
        <v>0</v>
      </c>
      <c r="BD43" s="32" t="n">
        <v>0</v>
      </c>
      <c r="BR43" s="30" t="s">
        <v>605</v>
      </c>
      <c r="BS43" s="32" t="n">
        <v>0</v>
      </c>
      <c r="BT43" s="32" t="n">
        <v>0</v>
      </c>
      <c r="BU43" s="32" t="n">
        <v>0</v>
      </c>
      <c r="BV43" s="32" t="n">
        <v>1</v>
      </c>
      <c r="BW43" s="32" t="n">
        <v>0</v>
      </c>
      <c r="BX43" s="32" t="n">
        <v>0</v>
      </c>
      <c r="BY43" s="32" t="n">
        <v>0</v>
      </c>
      <c r="BZ43" s="32" t="n">
        <v>1</v>
      </c>
      <c r="CA43" s="32" t="n">
        <v>0</v>
      </c>
      <c r="CB43" s="32" t="n">
        <v>0</v>
      </c>
      <c r="CC43" s="32" t="n">
        <v>0</v>
      </c>
      <c r="CD43" s="32" t="n">
        <v>1</v>
      </c>
      <c r="CE43" s="32" t="n">
        <v>0</v>
      </c>
      <c r="CF43" s="32" t="n">
        <v>0</v>
      </c>
    </row>
    <row r="44" customFormat="false" ht="15.75" hidden="false" customHeight="false" outlineLevel="0" collapsed="false">
      <c r="A44" s="14" t="s">
        <v>95</v>
      </c>
      <c r="B44" s="33" t="s">
        <v>324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1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1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O44" s="30" t="s">
        <v>603</v>
      </c>
      <c r="AP44" s="32" t="n">
        <v>0</v>
      </c>
      <c r="AQ44" s="32" t="n">
        <v>0</v>
      </c>
      <c r="AR44" s="32" t="n">
        <v>1</v>
      </c>
      <c r="AS44" s="32" t="n">
        <v>0</v>
      </c>
      <c r="AT44" s="32" t="n">
        <v>0</v>
      </c>
      <c r="AU44" s="32" t="n">
        <v>1</v>
      </c>
      <c r="AV44" s="32" t="n">
        <v>1</v>
      </c>
      <c r="AW44" s="32" t="n">
        <v>0</v>
      </c>
      <c r="AX44" s="32" t="n">
        <v>1</v>
      </c>
      <c r="AY44" s="32" t="n">
        <v>1</v>
      </c>
      <c r="AZ44" s="32" t="n">
        <v>0</v>
      </c>
      <c r="BA44" s="32" t="n">
        <v>0</v>
      </c>
      <c r="BB44" s="32" t="n">
        <v>0</v>
      </c>
      <c r="BC44" s="32" t="n">
        <v>0</v>
      </c>
      <c r="BD44" s="32" t="n">
        <v>0</v>
      </c>
      <c r="BR44" s="30" t="s">
        <v>595</v>
      </c>
      <c r="BS44" s="32" t="n">
        <v>0</v>
      </c>
      <c r="BT44" s="32" t="n">
        <v>0</v>
      </c>
      <c r="BU44" s="32" t="n">
        <v>0</v>
      </c>
      <c r="BV44" s="32" t="n">
        <v>1</v>
      </c>
      <c r="BW44" s="32" t="n">
        <v>0</v>
      </c>
      <c r="BX44" s="32" t="n">
        <v>0</v>
      </c>
      <c r="BY44" s="32" t="n">
        <v>0</v>
      </c>
      <c r="BZ44" s="32" t="n">
        <v>1</v>
      </c>
      <c r="CA44" s="32" t="n">
        <v>1</v>
      </c>
      <c r="CB44" s="32" t="n">
        <v>0</v>
      </c>
      <c r="CC44" s="32" t="n">
        <v>0</v>
      </c>
      <c r="CD44" s="32" t="n">
        <v>1</v>
      </c>
      <c r="CE44" s="32" t="n">
        <v>1</v>
      </c>
      <c r="CF44" s="32" t="n">
        <v>1</v>
      </c>
    </row>
    <row r="45" customFormat="false" ht="15.75" hidden="false" customHeight="false" outlineLevel="0" collapsed="false">
      <c r="A45" s="14" t="s">
        <v>57</v>
      </c>
      <c r="B45" s="33" t="s">
        <v>327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1</v>
      </c>
      <c r="H45" s="32" t="n">
        <v>0</v>
      </c>
      <c r="I45" s="32" t="n">
        <v>1</v>
      </c>
      <c r="J45" s="32" t="n">
        <v>0</v>
      </c>
      <c r="K45" s="32" t="n">
        <v>1</v>
      </c>
      <c r="L45" s="32" t="n">
        <v>0</v>
      </c>
      <c r="M45" s="32" t="n">
        <v>0</v>
      </c>
      <c r="N45" s="32" t="n">
        <v>1</v>
      </c>
      <c r="O45" s="32" t="n">
        <v>0</v>
      </c>
      <c r="P45" s="32" t="n">
        <v>0</v>
      </c>
      <c r="Q45" s="32" t="n">
        <v>0</v>
      </c>
      <c r="R45" s="32" t="n">
        <v>1</v>
      </c>
      <c r="S45" s="32" t="n">
        <v>0</v>
      </c>
      <c r="T45" s="32" t="n">
        <v>0</v>
      </c>
      <c r="U45" s="32" t="n">
        <v>0</v>
      </c>
      <c r="V45" s="32" t="n">
        <v>1</v>
      </c>
      <c r="W45" s="32" t="n">
        <v>0</v>
      </c>
      <c r="X45" s="32" t="n">
        <v>1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1</v>
      </c>
      <c r="AO45" s="30" t="s">
        <v>605</v>
      </c>
      <c r="AP45" s="32" t="n">
        <v>0</v>
      </c>
      <c r="AQ45" s="32" t="n">
        <v>0</v>
      </c>
      <c r="AR45" s="32" t="n">
        <v>1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2" t="n">
        <v>1</v>
      </c>
      <c r="AY45" s="32" t="n">
        <v>0</v>
      </c>
      <c r="AZ45" s="32" t="n">
        <v>0</v>
      </c>
      <c r="BA45" s="32" t="n">
        <v>0</v>
      </c>
      <c r="BB45" s="32" t="n">
        <v>0</v>
      </c>
      <c r="BC45" s="32" t="n">
        <v>0</v>
      </c>
      <c r="BD45" s="32" t="n">
        <v>0</v>
      </c>
    </row>
    <row r="46" customFormat="false" ht="15.75" hidden="false" customHeight="false" outlineLevel="0" collapsed="false">
      <c r="A46" s="14" t="s">
        <v>461</v>
      </c>
      <c r="B46" s="33" t="s">
        <v>330</v>
      </c>
      <c r="C46" s="32" t="n">
        <v>0</v>
      </c>
      <c r="D46" s="32" t="n">
        <v>0</v>
      </c>
      <c r="E46" s="32" t="n">
        <v>0</v>
      </c>
      <c r="F46" s="32" t="n">
        <v>1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1</v>
      </c>
      <c r="L46" s="32" t="n">
        <v>1</v>
      </c>
      <c r="M46" s="32" t="n">
        <v>0</v>
      </c>
      <c r="N46" s="32" t="n">
        <v>1</v>
      </c>
      <c r="O46" s="32" t="n">
        <v>1</v>
      </c>
      <c r="P46" s="32" t="n">
        <v>0</v>
      </c>
      <c r="Q46" s="32" t="n">
        <v>1</v>
      </c>
      <c r="R46" s="32" t="n">
        <v>1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1</v>
      </c>
      <c r="X46" s="32" t="n">
        <v>0</v>
      </c>
      <c r="Y46" s="32" t="n">
        <v>0</v>
      </c>
      <c r="Z46" s="32" t="n">
        <v>1</v>
      </c>
      <c r="AA46" s="32" t="n">
        <v>0</v>
      </c>
      <c r="AB46" s="32" t="n">
        <v>1</v>
      </c>
      <c r="AC46" s="32" t="n">
        <v>0</v>
      </c>
      <c r="AO46" s="30" t="s">
        <v>595</v>
      </c>
      <c r="AP46" s="32" t="n">
        <v>0</v>
      </c>
      <c r="AQ46" s="32" t="n">
        <v>0</v>
      </c>
      <c r="AR46" s="32" t="n">
        <v>1</v>
      </c>
      <c r="AS46" s="32" t="n">
        <v>0</v>
      </c>
      <c r="AT46" s="32" t="n">
        <v>0</v>
      </c>
      <c r="AU46" s="32" t="n">
        <v>0</v>
      </c>
      <c r="AV46" s="32" t="n">
        <v>1</v>
      </c>
      <c r="AW46" s="32" t="n">
        <v>0</v>
      </c>
      <c r="AX46" s="32" t="n">
        <v>1</v>
      </c>
      <c r="AY46" s="32" t="n">
        <v>0</v>
      </c>
      <c r="AZ46" s="32" t="n">
        <v>1</v>
      </c>
      <c r="BA46" s="32" t="n">
        <v>0</v>
      </c>
      <c r="BB46" s="32" t="n">
        <v>0</v>
      </c>
      <c r="BC46" s="32" t="n">
        <v>0</v>
      </c>
      <c r="BD46" s="32" t="n">
        <v>1</v>
      </c>
    </row>
    <row r="47" customFormat="false" ht="15" hidden="false" customHeight="false" outlineLevel="0" collapsed="false">
      <c r="A47" s="14" t="s">
        <v>462</v>
      </c>
      <c r="B47" s="33" t="s">
        <v>333</v>
      </c>
      <c r="C47" s="32" t="n">
        <v>1</v>
      </c>
      <c r="D47" s="32" t="n">
        <v>1</v>
      </c>
      <c r="E47" s="32" t="n">
        <v>0</v>
      </c>
      <c r="F47" s="32" t="n">
        <v>1</v>
      </c>
      <c r="G47" s="32" t="n">
        <v>1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1</v>
      </c>
      <c r="N47" s="32" t="n">
        <v>1</v>
      </c>
      <c r="O47" s="32" t="n">
        <v>0</v>
      </c>
      <c r="P47" s="32" t="n">
        <v>1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1</v>
      </c>
      <c r="AA47" s="32" t="n">
        <v>1</v>
      </c>
      <c r="AB47" s="32" t="n">
        <v>0</v>
      </c>
      <c r="AC47" s="32" t="n">
        <v>0</v>
      </c>
    </row>
    <row r="48" customFormat="false" ht="15" hidden="false" customHeight="false" outlineLevel="0" collapsed="false">
      <c r="A48" s="14" t="s">
        <v>194</v>
      </c>
      <c r="B48" s="33" t="s">
        <v>338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1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</row>
    <row r="49" customFormat="false" ht="15" hidden="false" customHeight="false" outlineLevel="0" collapsed="false">
      <c r="A49" s="14" t="s">
        <v>132</v>
      </c>
      <c r="B49" s="33" t="s">
        <v>339</v>
      </c>
      <c r="C49" s="32" t="n">
        <v>0</v>
      </c>
      <c r="D49" s="32" t="n">
        <v>1</v>
      </c>
      <c r="E49" s="32" t="n">
        <v>0</v>
      </c>
      <c r="F49" s="32" t="n">
        <v>1</v>
      </c>
      <c r="G49" s="32" t="n">
        <v>1</v>
      </c>
      <c r="H49" s="32" t="n">
        <v>0</v>
      </c>
      <c r="I49" s="32" t="n">
        <v>1</v>
      </c>
      <c r="J49" s="32" t="n">
        <v>0</v>
      </c>
      <c r="K49" s="32" t="n">
        <v>1</v>
      </c>
      <c r="L49" s="32" t="n">
        <v>0</v>
      </c>
      <c r="M49" s="32" t="n">
        <v>1</v>
      </c>
      <c r="N49" s="32" t="n">
        <v>0</v>
      </c>
      <c r="O49" s="32" t="n">
        <v>0</v>
      </c>
      <c r="P49" s="32" t="n">
        <v>0</v>
      </c>
      <c r="Q49" s="32" t="n">
        <v>1</v>
      </c>
      <c r="R49" s="32" t="n">
        <v>0</v>
      </c>
      <c r="S49" s="32" t="n">
        <v>1</v>
      </c>
      <c r="T49" s="32" t="n">
        <v>0</v>
      </c>
      <c r="U49" s="32" t="n">
        <v>1</v>
      </c>
      <c r="V49" s="32" t="n">
        <v>1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1</v>
      </c>
      <c r="AC49" s="32" t="n">
        <v>0</v>
      </c>
    </row>
    <row r="50" customFormat="false" ht="15.75" hidden="false" customHeight="false" outlineLevel="0" collapsed="false">
      <c r="A50" s="20" t="s">
        <v>579</v>
      </c>
      <c r="B50" s="33" t="s">
        <v>340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1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1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</row>
    <row r="52" customFormat="false" ht="14.25" hidden="false" customHeight="false" outlineLevel="0" collapsed="false">
      <c r="B52" s="0" t="s">
        <v>613</v>
      </c>
      <c r="C52" s="0" t="s">
        <v>292</v>
      </c>
      <c r="D52" s="0" t="s">
        <v>295</v>
      </c>
      <c r="E52" s="0" t="s">
        <v>298</v>
      </c>
      <c r="F52" s="0" t="s">
        <v>301</v>
      </c>
      <c r="G52" s="0" t="s">
        <v>304</v>
      </c>
      <c r="H52" s="0" t="s">
        <v>307</v>
      </c>
      <c r="I52" s="0" t="s">
        <v>310</v>
      </c>
      <c r="J52" s="0" t="s">
        <v>313</v>
      </c>
      <c r="K52" s="0" t="s">
        <v>316</v>
      </c>
      <c r="L52" s="0" t="s">
        <v>319</v>
      </c>
      <c r="M52" s="0" t="s">
        <v>322</v>
      </c>
      <c r="N52" s="0" t="s">
        <v>325</v>
      </c>
      <c r="O52" s="0" t="s">
        <v>328</v>
      </c>
      <c r="P52" s="0" t="s">
        <v>331</v>
      </c>
      <c r="Q52" s="0" t="s">
        <v>334</v>
      </c>
      <c r="R52" s="0" t="s">
        <v>336</v>
      </c>
      <c r="S52" s="0" t="s">
        <v>293</v>
      </c>
      <c r="T52" s="0" t="s">
        <v>296</v>
      </c>
      <c r="U52" s="0" t="s">
        <v>299</v>
      </c>
      <c r="V52" s="0" t="s">
        <v>302</v>
      </c>
      <c r="W52" s="0" t="s">
        <v>305</v>
      </c>
      <c r="X52" s="0" t="s">
        <v>308</v>
      </c>
      <c r="Y52" s="0" t="s">
        <v>311</v>
      </c>
      <c r="Z52" s="0" t="s">
        <v>314</v>
      </c>
      <c r="AA52" s="0" t="s">
        <v>317</v>
      </c>
      <c r="AB52" s="0" t="s">
        <v>320</v>
      </c>
      <c r="AC52" s="0" t="s">
        <v>323</v>
      </c>
      <c r="AD52" s="0" t="s">
        <v>326</v>
      </c>
      <c r="AE52" s="0" t="s">
        <v>329</v>
      </c>
      <c r="AF52" s="0" t="s">
        <v>332</v>
      </c>
      <c r="AG52" s="0" t="s">
        <v>335</v>
      </c>
      <c r="AH52" s="0" t="s">
        <v>337</v>
      </c>
      <c r="AI52" s="0" t="s">
        <v>294</v>
      </c>
      <c r="AJ52" s="0" t="s">
        <v>297</v>
      </c>
      <c r="AK52" s="0" t="s">
        <v>300</v>
      </c>
      <c r="AL52" s="0" t="s">
        <v>303</v>
      </c>
      <c r="AM52" s="0" t="s">
        <v>306</v>
      </c>
      <c r="AN52" s="0" t="s">
        <v>309</v>
      </c>
      <c r="AO52" s="0" t="s">
        <v>312</v>
      </c>
      <c r="AP52" s="0" t="s">
        <v>315</v>
      </c>
      <c r="AQ52" s="0" t="s">
        <v>318</v>
      </c>
      <c r="AR52" s="0" t="s">
        <v>321</v>
      </c>
      <c r="AS52" s="0" t="s">
        <v>324</v>
      </c>
      <c r="AT52" s="0" t="s">
        <v>327</v>
      </c>
      <c r="AU52" s="0" t="s">
        <v>330</v>
      </c>
      <c r="AV52" s="0" t="s">
        <v>333</v>
      </c>
      <c r="AW52" s="0" t="s">
        <v>338</v>
      </c>
      <c r="AX52" s="0" t="s">
        <v>339</v>
      </c>
      <c r="AY52" s="0" t="s">
        <v>340</v>
      </c>
    </row>
    <row r="53" customFormat="false" ht="14.25" hidden="false" customHeight="false" outlineLevel="0" collapsed="false">
      <c r="B53" s="0" t="s">
        <v>588</v>
      </c>
      <c r="C53" s="0" t="n">
        <v>0</v>
      </c>
      <c r="D53" s="0" t="n">
        <v>1</v>
      </c>
      <c r="E53" s="0" t="n">
        <v>1</v>
      </c>
      <c r="F53" s="0" t="n">
        <v>0</v>
      </c>
      <c r="G53" s="0" t="n">
        <v>1</v>
      </c>
      <c r="H53" s="0" t="n">
        <v>1</v>
      </c>
      <c r="I53" s="0" t="n">
        <v>0</v>
      </c>
      <c r="J53" s="0" t="n">
        <v>1</v>
      </c>
      <c r="K53" s="0" t="n">
        <v>1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1</v>
      </c>
      <c r="Q53" s="0" t="n">
        <v>1</v>
      </c>
      <c r="R53" s="0" t="n">
        <v>1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1</v>
      </c>
      <c r="Y53" s="0" t="n">
        <v>0</v>
      </c>
      <c r="Z53" s="0" t="n">
        <v>1</v>
      </c>
      <c r="AA53" s="0" t="n">
        <v>0</v>
      </c>
      <c r="AB53" s="0" t="n">
        <v>1</v>
      </c>
      <c r="AC53" s="0" t="n">
        <v>0</v>
      </c>
      <c r="AD53" s="0" t="n">
        <v>1</v>
      </c>
      <c r="AE53" s="0" t="n">
        <v>0</v>
      </c>
      <c r="AF53" s="0" t="n">
        <v>0</v>
      </c>
      <c r="AG53" s="0" t="n">
        <v>1</v>
      </c>
      <c r="AH53" s="0" t="n">
        <v>0</v>
      </c>
      <c r="AI53" s="0" t="n">
        <v>0</v>
      </c>
      <c r="AJ53" s="0" t="n">
        <v>1</v>
      </c>
      <c r="AK53" s="0" t="n">
        <v>0</v>
      </c>
      <c r="AL53" s="0" t="n">
        <v>1</v>
      </c>
      <c r="AM53" s="0" t="n">
        <v>1</v>
      </c>
      <c r="AN53" s="0" t="n">
        <v>1</v>
      </c>
      <c r="AO53" s="0" t="n">
        <v>0</v>
      </c>
      <c r="AP53" s="0" t="n">
        <v>0</v>
      </c>
      <c r="AQ53" s="0" t="n">
        <v>1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1</v>
      </c>
      <c r="AW53" s="0" t="n">
        <v>0</v>
      </c>
      <c r="AX53" s="0" t="n">
        <v>0</v>
      </c>
      <c r="AY53" s="0" t="n">
        <v>0</v>
      </c>
    </row>
    <row r="54" customFormat="false" ht="14.25" hidden="false" customHeight="false" outlineLevel="0" collapsed="false">
      <c r="B54" s="0" t="s">
        <v>587</v>
      </c>
      <c r="C54" s="0" t="n">
        <v>1</v>
      </c>
      <c r="D54" s="0" t="n">
        <v>1</v>
      </c>
      <c r="E54" s="0" t="n">
        <v>0</v>
      </c>
      <c r="F54" s="0" t="n">
        <v>1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1</v>
      </c>
      <c r="M54" s="0" t="n">
        <v>1</v>
      </c>
      <c r="N54" s="0" t="n">
        <v>1</v>
      </c>
      <c r="O54" s="0" t="n">
        <v>0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0</v>
      </c>
      <c r="AK54" s="0" t="n">
        <v>1</v>
      </c>
      <c r="AL54" s="0" t="n">
        <v>1</v>
      </c>
      <c r="AM54" s="0" t="n">
        <v>1</v>
      </c>
      <c r="AN54" s="0" t="n">
        <v>0</v>
      </c>
      <c r="AO54" s="0" t="n">
        <v>1</v>
      </c>
      <c r="AP54" s="0" t="n">
        <v>0</v>
      </c>
      <c r="AQ54" s="0" t="n">
        <v>1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1</v>
      </c>
      <c r="AW54" s="0" t="n">
        <v>0</v>
      </c>
      <c r="AX54" s="0" t="n">
        <v>1</v>
      </c>
      <c r="AY54" s="0" t="n">
        <v>0</v>
      </c>
    </row>
    <row r="55" customFormat="false" ht="14.25" hidden="false" customHeight="false" outlineLevel="0" collapsed="false">
      <c r="B55" s="0" t="s">
        <v>601</v>
      </c>
      <c r="C55" s="0" t="n">
        <v>1</v>
      </c>
      <c r="D55" s="0" t="n">
        <v>1</v>
      </c>
      <c r="E55" s="0" t="n">
        <v>0</v>
      </c>
      <c r="F55" s="0" t="n">
        <v>0</v>
      </c>
      <c r="G55" s="0" t="n">
        <v>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1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1</v>
      </c>
      <c r="AN55" s="0" t="n">
        <v>0</v>
      </c>
      <c r="AO55" s="0" t="n">
        <v>1</v>
      </c>
      <c r="AP55" s="0" t="n">
        <v>0</v>
      </c>
      <c r="AQ55" s="0" t="n">
        <v>1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4.25" hidden="false" customHeight="false" outlineLevel="0" collapsed="false">
      <c r="B56" s="0" t="s">
        <v>59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0</v>
      </c>
      <c r="T56" s="0" t="n">
        <v>1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0</v>
      </c>
      <c r="AK56" s="0" t="n">
        <v>0</v>
      </c>
      <c r="AL56" s="0" t="n">
        <v>1</v>
      </c>
      <c r="AM56" s="0" t="n">
        <v>1</v>
      </c>
      <c r="AN56" s="0" t="n">
        <v>1</v>
      </c>
      <c r="AO56" s="0" t="n">
        <v>1</v>
      </c>
      <c r="AP56" s="0" t="n">
        <v>0</v>
      </c>
      <c r="AQ56" s="0" t="n">
        <v>1</v>
      </c>
      <c r="AR56" s="0" t="n">
        <v>0</v>
      </c>
      <c r="AS56" s="0" t="n">
        <v>0</v>
      </c>
      <c r="AT56" s="0" t="n">
        <v>0</v>
      </c>
      <c r="AU56" s="0" t="n">
        <v>1</v>
      </c>
      <c r="AV56" s="0" t="n">
        <v>1</v>
      </c>
      <c r="AW56" s="0" t="n">
        <v>0</v>
      </c>
      <c r="AX56" s="0" t="n">
        <v>1</v>
      </c>
      <c r="AY56" s="0" t="n">
        <v>0</v>
      </c>
    </row>
    <row r="57" customFormat="false" ht="14.25" hidden="false" customHeight="false" outlineLevel="0" collapsed="false">
      <c r="B57" s="0" t="s">
        <v>58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1</v>
      </c>
      <c r="O57" s="0" t="n">
        <v>1</v>
      </c>
      <c r="P57" s="0" t="n">
        <v>0</v>
      </c>
      <c r="Q57" s="0" t="n">
        <v>1</v>
      </c>
      <c r="R57" s="0" t="n">
        <v>1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1</v>
      </c>
      <c r="Y57" s="0" t="n">
        <v>1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n">
        <v>1</v>
      </c>
      <c r="AG57" s="0" t="n">
        <v>0</v>
      </c>
      <c r="AH57" s="0" t="n">
        <v>1</v>
      </c>
      <c r="AI57" s="0" t="n">
        <v>1</v>
      </c>
      <c r="AJ57" s="0" t="n">
        <v>0</v>
      </c>
      <c r="AK57" s="0" t="n">
        <v>0</v>
      </c>
      <c r="AL57" s="0" t="n">
        <v>1</v>
      </c>
      <c r="AM57" s="0" t="n">
        <v>1</v>
      </c>
      <c r="AN57" s="0" t="n">
        <v>1</v>
      </c>
      <c r="AO57" s="0" t="n">
        <v>0</v>
      </c>
      <c r="AP57" s="0" t="n">
        <v>0</v>
      </c>
      <c r="AQ57" s="0" t="n">
        <v>1</v>
      </c>
      <c r="AR57" s="0" t="n">
        <v>0</v>
      </c>
      <c r="AS57" s="0" t="n">
        <v>0</v>
      </c>
      <c r="AT57" s="0" t="n">
        <v>1</v>
      </c>
      <c r="AU57" s="0" t="n">
        <v>0</v>
      </c>
      <c r="AV57" s="0" t="n">
        <v>1</v>
      </c>
      <c r="AW57" s="0" t="n">
        <v>0</v>
      </c>
      <c r="AX57" s="0" t="n">
        <v>1</v>
      </c>
      <c r="AY57" s="0" t="n">
        <v>0</v>
      </c>
    </row>
    <row r="58" customFormat="false" ht="14.25" hidden="false" customHeight="false" outlineLevel="0" collapsed="false">
      <c r="B58" s="0" t="s">
        <v>61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1</v>
      </c>
      <c r="AN58" s="0" t="n">
        <v>1</v>
      </c>
      <c r="AO58" s="0" t="n">
        <v>0</v>
      </c>
      <c r="AP58" s="0" t="n">
        <v>0</v>
      </c>
      <c r="AQ58" s="0" t="n">
        <v>1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4.25" hidden="false" customHeight="false" outlineLevel="0" collapsed="false">
      <c r="B59" s="0" t="s">
        <v>59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</v>
      </c>
      <c r="O59" s="0" t="n">
        <v>0</v>
      </c>
      <c r="P59" s="0" t="n">
        <v>0</v>
      </c>
      <c r="Q59" s="0" t="n">
        <v>1</v>
      </c>
      <c r="R59" s="0" t="n">
        <v>1</v>
      </c>
      <c r="S59" s="0" t="n">
        <v>0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0</v>
      </c>
      <c r="Y59" s="0" t="n">
        <v>1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1</v>
      </c>
      <c r="AI59" s="0" t="n">
        <v>0</v>
      </c>
      <c r="AJ59" s="0" t="n">
        <v>0</v>
      </c>
      <c r="AK59" s="0" t="n">
        <v>1</v>
      </c>
      <c r="AL59" s="0" t="n">
        <v>0</v>
      </c>
      <c r="AM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1</v>
      </c>
      <c r="AS59" s="0" t="n">
        <v>0</v>
      </c>
      <c r="AT59" s="0" t="n">
        <v>1</v>
      </c>
      <c r="AU59" s="0" t="n">
        <v>0</v>
      </c>
      <c r="AV59" s="0" t="n">
        <v>0</v>
      </c>
      <c r="AW59" s="0" t="n">
        <v>0</v>
      </c>
      <c r="AX59" s="0" t="n">
        <v>1</v>
      </c>
      <c r="AY59" s="0" t="n">
        <v>0</v>
      </c>
    </row>
    <row r="60" customFormat="false" ht="14.25" hidden="false" customHeight="false" outlineLevel="0" collapsed="false">
      <c r="B60" s="0" t="s">
        <v>604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1</v>
      </c>
      <c r="O60" s="0" t="n">
        <v>0</v>
      </c>
      <c r="P60" s="0" t="n">
        <v>1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0</v>
      </c>
      <c r="W60" s="0" t="n">
        <v>1</v>
      </c>
      <c r="X60" s="0" t="n">
        <v>0</v>
      </c>
      <c r="Y60" s="0" t="n">
        <v>1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4.25" hidden="false" customHeight="false" outlineLevel="0" collapsed="false">
      <c r="B61" s="0" t="s">
        <v>58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</v>
      </c>
      <c r="M61" s="0" t="n">
        <v>1</v>
      </c>
      <c r="N61" s="0" t="n">
        <v>1</v>
      </c>
      <c r="O61" s="0" t="n">
        <v>1</v>
      </c>
      <c r="P61" s="0" t="n">
        <v>0</v>
      </c>
      <c r="Q61" s="0" t="n">
        <v>1</v>
      </c>
      <c r="R61" s="0" t="n">
        <v>0</v>
      </c>
      <c r="S61" s="0" t="n">
        <v>0</v>
      </c>
      <c r="T61" s="0" t="n">
        <v>1</v>
      </c>
      <c r="U61" s="0" t="n">
        <v>1</v>
      </c>
      <c r="V61" s="0" t="n">
        <v>1</v>
      </c>
      <c r="W61" s="0" t="n">
        <v>0</v>
      </c>
      <c r="X61" s="0" t="n">
        <v>1</v>
      </c>
      <c r="Y61" s="0" t="n">
        <v>1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n">
        <v>1</v>
      </c>
      <c r="AG61" s="0" t="n">
        <v>0</v>
      </c>
      <c r="AH61" s="0" t="n">
        <v>0</v>
      </c>
      <c r="AI61" s="0" t="n">
        <v>1</v>
      </c>
      <c r="AJ61" s="0" t="n">
        <v>0</v>
      </c>
      <c r="AK61" s="0" t="n">
        <v>1</v>
      </c>
      <c r="AL61" s="0" t="n">
        <v>1</v>
      </c>
      <c r="AM61" s="0" t="n">
        <v>1</v>
      </c>
      <c r="AN61" s="0" t="n">
        <v>1</v>
      </c>
      <c r="AO61" s="0" t="n">
        <v>1</v>
      </c>
      <c r="AP61" s="0" t="n">
        <v>1</v>
      </c>
      <c r="AQ61" s="0" t="n">
        <v>1</v>
      </c>
      <c r="AR61" s="0" t="n">
        <v>0</v>
      </c>
      <c r="AS61" s="0" t="n">
        <v>1</v>
      </c>
      <c r="AT61" s="0" t="n">
        <v>1</v>
      </c>
      <c r="AU61" s="0" t="n">
        <v>1</v>
      </c>
      <c r="AV61" s="0" t="n">
        <v>0</v>
      </c>
      <c r="AW61" s="0" t="n">
        <v>0</v>
      </c>
      <c r="AX61" s="0" t="n">
        <v>1</v>
      </c>
      <c r="AY61" s="0" t="n">
        <v>0</v>
      </c>
    </row>
    <row r="62" customFormat="false" ht="14.25" hidden="false" customHeight="false" outlineLevel="0" collapsed="false">
      <c r="B62" s="0" t="s">
        <v>60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0</v>
      </c>
      <c r="S62" s="0" t="n">
        <v>0</v>
      </c>
      <c r="T62" s="0" t="n">
        <v>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1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4.25" hidden="false" customHeight="false" outlineLevel="0" collapsed="false">
      <c r="B63" s="0" t="s">
        <v>59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0</v>
      </c>
      <c r="M63" s="0" t="n">
        <v>1</v>
      </c>
      <c r="N63" s="0" t="n">
        <v>1</v>
      </c>
      <c r="O63" s="0" t="n">
        <v>0</v>
      </c>
      <c r="P63" s="0" t="n">
        <v>1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1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1</v>
      </c>
      <c r="AD63" s="0" t="n">
        <v>1</v>
      </c>
      <c r="AE63" s="0" t="n">
        <v>0</v>
      </c>
      <c r="AF63" s="0" t="n">
        <v>1</v>
      </c>
      <c r="AG63" s="0" t="n">
        <v>0</v>
      </c>
      <c r="AH63" s="0" t="n">
        <v>1</v>
      </c>
      <c r="AI63" s="0" t="n">
        <v>1</v>
      </c>
      <c r="AJ63" s="0" t="n">
        <v>0</v>
      </c>
      <c r="AK63" s="0" t="n">
        <v>1</v>
      </c>
      <c r="AL63" s="0" t="n">
        <v>1</v>
      </c>
      <c r="AM63" s="0" t="n">
        <v>1</v>
      </c>
      <c r="AN63" s="0" t="n">
        <v>1</v>
      </c>
      <c r="AO63" s="0" t="n">
        <v>1</v>
      </c>
      <c r="AP63" s="0" t="n">
        <v>0</v>
      </c>
      <c r="AQ63" s="0" t="n">
        <v>1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1</v>
      </c>
      <c r="AW63" s="0" t="n">
        <v>0</v>
      </c>
      <c r="AX63" s="0" t="n">
        <v>1</v>
      </c>
      <c r="AY63" s="0" t="n">
        <v>0</v>
      </c>
    </row>
    <row r="64" customFormat="false" ht="14.25" hidden="false" customHeight="false" outlineLevel="0" collapsed="false">
      <c r="B64" s="0" t="s">
        <v>585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1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1</v>
      </c>
      <c r="U64" s="0" t="n">
        <v>1</v>
      </c>
      <c r="V64" s="0" t="n">
        <v>1</v>
      </c>
      <c r="W64" s="0" t="n">
        <v>0</v>
      </c>
      <c r="X64" s="0" t="n">
        <v>1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1</v>
      </c>
      <c r="AD64" s="0" t="n">
        <v>1</v>
      </c>
      <c r="AE64" s="0" t="n">
        <v>1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1</v>
      </c>
      <c r="AL64" s="0" t="n">
        <v>1</v>
      </c>
      <c r="AM64" s="0" t="n">
        <v>1</v>
      </c>
      <c r="AN64" s="0" t="n">
        <v>1</v>
      </c>
      <c r="AO64" s="0" t="n">
        <v>1</v>
      </c>
      <c r="AP64" s="0" t="n">
        <v>0</v>
      </c>
      <c r="AQ64" s="0" t="n">
        <v>1</v>
      </c>
      <c r="AR64" s="0" t="n">
        <v>0</v>
      </c>
      <c r="AS64" s="0" t="n">
        <v>0</v>
      </c>
      <c r="AT64" s="0" t="n">
        <v>1</v>
      </c>
      <c r="AU64" s="0" t="n">
        <v>1</v>
      </c>
      <c r="AV64" s="0" t="n">
        <v>1</v>
      </c>
      <c r="AW64" s="0" t="n">
        <v>1</v>
      </c>
      <c r="AX64" s="0" t="n">
        <v>0</v>
      </c>
      <c r="AY64" s="0" t="n">
        <v>0</v>
      </c>
    </row>
    <row r="65" customFormat="false" ht="14.25" hidden="false" customHeight="false" outlineLevel="0" collapsed="false">
      <c r="B65" s="0" t="s">
        <v>60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0</v>
      </c>
      <c r="Q65" s="0" t="n">
        <v>0</v>
      </c>
      <c r="R65" s="0" t="n">
        <v>1</v>
      </c>
      <c r="S65" s="0" t="n">
        <v>0</v>
      </c>
      <c r="T65" s="0" t="n">
        <v>1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1</v>
      </c>
      <c r="AN65" s="0" t="n">
        <v>0</v>
      </c>
      <c r="AO65" s="0" t="n">
        <v>0</v>
      </c>
      <c r="AP65" s="0" t="n">
        <v>0</v>
      </c>
      <c r="AQ65" s="0" t="n">
        <v>1</v>
      </c>
      <c r="AR65" s="0" t="n">
        <v>0</v>
      </c>
      <c r="AS65" s="0" t="n">
        <v>0</v>
      </c>
      <c r="AT65" s="0" t="n">
        <v>0</v>
      </c>
      <c r="AU65" s="0" t="n">
        <v>1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4.25" hidden="false" customHeight="false" outlineLevel="0" collapsed="false">
      <c r="B66" s="0" t="s">
        <v>59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1</v>
      </c>
      <c r="N66" s="0" t="n">
        <v>1</v>
      </c>
      <c r="O66" s="0" t="n">
        <v>0</v>
      </c>
      <c r="P66" s="0" t="n">
        <v>0</v>
      </c>
      <c r="Q66" s="0" t="n">
        <v>1</v>
      </c>
      <c r="R66" s="0" t="n">
        <v>1</v>
      </c>
      <c r="S66" s="0" t="n">
        <v>0</v>
      </c>
      <c r="T66" s="0" t="n">
        <v>1</v>
      </c>
      <c r="U66" s="0" t="n">
        <v>1</v>
      </c>
      <c r="V66" s="0" t="n">
        <v>0</v>
      </c>
      <c r="W66" s="0" t="n">
        <v>0</v>
      </c>
      <c r="X66" s="0" t="n">
        <v>1</v>
      </c>
      <c r="Y66" s="0" t="n">
        <v>0</v>
      </c>
      <c r="Z66" s="0" t="n">
        <v>0</v>
      </c>
      <c r="AA66" s="0" t="n">
        <v>1</v>
      </c>
      <c r="AB66" s="0" t="n">
        <v>0</v>
      </c>
      <c r="AC66" s="0" t="n">
        <v>0</v>
      </c>
      <c r="AD66" s="0" t="n">
        <v>1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0</v>
      </c>
      <c r="AK66" s="0" t="n">
        <v>0</v>
      </c>
      <c r="AL66" s="0" t="n">
        <v>1</v>
      </c>
      <c r="AM66" s="0" t="n">
        <v>1</v>
      </c>
      <c r="AN66" s="0" t="n">
        <v>1</v>
      </c>
      <c r="AO66" s="0" t="n">
        <v>1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0</v>
      </c>
      <c r="AX66" s="0" t="n">
        <v>0</v>
      </c>
      <c r="AY66" s="0" t="n">
        <v>1</v>
      </c>
    </row>
    <row r="67" customFormat="false" ht="14.25" hidden="false" customHeight="false" outlineLevel="0" collapsed="false">
      <c r="B67" s="0" t="s">
        <v>59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1</v>
      </c>
      <c r="U67" s="0" t="n">
        <v>1</v>
      </c>
      <c r="V67" s="0" t="n">
        <v>1</v>
      </c>
      <c r="W67" s="0" t="n">
        <v>0</v>
      </c>
      <c r="X67" s="0" t="n">
        <v>1</v>
      </c>
      <c r="Y67" s="0" t="n">
        <v>0</v>
      </c>
      <c r="Z67" s="0" t="n">
        <v>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0</v>
      </c>
      <c r="AH67" s="0" t="n">
        <v>1</v>
      </c>
      <c r="AI67" s="0" t="n">
        <v>0</v>
      </c>
      <c r="AJ67" s="0" t="n">
        <v>0</v>
      </c>
      <c r="AK67" s="0" t="n">
        <v>1</v>
      </c>
      <c r="AL67" s="0" t="n">
        <v>1</v>
      </c>
      <c r="AM67" s="0" t="n">
        <v>1</v>
      </c>
      <c r="AN67" s="0" t="n">
        <v>0</v>
      </c>
      <c r="AO67" s="0" t="n">
        <v>1</v>
      </c>
      <c r="AP67" s="0" t="n">
        <v>0</v>
      </c>
      <c r="AQ67" s="0" t="n">
        <v>1</v>
      </c>
      <c r="AR67" s="0" t="n">
        <v>0</v>
      </c>
      <c r="AS67" s="0" t="n">
        <v>0</v>
      </c>
      <c r="AT67" s="0" t="n">
        <v>0</v>
      </c>
      <c r="AU67" s="0" t="n">
        <v>1</v>
      </c>
      <c r="AV67" s="0" t="n">
        <v>0</v>
      </c>
      <c r="AW67" s="0" t="n">
        <v>0</v>
      </c>
      <c r="AX67" s="0" t="n">
        <v>1</v>
      </c>
      <c r="AY67" s="0" t="n">
        <v>0</v>
      </c>
    </row>
    <row r="68" customFormat="false" ht="14.25" hidden="false" customHeight="false" outlineLevel="0" collapsed="false">
      <c r="B68" s="0" t="s">
        <v>591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1</v>
      </c>
      <c r="N68" s="0" t="n">
        <v>1</v>
      </c>
      <c r="O68" s="0" t="n">
        <v>1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1</v>
      </c>
      <c r="U68" s="0" t="n">
        <v>1</v>
      </c>
      <c r="V68" s="0" t="n">
        <v>0</v>
      </c>
      <c r="W68" s="0" t="n">
        <v>0</v>
      </c>
      <c r="X68" s="0" t="n">
        <v>0</v>
      </c>
      <c r="Y68" s="0" t="n">
        <v>1</v>
      </c>
      <c r="Z68" s="0" t="n">
        <v>1</v>
      </c>
      <c r="AA68" s="0" t="n">
        <v>1</v>
      </c>
      <c r="AB68" s="0" t="n">
        <v>1</v>
      </c>
      <c r="AC68" s="0" t="n">
        <v>0</v>
      </c>
      <c r="AD68" s="0" t="n">
        <v>1</v>
      </c>
      <c r="AE68" s="0" t="n">
        <v>0</v>
      </c>
      <c r="AF68" s="0" t="n">
        <v>0</v>
      </c>
      <c r="AG68" s="0" t="n">
        <v>0</v>
      </c>
      <c r="AH68" s="0" t="n">
        <v>1</v>
      </c>
      <c r="AI68" s="0" t="n">
        <v>0</v>
      </c>
      <c r="AJ68" s="0" t="n">
        <v>0</v>
      </c>
      <c r="AK68" s="0" t="n">
        <v>0</v>
      </c>
      <c r="AL68" s="0" t="n">
        <v>1</v>
      </c>
      <c r="AM68" s="0" t="n">
        <v>1</v>
      </c>
      <c r="AN68" s="0" t="n">
        <v>0</v>
      </c>
      <c r="AO68" s="0" t="n">
        <v>0</v>
      </c>
      <c r="AP68" s="0" t="n">
        <v>0</v>
      </c>
      <c r="AQ68" s="0" t="n">
        <v>1</v>
      </c>
      <c r="AR68" s="0" t="n">
        <v>0</v>
      </c>
      <c r="AS68" s="0" t="n">
        <v>0</v>
      </c>
      <c r="AT68" s="0" t="n">
        <v>1</v>
      </c>
      <c r="AU68" s="0" t="n">
        <v>1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4.25" hidden="false" customHeight="false" outlineLevel="0" collapsed="false">
      <c r="B69" s="0" t="s">
        <v>60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1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n">
        <v>1</v>
      </c>
      <c r="AG69" s="0" t="n">
        <v>0</v>
      </c>
      <c r="AH69" s="0" t="n">
        <v>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1</v>
      </c>
      <c r="AP69" s="0" t="n">
        <v>1</v>
      </c>
      <c r="AQ69" s="0" t="n">
        <v>1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1</v>
      </c>
      <c r="AY69" s="0" t="n">
        <v>0</v>
      </c>
    </row>
    <row r="70" customFormat="false" ht="14.25" hidden="false" customHeight="false" outlineLevel="0" collapsed="false">
      <c r="B70" s="0" t="s">
        <v>599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1</v>
      </c>
      <c r="N70" s="0" t="n">
        <v>1</v>
      </c>
      <c r="O70" s="0" t="n">
        <v>0</v>
      </c>
      <c r="P70" s="0" t="n">
        <v>0</v>
      </c>
      <c r="Q70" s="0" t="n">
        <v>1</v>
      </c>
      <c r="R70" s="0" t="n">
        <v>0</v>
      </c>
      <c r="S70" s="0" t="n">
        <v>0</v>
      </c>
      <c r="T70" s="0" t="n">
        <v>1</v>
      </c>
      <c r="U70" s="0" t="n">
        <v>1</v>
      </c>
      <c r="V70" s="0" t="n">
        <v>0</v>
      </c>
      <c r="W70" s="0" t="n">
        <v>1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1</v>
      </c>
      <c r="AN70" s="0" t="n">
        <v>0</v>
      </c>
      <c r="AO70" s="0" t="n">
        <v>0</v>
      </c>
      <c r="AP70" s="0" t="n">
        <v>0</v>
      </c>
      <c r="AQ70" s="0" t="n">
        <v>1</v>
      </c>
      <c r="AR70" s="0" t="n">
        <v>0</v>
      </c>
      <c r="AS70" s="0" t="n">
        <v>1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4.25" hidden="false" customHeight="false" outlineLevel="0" collapsed="false">
      <c r="B71" s="0" t="s">
        <v>598</v>
      </c>
      <c r="C71" s="0" t="n">
        <v>1</v>
      </c>
      <c r="D71" s="0" t="n">
        <v>1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1</v>
      </c>
      <c r="O71" s="0" t="n">
        <v>1</v>
      </c>
      <c r="P71" s="0" t="n">
        <v>0</v>
      </c>
      <c r="Q71" s="0" t="n">
        <v>1</v>
      </c>
      <c r="R71" s="0" t="n">
        <v>0</v>
      </c>
      <c r="S71" s="0" t="n">
        <v>0</v>
      </c>
      <c r="T71" s="0" t="n">
        <v>1</v>
      </c>
      <c r="U71" s="0" t="n">
        <v>0</v>
      </c>
      <c r="V71" s="0" t="n">
        <v>0</v>
      </c>
      <c r="W71" s="0" t="n">
        <v>0</v>
      </c>
      <c r="X71" s="0" t="n">
        <v>1</v>
      </c>
      <c r="Y71" s="0" t="n">
        <v>1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1</v>
      </c>
      <c r="AY71" s="0" t="n">
        <v>1</v>
      </c>
    </row>
    <row r="72" customFormat="false" ht="14.25" hidden="false" customHeight="false" outlineLevel="0" collapsed="false">
      <c r="B72" s="0" t="s">
        <v>58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1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1</v>
      </c>
      <c r="U72" s="0" t="n">
        <v>0</v>
      </c>
      <c r="V72" s="0" t="n">
        <v>1</v>
      </c>
      <c r="W72" s="0" t="n">
        <v>0</v>
      </c>
      <c r="X72" s="0" t="n">
        <v>1</v>
      </c>
      <c r="Y72" s="0" t="n">
        <v>1</v>
      </c>
      <c r="Z72" s="0" t="n">
        <v>1</v>
      </c>
      <c r="AA72" s="0" t="n">
        <v>0</v>
      </c>
      <c r="AB72" s="0" t="n">
        <v>1</v>
      </c>
      <c r="AC72" s="0" t="n">
        <v>0</v>
      </c>
      <c r="AD72" s="0" t="n">
        <v>1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0</v>
      </c>
      <c r="AK72" s="0" t="n">
        <v>0</v>
      </c>
      <c r="AL72" s="0" t="n">
        <v>1</v>
      </c>
      <c r="AM72" s="0" t="n">
        <v>1</v>
      </c>
      <c r="AN72" s="0" t="n">
        <v>0</v>
      </c>
      <c r="AO72" s="0" t="n">
        <v>1</v>
      </c>
      <c r="AP72" s="0" t="n">
        <v>1</v>
      </c>
      <c r="AQ72" s="0" t="n">
        <v>1</v>
      </c>
      <c r="AR72" s="0" t="n">
        <v>0</v>
      </c>
      <c r="AS72" s="0" t="n">
        <v>0</v>
      </c>
      <c r="AT72" s="0" t="n">
        <v>1</v>
      </c>
      <c r="AU72" s="0" t="n">
        <v>0</v>
      </c>
      <c r="AV72" s="0" t="n">
        <v>0</v>
      </c>
      <c r="AW72" s="0" t="n">
        <v>0</v>
      </c>
      <c r="AX72" s="0" t="n">
        <v>1</v>
      </c>
      <c r="AY72" s="0" t="n">
        <v>0</v>
      </c>
    </row>
    <row r="73" customFormat="false" ht="14.25" hidden="false" customHeight="false" outlineLevel="0" collapsed="false">
      <c r="B73" s="0" t="s">
        <v>602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1</v>
      </c>
      <c r="U73" s="0" t="n">
        <v>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1</v>
      </c>
      <c r="AM73" s="0" t="n">
        <v>0</v>
      </c>
      <c r="AN73" s="0" t="n">
        <v>1</v>
      </c>
      <c r="AO73" s="0" t="n">
        <v>1</v>
      </c>
      <c r="AP73" s="0" t="n">
        <v>0</v>
      </c>
      <c r="AQ73" s="0" t="n">
        <v>1</v>
      </c>
      <c r="AR73" s="0" t="n">
        <v>0</v>
      </c>
      <c r="AS73" s="0" t="n">
        <v>0</v>
      </c>
      <c r="AT73" s="0" t="n">
        <v>0</v>
      </c>
      <c r="AU73" s="0" t="n">
        <v>1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4.25" hidden="false" customHeight="false" outlineLevel="0" collapsed="false">
      <c r="B74" s="0" t="s">
        <v>597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1</v>
      </c>
      <c r="O74" s="0" t="n">
        <v>0</v>
      </c>
      <c r="P74" s="0" t="n">
        <v>0</v>
      </c>
      <c r="Q74" s="0" t="n">
        <v>1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1</v>
      </c>
      <c r="AA74" s="0" t="n">
        <v>0</v>
      </c>
      <c r="AB74" s="0" t="n">
        <v>1</v>
      </c>
      <c r="AC74" s="0" t="n">
        <v>0</v>
      </c>
      <c r="AD74" s="0" t="n">
        <v>1</v>
      </c>
      <c r="AE74" s="0" t="n">
        <v>0</v>
      </c>
      <c r="AF74" s="0" t="n">
        <v>0</v>
      </c>
      <c r="AG74" s="0" t="n">
        <v>1</v>
      </c>
      <c r="AH74" s="0" t="n">
        <v>0</v>
      </c>
      <c r="AI74" s="0" t="n">
        <v>0</v>
      </c>
      <c r="AJ74" s="0" t="n">
        <v>0</v>
      </c>
      <c r="AK74" s="0" t="n">
        <v>1</v>
      </c>
      <c r="AL74" s="0" t="n">
        <v>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1</v>
      </c>
      <c r="AR74" s="0" t="n">
        <v>0</v>
      </c>
      <c r="AS74" s="0" t="n">
        <v>0</v>
      </c>
      <c r="AT74" s="0" t="n">
        <v>1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4.25" hidden="false" customHeight="false" outlineLevel="0" collapsed="false">
      <c r="B75" s="0" t="s">
        <v>607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1</v>
      </c>
      <c r="R75" s="0" t="n">
        <v>0</v>
      </c>
      <c r="S75" s="0" t="n">
        <v>0</v>
      </c>
      <c r="T75" s="0" t="n">
        <v>1</v>
      </c>
      <c r="U75" s="0" t="n">
        <v>0</v>
      </c>
      <c r="V75" s="0" t="n">
        <v>1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1</v>
      </c>
      <c r="AN75" s="0" t="n">
        <v>0</v>
      </c>
      <c r="AO75" s="0" t="n">
        <v>0</v>
      </c>
      <c r="AP75" s="0" t="n">
        <v>0</v>
      </c>
      <c r="AQ75" s="0" t="n">
        <v>1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4.25" hidden="false" customHeight="false" outlineLevel="0" collapsed="false">
      <c r="B76" s="0" t="s">
        <v>609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1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1</v>
      </c>
      <c r="AN76" s="0" t="n">
        <v>1</v>
      </c>
      <c r="AO76" s="0" t="n">
        <v>1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1</v>
      </c>
      <c r="AV76" s="0" t="n">
        <v>1</v>
      </c>
      <c r="AW76" s="0" t="n">
        <v>0</v>
      </c>
      <c r="AX76" s="0" t="n">
        <v>0</v>
      </c>
      <c r="AY76" s="0" t="n">
        <v>0</v>
      </c>
    </row>
    <row r="77" customFormat="false" ht="14.25" hidden="false" customHeight="false" outlineLevel="0" collapsed="false">
      <c r="B77" s="0" t="s">
        <v>603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0</v>
      </c>
      <c r="Q77" s="0" t="n">
        <v>1</v>
      </c>
      <c r="R77" s="0" t="n">
        <v>1</v>
      </c>
      <c r="S77" s="0" t="n">
        <v>0</v>
      </c>
      <c r="T77" s="0" t="n">
        <v>1</v>
      </c>
      <c r="U77" s="0" t="n">
        <v>1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1</v>
      </c>
      <c r="AL77" s="0" t="n">
        <v>0</v>
      </c>
      <c r="AM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0</v>
      </c>
      <c r="AX77" s="0" t="n">
        <v>0</v>
      </c>
      <c r="AY77" s="0" t="n">
        <v>0</v>
      </c>
    </row>
    <row r="78" customFormat="false" ht="14.25" hidden="false" customHeight="false" outlineLevel="0" collapsed="false">
      <c r="B78" s="0" t="s">
        <v>605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1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1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n">
        <v>0</v>
      </c>
      <c r="AG78" s="0" t="n">
        <v>0</v>
      </c>
      <c r="AH78" s="0" t="n">
        <v>1</v>
      </c>
      <c r="AI78" s="0" t="n">
        <v>0</v>
      </c>
      <c r="AJ78" s="0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1</v>
      </c>
      <c r="AR78" s="0" t="n">
        <v>0</v>
      </c>
      <c r="AS78" s="0" t="n">
        <v>0</v>
      </c>
      <c r="AT78" s="0" t="n">
        <v>0</v>
      </c>
      <c r="AU78" s="0" t="n">
        <v>1</v>
      </c>
      <c r="AV78" s="0" t="n">
        <v>0</v>
      </c>
      <c r="AW78" s="0" t="n">
        <v>0</v>
      </c>
      <c r="AX78" s="0" t="n">
        <v>1</v>
      </c>
      <c r="AY78" s="0" t="n">
        <v>0</v>
      </c>
    </row>
    <row r="79" customFormat="false" ht="14.25" hidden="false" customHeight="false" outlineLevel="0" collapsed="false">
      <c r="B79" s="0" t="s">
        <v>595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1</v>
      </c>
      <c r="O79" s="0" t="n">
        <v>0</v>
      </c>
      <c r="P79" s="0" t="n">
        <v>0</v>
      </c>
      <c r="Q79" s="0" t="n">
        <v>0</v>
      </c>
      <c r="R79" s="0" t="n">
        <v>1</v>
      </c>
      <c r="S79" s="0" t="n">
        <v>0</v>
      </c>
      <c r="T79" s="0" t="n">
        <v>1</v>
      </c>
      <c r="U79" s="0" t="n">
        <v>0</v>
      </c>
      <c r="V79" s="0" t="n">
        <v>1</v>
      </c>
      <c r="W79" s="0" t="n">
        <v>0</v>
      </c>
      <c r="X79" s="0" t="n">
        <v>0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1</v>
      </c>
      <c r="AI79" s="0" t="n">
        <v>1</v>
      </c>
      <c r="AJ79" s="0" t="n">
        <v>0</v>
      </c>
      <c r="AK79" s="0" t="n">
        <v>0</v>
      </c>
      <c r="AL79" s="0" t="n">
        <v>1</v>
      </c>
      <c r="AM79" s="0" t="n">
        <v>1</v>
      </c>
      <c r="AN79" s="0" t="n">
        <v>1</v>
      </c>
      <c r="AO79" s="0" t="n">
        <v>1</v>
      </c>
      <c r="AP79" s="0" t="n">
        <v>1</v>
      </c>
      <c r="AQ79" s="0" t="n">
        <v>1</v>
      </c>
      <c r="AR79" s="0" t="n">
        <v>0</v>
      </c>
      <c r="AS79" s="0" t="n">
        <v>0</v>
      </c>
      <c r="AT79" s="0" t="n">
        <v>1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3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P3" activeCellId="0" sqref="P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1" width="13.12"/>
    <col collapsed="false" customWidth="true" hidden="false" outlineLevel="0" max="3" min="3" style="1" width="25.25"/>
    <col collapsed="false" customWidth="true" hidden="false" outlineLevel="0" max="4" min="4" style="1" width="13.12"/>
    <col collapsed="false" customWidth="true" hidden="false" outlineLevel="0" max="5" min="5" style="1" width="22.87"/>
    <col collapsed="false" customWidth="true" hidden="false" outlineLevel="0" max="7" min="6" style="1" width="13.12"/>
    <col collapsed="false" customWidth="true" hidden="false" outlineLevel="0" max="8" min="8" style="0" width="11.62"/>
    <col collapsed="false" customWidth="true" hidden="false" outlineLevel="0" max="9" min="9" style="0" width="26.74"/>
    <col collapsed="false" customWidth="true" hidden="false" outlineLevel="0" max="10" min="10" style="1" width="12.25"/>
    <col collapsed="false" customWidth="true" hidden="false" outlineLevel="0" max="11" min="11" style="0" width="13.12"/>
    <col collapsed="false" customWidth="true" hidden="false" outlineLevel="0" max="12" min="12" style="0" width="12.25"/>
    <col collapsed="false" customWidth="true" hidden="false" outlineLevel="0" max="13" min="13" style="0" width="13.12"/>
    <col collapsed="false" customWidth="true" hidden="false" outlineLevel="0" max="14" min="14" style="0" width="13.49"/>
    <col collapsed="false" customWidth="true" hidden="false" outlineLevel="0" max="15" min="15" style="0" width="11.12"/>
    <col collapsed="false" customWidth="false" hidden="false" outlineLevel="0" max="24" min="19" style="35" width="8.99"/>
  </cols>
  <sheetData>
    <row r="2" customFormat="false" ht="14.25" hidden="false" customHeight="false" outlineLevel="0" collapsed="false">
      <c r="A2" s="22" t="s">
        <v>617</v>
      </c>
      <c r="B2" s="36" t="s">
        <v>354</v>
      </c>
      <c r="C2" s="22" t="s">
        <v>618</v>
      </c>
      <c r="D2" s="36" t="s">
        <v>354</v>
      </c>
      <c r="E2" s="22" t="s">
        <v>619</v>
      </c>
      <c r="F2" s="36" t="s">
        <v>354</v>
      </c>
      <c r="G2" s="36"/>
      <c r="H2" s="22" t="s">
        <v>2</v>
      </c>
      <c r="I2" s="37" t="s">
        <v>620</v>
      </c>
      <c r="J2" s="38" t="s">
        <v>621</v>
      </c>
      <c r="K2" s="38" t="s">
        <v>622</v>
      </c>
      <c r="L2" s="38" t="s">
        <v>623</v>
      </c>
      <c r="M2" s="38" t="s">
        <v>621</v>
      </c>
      <c r="N2" s="38" t="s">
        <v>622</v>
      </c>
      <c r="O2" s="38" t="s">
        <v>623</v>
      </c>
    </row>
    <row r="3" customFormat="false" ht="14.25" hidden="false" customHeight="false" outlineLevel="0" collapsed="false">
      <c r="A3" s="0" t="s">
        <v>508</v>
      </c>
      <c r="B3" s="12" t="n">
        <v>24.36</v>
      </c>
      <c r="C3" s="13" t="s">
        <v>48</v>
      </c>
      <c r="D3" s="1" t="n">
        <v>7.47</v>
      </c>
      <c r="E3" s="0" t="s">
        <v>508</v>
      </c>
      <c r="F3" s="12" t="n">
        <v>0.26</v>
      </c>
      <c r="G3" s="12"/>
      <c r="H3" s="0" t="s">
        <v>11</v>
      </c>
      <c r="I3" s="13" t="s">
        <v>48</v>
      </c>
      <c r="J3" s="1" t="e">
        <f aca="false">VLOOKUP($I3,$A$3:$B$40,2,FALSE())</f>
        <v>#N/A</v>
      </c>
      <c r="K3" s="1" t="n">
        <f aca="false">VLOOKUP($I3,$C$3:$D$48,2,FALSE())</f>
        <v>7.47</v>
      </c>
      <c r="L3" s="1" t="e">
        <f aca="false">VLOOKUP($I3,$E$3:$F$53,2,FALSE())</f>
        <v>#N/A</v>
      </c>
      <c r="M3" s="1"/>
      <c r="N3" s="1" t="n">
        <v>7.47</v>
      </c>
      <c r="O3" s="1"/>
      <c r="P3" s="1" t="str">
        <f aca="false">IF(M3&gt;0,((M3-(AVERAGE(M$3:M$34)))/STDEV(M$3:M$34)),"n")</f>
        <v>n</v>
      </c>
      <c r="Q3" s="1" t="n">
        <f aca="false">IF(N3&gt;0,((N3-(AVERAGE(N$3:N$34)))/STDEV(N$3:N$34)),"n")</f>
        <v>-0.352692542474793</v>
      </c>
      <c r="R3" s="1" t="str">
        <f aca="false">IF(O3&gt;0,((O3-(AVERAGE(O$3:O$34)))/STDEV(O$3:O$34)),"n")</f>
        <v>n</v>
      </c>
      <c r="S3" s="1"/>
      <c r="T3" s="1" t="n">
        <v>-0.352692542474793</v>
      </c>
      <c r="U3" s="1"/>
    </row>
    <row r="4" customFormat="false" ht="14.25" hidden="false" customHeight="false" outlineLevel="0" collapsed="false">
      <c r="A4" s="13" t="s">
        <v>60</v>
      </c>
      <c r="B4" s="12" t="n">
        <v>9.52</v>
      </c>
      <c r="C4" s="13" t="s">
        <v>52</v>
      </c>
      <c r="D4" s="1" t="n">
        <v>6.86</v>
      </c>
      <c r="E4" s="10" t="s">
        <v>60</v>
      </c>
      <c r="F4" s="12" t="n">
        <v>15.33</v>
      </c>
      <c r="G4" s="12"/>
      <c r="H4" s="0" t="s">
        <v>11</v>
      </c>
      <c r="I4" s="0" t="s">
        <v>52</v>
      </c>
      <c r="J4" s="1" t="e">
        <f aca="false">VLOOKUP($I4,$A$3:$B$40,2,FALSE())</f>
        <v>#N/A</v>
      </c>
      <c r="K4" s="1" t="n">
        <f aca="false">VLOOKUP($I4,$C$3:$D$48,2,FALSE())</f>
        <v>6.86</v>
      </c>
      <c r="L4" s="1" t="e">
        <f aca="false">VLOOKUP($I4,$E$3:$F$53,2,FALSE())</f>
        <v>#N/A</v>
      </c>
      <c r="M4" s="1"/>
      <c r="N4" s="1" t="n">
        <v>6.86</v>
      </c>
      <c r="O4" s="1"/>
      <c r="P4" s="1" t="str">
        <f aca="false">IF(M4&gt;0,((M4-(AVERAGE(M$3:M$34)))/STDEV(M$3:M$34)),"n")</f>
        <v>n</v>
      </c>
      <c r="Q4" s="1" t="n">
        <f aca="false">IF(N4&gt;0,((N4-(AVERAGE(N$3:N$34)))/STDEV(N$3:N$34)),"n")</f>
        <v>-0.405126346199911</v>
      </c>
      <c r="R4" s="1" t="str">
        <f aca="false">IF(O4&gt;0,((O4-(AVERAGE(O$3:O$34)))/STDEV(O$3:O$34)),"n")</f>
        <v>n</v>
      </c>
      <c r="S4" s="1"/>
      <c r="T4" s="1" t="n">
        <v>-0.405126346199911</v>
      </c>
      <c r="U4" s="1"/>
    </row>
    <row r="5" customFormat="false" ht="14.25" hidden="false" customHeight="false" outlineLevel="0" collapsed="false">
      <c r="A5" s="13" t="s">
        <v>362</v>
      </c>
      <c r="B5" s="12" t="n">
        <v>5</v>
      </c>
      <c r="C5" s="0" t="s">
        <v>508</v>
      </c>
      <c r="D5" s="1" t="n">
        <v>11.16</v>
      </c>
      <c r="E5" s="10" t="s">
        <v>63</v>
      </c>
      <c r="F5" s="12" t="n">
        <v>8.98</v>
      </c>
      <c r="G5" s="12"/>
      <c r="H5" s="0" t="s">
        <v>11</v>
      </c>
      <c r="I5" s="0" t="s">
        <v>508</v>
      </c>
      <c r="J5" s="1" t="n">
        <f aca="false">VLOOKUP($I5,$A$3:$B$40,2,FALSE())</f>
        <v>24.36</v>
      </c>
      <c r="K5" s="1" t="n">
        <f aca="false">VLOOKUP($I5,$C$3:$D$48,2,FALSE())</f>
        <v>11.16</v>
      </c>
      <c r="L5" s="1" t="n">
        <f aca="false">VLOOKUP($I5,$E$3:$F$53,2,FALSE())</f>
        <v>0.26</v>
      </c>
      <c r="M5" s="1" t="n">
        <v>24.36</v>
      </c>
      <c r="N5" s="1" t="n">
        <v>11.16</v>
      </c>
      <c r="O5" s="1" t="n">
        <v>0.26</v>
      </c>
      <c r="P5" s="1" t="n">
        <f aca="false">IF(M5&gt;0,((M5-(AVERAGE(M$3:M$34)))/STDEV(M$3:M$34)),"n")</f>
        <v>-0.199654651570865</v>
      </c>
      <c r="Q5" s="1" t="n">
        <f aca="false">IF(N5&gt;0,((N5-(AVERAGE(N$3:N$34)))/STDEV(N$3:N$34)),"n")</f>
        <v>-0.0355110084654741</v>
      </c>
      <c r="R5" s="1" t="n">
        <f aca="false">IF(O5&gt;0,((O5-(AVERAGE(O$3:O$34)))/STDEV(O$3:O$34)),"n")</f>
        <v>-1.20446183263713</v>
      </c>
      <c r="S5" s="1" t="n">
        <v>-0.199654651570865</v>
      </c>
      <c r="T5" s="1" t="n">
        <v>-0.0355110084654743</v>
      </c>
      <c r="U5" s="1" t="n">
        <v>-1.20446183263713</v>
      </c>
    </row>
    <row r="6" customFormat="false" ht="14.25" hidden="false" customHeight="false" outlineLevel="0" collapsed="false">
      <c r="A6" s="13" t="s">
        <v>511</v>
      </c>
      <c r="B6" s="12" t="n">
        <v>1E-011</v>
      </c>
      <c r="C6" s="13" t="s">
        <v>60</v>
      </c>
      <c r="D6" s="1" t="n">
        <v>5.99</v>
      </c>
      <c r="E6" s="10" t="s">
        <v>362</v>
      </c>
      <c r="F6" s="12" t="n">
        <v>0.33</v>
      </c>
      <c r="G6" s="12"/>
      <c r="H6" s="0" t="s">
        <v>11</v>
      </c>
      <c r="I6" s="0" t="s">
        <v>60</v>
      </c>
      <c r="J6" s="1" t="n">
        <f aca="false">VLOOKUP($I6,$A$3:$B$40,2,FALSE())</f>
        <v>9.52</v>
      </c>
      <c r="K6" s="1" t="n">
        <f aca="false">VLOOKUP($I6,$C$3:$D$48,2,FALSE())</f>
        <v>5.99</v>
      </c>
      <c r="L6" s="1" t="n">
        <f aca="false">VLOOKUP($I6,$E$3:$F$53,2,FALSE())</f>
        <v>15.33</v>
      </c>
      <c r="M6" s="1" t="n">
        <v>9.52</v>
      </c>
      <c r="N6" s="1" t="n">
        <v>5.99</v>
      </c>
      <c r="O6" s="1" t="n">
        <v>15.33</v>
      </c>
      <c r="P6" s="1" t="n">
        <f aca="false">IF(M6&gt;0,((M6-(AVERAGE(M$3:M$34)))/STDEV(M$3:M$34)),"n")</f>
        <v>-0.448357088278613</v>
      </c>
      <c r="Q6" s="1" t="n">
        <f aca="false">IF(N6&gt;0,((N6-(AVERAGE(N$3:N$34)))/STDEV(N$3:N$34)),"n")</f>
        <v>-0.479908984299669</v>
      </c>
      <c r="R6" s="1" t="n">
        <f aca="false">IF(O6&gt;0,((O6-(AVERAGE(O$3:O$34)))/STDEV(O$3:O$34)),"n")</f>
        <v>0.267191141877659</v>
      </c>
      <c r="S6" s="1" t="n">
        <v>-0.448357088278613</v>
      </c>
      <c r="T6" s="1" t="n">
        <v>-0.479908984299669</v>
      </c>
      <c r="U6" s="1" t="n">
        <v>0.267191141877659</v>
      </c>
    </row>
    <row r="7" customFormat="false" ht="14.25" hidden="false" customHeight="false" outlineLevel="0" collapsed="false">
      <c r="A7" s="13" t="s">
        <v>379</v>
      </c>
      <c r="B7" s="12" t="n">
        <v>1E-011</v>
      </c>
      <c r="C7" s="13" t="s">
        <v>63</v>
      </c>
      <c r="D7" s="1" t="n">
        <v>47.16</v>
      </c>
      <c r="E7" s="0" t="s">
        <v>511</v>
      </c>
      <c r="F7" s="12" t="n">
        <v>9.87</v>
      </c>
      <c r="G7" s="12"/>
      <c r="H7" s="0" t="s">
        <v>11</v>
      </c>
      <c r="I7" s="0" t="s">
        <v>63</v>
      </c>
      <c r="J7" s="1" t="e">
        <f aca="false">VLOOKUP($I7,$A$3:$B$40,2,FALSE())</f>
        <v>#N/A</v>
      </c>
      <c r="K7" s="1" t="n">
        <f aca="false">VLOOKUP($I7,$C$3:$D$48,2,FALSE())</f>
        <v>47.16</v>
      </c>
      <c r="L7" s="1" t="n">
        <f aca="false">VLOOKUP($I7,$E$3:$F$53,2,FALSE())</f>
        <v>8.98</v>
      </c>
      <c r="M7" s="1"/>
      <c r="N7" s="1" t="n">
        <v>47.16</v>
      </c>
      <c r="O7" s="1" t="n">
        <v>8.98</v>
      </c>
      <c r="P7" s="1" t="str">
        <f aca="false">IF(M7&gt;0,((M7-(AVERAGE(M$3:M$34)))/STDEV(M$3:M$34)),"n")</f>
        <v>n</v>
      </c>
      <c r="Q7" s="1" t="n">
        <f aca="false">IF(N7&gt;0,((N7-(AVERAGE(N$3:N$34)))/STDEV(N$3:N$34)),"n")</f>
        <v>3.05894298186934</v>
      </c>
      <c r="R7" s="1" t="n">
        <f aca="false">IF(O7&gt;0,((O7-(AVERAGE(O$3:O$34)))/STDEV(O$3:O$34)),"n")</f>
        <v>-0.352914789653123</v>
      </c>
      <c r="S7" s="1"/>
      <c r="T7" s="1" t="n">
        <v>3.05894298186934</v>
      </c>
      <c r="U7" s="1" t="n">
        <v>-0.352914789653123</v>
      </c>
    </row>
    <row r="8" customFormat="false" ht="14.25" hidden="false" customHeight="false" outlineLevel="0" collapsed="false">
      <c r="A8" s="13" t="s">
        <v>513</v>
      </c>
      <c r="B8" s="12" t="n">
        <v>4.19</v>
      </c>
      <c r="C8" s="13" t="s">
        <v>66</v>
      </c>
      <c r="D8" s="1" t="n">
        <v>9.75</v>
      </c>
      <c r="E8" s="10" t="s">
        <v>368</v>
      </c>
      <c r="F8" s="12" t="n">
        <v>15.6</v>
      </c>
      <c r="G8" s="12"/>
      <c r="H8" s="0" t="s">
        <v>11</v>
      </c>
      <c r="I8" s="0" t="s">
        <v>362</v>
      </c>
      <c r="J8" s="1" t="n">
        <f aca="false">VLOOKUP($I8,$A$3:$B$40,2,FALSE())</f>
        <v>5</v>
      </c>
      <c r="K8" s="1" t="e">
        <f aca="false">VLOOKUP($I8,$C$3:$D$48,2,FALSE())</f>
        <v>#N/A</v>
      </c>
      <c r="L8" s="1" t="n">
        <f aca="false">VLOOKUP($I8,$E$3:$F$53,2,FALSE())</f>
        <v>0.33</v>
      </c>
      <c r="M8" s="1" t="n">
        <v>5</v>
      </c>
      <c r="N8" s="1"/>
      <c r="O8" s="1" t="n">
        <v>0.33</v>
      </c>
      <c r="P8" s="1" t="n">
        <f aca="false">IF(M8&gt;0,((M8-(AVERAGE(M$3:M$34)))/STDEV(M$3:M$34)),"n")</f>
        <v>-0.524107426143776</v>
      </c>
      <c r="Q8" s="1" t="str">
        <f aca="false">IF(N8&gt;0,((N8-(AVERAGE(N$3:N$34)))/STDEV(N$3:N$34)),"n")</f>
        <v>n</v>
      </c>
      <c r="R8" s="1" t="n">
        <f aca="false">IF(O8&gt;0,((O8-(AVERAGE(O$3:O$34)))/STDEV(O$3:O$34)),"n")</f>
        <v>-1.19762601921868</v>
      </c>
      <c r="S8" s="1" t="n">
        <v>-0.524107426143776</v>
      </c>
      <c r="T8" s="1"/>
      <c r="U8" s="1" t="n">
        <v>-1.19762601921868</v>
      </c>
    </row>
    <row r="9" customFormat="false" ht="14.25" hidden="false" customHeight="false" outlineLevel="0" collapsed="false">
      <c r="A9" s="13" t="s">
        <v>516</v>
      </c>
      <c r="B9" s="12" t="n">
        <v>183.09</v>
      </c>
      <c r="C9" s="13" t="s">
        <v>70</v>
      </c>
      <c r="D9" s="1" t="n">
        <v>14.26</v>
      </c>
      <c r="E9" s="10" t="s">
        <v>371</v>
      </c>
      <c r="F9" s="12" t="n">
        <v>14.34</v>
      </c>
      <c r="G9" s="12"/>
      <c r="H9" s="0" t="s">
        <v>11</v>
      </c>
      <c r="I9" s="0" t="s">
        <v>511</v>
      </c>
      <c r="J9" s="1" t="n">
        <f aca="false">VLOOKUP($I9,$A$3:$B$40,2,FALSE())</f>
        <v>1E-011</v>
      </c>
      <c r="K9" s="1" t="e">
        <f aca="false">VLOOKUP($I9,$C$3:$D$48,2,FALSE())</f>
        <v>#N/A</v>
      </c>
      <c r="L9" s="1" t="n">
        <f aca="false">VLOOKUP($I9,$E$3:$F$53,2,FALSE())</f>
        <v>9.87</v>
      </c>
      <c r="M9" s="1" t="n">
        <v>1E-021</v>
      </c>
      <c r="N9" s="1"/>
      <c r="O9" s="1" t="n">
        <v>9.87</v>
      </c>
      <c r="P9" s="1" t="n">
        <f aca="false">IF(M9&gt;0,((M9-(AVERAGE(M$3:M$34)))/STDEV(M$3:M$34)),"n")</f>
        <v>-0.607902047676036</v>
      </c>
      <c r="Q9" s="1" t="str">
        <f aca="false">IF(N9&gt;0,((N9-(AVERAGE(N$3:N$34)))/STDEV(N$3:N$34)),"n")</f>
        <v>n</v>
      </c>
      <c r="R9" s="1" t="n">
        <f aca="false">IF(O9&gt;0,((O9-(AVERAGE(O$3:O$34)))/STDEV(O$3:O$34)),"n")</f>
        <v>-0.266002304761408</v>
      </c>
      <c r="S9" s="1" t="n">
        <v>-0.607902047676036</v>
      </c>
      <c r="T9" s="1"/>
      <c r="U9" s="1" t="n">
        <v>-0.266002304761407</v>
      </c>
    </row>
    <row r="10" customFormat="false" ht="14.25" hidden="false" customHeight="false" outlineLevel="0" collapsed="false">
      <c r="A10" s="13" t="s">
        <v>517</v>
      </c>
      <c r="B10" s="12" t="n">
        <v>27.27</v>
      </c>
      <c r="C10" s="13" t="s">
        <v>73</v>
      </c>
      <c r="D10" s="1" t="n">
        <v>8.04</v>
      </c>
      <c r="E10" s="10" t="s">
        <v>66</v>
      </c>
      <c r="F10" s="12" t="n">
        <v>25.6</v>
      </c>
      <c r="G10" s="12"/>
      <c r="H10" s="0" t="s">
        <v>11</v>
      </c>
      <c r="I10" s="0" t="s">
        <v>368</v>
      </c>
      <c r="J10" s="1" t="e">
        <f aca="false">VLOOKUP($I10,$A$3:$B$40,2,FALSE())</f>
        <v>#N/A</v>
      </c>
      <c r="K10" s="1" t="e">
        <f aca="false">VLOOKUP($I10,$C$3:$D$48,2,FALSE())</f>
        <v>#N/A</v>
      </c>
      <c r="L10" s="1" t="n">
        <f aca="false">VLOOKUP($I10,$E$3:$F$53,2,FALSE())</f>
        <v>15.6</v>
      </c>
      <c r="M10" s="1"/>
      <c r="N10" s="1"/>
      <c r="O10" s="1" t="n">
        <v>15.6</v>
      </c>
      <c r="P10" s="1" t="str">
        <f aca="false">IF(M10&gt;0,((M10-(AVERAGE(M$3:M$34)))/STDEV(M$3:M$34)),"n")</f>
        <v>n</v>
      </c>
      <c r="Q10" s="1" t="str">
        <f aca="false">IF(N10&gt;0,((N10-(AVERAGE(N$3:N$34)))/STDEV(N$3:N$34)),"n")</f>
        <v>n</v>
      </c>
      <c r="R10" s="1" t="n">
        <f aca="false">IF(O10&gt;0,((O10-(AVERAGE(O$3:O$34)))/STDEV(O$3:O$34)),"n")</f>
        <v>0.293557850777394</v>
      </c>
      <c r="S10" s="1"/>
      <c r="T10" s="1"/>
      <c r="U10" s="1" t="n">
        <v>0.293557850777394</v>
      </c>
    </row>
    <row r="11" customFormat="false" ht="14.25" hidden="false" customHeight="false" outlineLevel="0" collapsed="false">
      <c r="A11" s="13" t="s">
        <v>395</v>
      </c>
      <c r="B11" s="12" t="n">
        <v>73.03</v>
      </c>
      <c r="C11" s="13" t="s">
        <v>77</v>
      </c>
      <c r="D11" s="1" t="n">
        <v>26.68</v>
      </c>
      <c r="E11" s="10" t="s">
        <v>369</v>
      </c>
      <c r="F11" s="12" t="n">
        <v>16.95</v>
      </c>
      <c r="G11" s="12"/>
      <c r="H11" s="0" t="s">
        <v>11</v>
      </c>
      <c r="I11" s="0" t="s">
        <v>371</v>
      </c>
      <c r="J11" s="1" t="e">
        <f aca="false">VLOOKUP($I11,$A$3:$B$40,2,FALSE())</f>
        <v>#N/A</v>
      </c>
      <c r="K11" s="1" t="e">
        <f aca="false">VLOOKUP($I11,$C$3:$D$48,2,FALSE())</f>
        <v>#N/A</v>
      </c>
      <c r="L11" s="1" t="n">
        <f aca="false">VLOOKUP($I11,$E$3:$F$53,2,FALSE())</f>
        <v>14.34</v>
      </c>
      <c r="M11" s="1"/>
      <c r="N11" s="1"/>
      <c r="O11" s="1" t="n">
        <v>14.34</v>
      </c>
      <c r="P11" s="1" t="str">
        <f aca="false">IF(M11&gt;0,((M11-(AVERAGE(M$3:M$34)))/STDEV(M$3:M$34)),"n")</f>
        <v>n</v>
      </c>
      <c r="Q11" s="1" t="str">
        <f aca="false">IF(N11&gt;0,((N11-(AVERAGE(N$3:N$34)))/STDEV(N$3:N$34)),"n")</f>
        <v>n</v>
      </c>
      <c r="R11" s="1" t="n">
        <f aca="false">IF(O11&gt;0,((O11-(AVERAGE(O$3:O$34)))/STDEV(O$3:O$34)),"n")</f>
        <v>0.170513209245301</v>
      </c>
      <c r="S11" s="1"/>
      <c r="T11" s="1"/>
      <c r="U11" s="1" t="n">
        <v>0.170513209245301</v>
      </c>
    </row>
    <row r="12" customFormat="false" ht="14.25" hidden="false" customHeight="false" outlineLevel="0" collapsed="false">
      <c r="A12" s="13" t="s">
        <v>509</v>
      </c>
      <c r="B12" s="12" t="n">
        <v>2.85</v>
      </c>
      <c r="C12" s="13" t="s">
        <v>513</v>
      </c>
      <c r="D12" s="1" t="n">
        <v>1.21</v>
      </c>
      <c r="E12" s="10" t="s">
        <v>70</v>
      </c>
      <c r="F12" s="12" t="n">
        <v>18.24</v>
      </c>
      <c r="G12" s="12"/>
      <c r="H12" s="0" t="s">
        <v>11</v>
      </c>
      <c r="I12" s="0" t="s">
        <v>66</v>
      </c>
      <c r="J12" s="1" t="e">
        <f aca="false">VLOOKUP($I12,$A$3:$B$40,2,FALSE())</f>
        <v>#N/A</v>
      </c>
      <c r="K12" s="1" t="n">
        <f aca="false">VLOOKUP($I12,$C$3:$D$48,2,FALSE())</f>
        <v>9.75</v>
      </c>
      <c r="L12" s="1" t="n">
        <f aca="false">VLOOKUP($I12,$E$3:$F$53,2,FALSE())</f>
        <v>25.6</v>
      </c>
      <c r="M12" s="1"/>
      <c r="N12" s="1" t="n">
        <v>9.75</v>
      </c>
      <c r="O12" s="1" t="n">
        <v>25.6</v>
      </c>
      <c r="P12" s="1" t="str">
        <f aca="false">IF(M12&gt;0,((M12-(AVERAGE(M$3:M$34)))/STDEV(M$3:M$34)),"n")</f>
        <v>n</v>
      </c>
      <c r="Q12" s="1" t="n">
        <f aca="false">IF(N12&gt;0,((N12-(AVERAGE(N$3:N$34)))/STDEV(N$3:N$34)),"n")</f>
        <v>-0.156710456420254</v>
      </c>
      <c r="R12" s="1" t="n">
        <f aca="false">IF(O12&gt;0,((O12-(AVERAGE(O$3:O$34)))/STDEV(O$3:O$34)),"n")</f>
        <v>1.27010262484162</v>
      </c>
      <c r="S12" s="1"/>
      <c r="T12" s="1" t="n">
        <v>-0.156710456420255</v>
      </c>
      <c r="U12" s="1" t="n">
        <v>1.27010262484162</v>
      </c>
    </row>
    <row r="13" customFormat="false" ht="14.25" hidden="false" customHeight="false" outlineLevel="0" collapsed="false">
      <c r="A13" s="13" t="s">
        <v>356</v>
      </c>
      <c r="B13" s="12" t="n">
        <v>8.02</v>
      </c>
      <c r="C13" s="13" t="s">
        <v>67</v>
      </c>
      <c r="D13" s="1" t="n">
        <v>4.41</v>
      </c>
      <c r="E13" s="10" t="s">
        <v>379</v>
      </c>
      <c r="F13" s="12" t="n">
        <v>0.08</v>
      </c>
      <c r="G13" s="12"/>
      <c r="H13" s="0" t="s">
        <v>11</v>
      </c>
      <c r="I13" s="0" t="s">
        <v>369</v>
      </c>
      <c r="J13" s="1" t="e">
        <f aca="false">VLOOKUP($I13,$A$3:$B$40,2,FALSE())</f>
        <v>#N/A</v>
      </c>
      <c r="K13" s="1" t="e">
        <f aca="false">VLOOKUP($I13,$C$3:$D$48,2,FALSE())</f>
        <v>#N/A</v>
      </c>
      <c r="L13" s="1" t="n">
        <f aca="false">VLOOKUP($I13,$E$3:$F$53,2,FALSE())</f>
        <v>16.95</v>
      </c>
      <c r="M13" s="1"/>
      <c r="N13" s="1"/>
      <c r="O13" s="1" t="n">
        <v>16.95</v>
      </c>
      <c r="P13" s="1" t="str">
        <f aca="false">IF(M13&gt;0,((M13-(AVERAGE(M$3:M$34)))/STDEV(M$3:M$34)),"n")</f>
        <v>n</v>
      </c>
      <c r="Q13" s="1" t="str">
        <f aca="false">IF(N13&gt;0,((N13-(AVERAGE(N$3:N$34)))/STDEV(N$3:N$34)),"n")</f>
        <v>n</v>
      </c>
      <c r="R13" s="1" t="n">
        <f aca="false">IF(O13&gt;0,((O13-(AVERAGE(O$3:O$34)))/STDEV(O$3:O$34)),"n")</f>
        <v>0.425391395276064</v>
      </c>
      <c r="S13" s="1"/>
      <c r="T13" s="1"/>
      <c r="U13" s="1" t="n">
        <v>0.425391395276064</v>
      </c>
    </row>
    <row r="14" customFormat="false" ht="14.25" hidden="false" customHeight="false" outlineLevel="0" collapsed="false">
      <c r="A14" s="13" t="s">
        <v>358</v>
      </c>
      <c r="B14" s="12" t="n">
        <v>0.54</v>
      </c>
      <c r="C14" s="13" t="s">
        <v>53</v>
      </c>
      <c r="D14" s="1" t="n">
        <v>19.85</v>
      </c>
      <c r="E14" s="10" t="s">
        <v>73</v>
      </c>
      <c r="F14" s="12" t="n">
        <v>3.12</v>
      </c>
      <c r="G14" s="12"/>
      <c r="H14" s="0" t="s">
        <v>11</v>
      </c>
      <c r="I14" s="0" t="s">
        <v>70</v>
      </c>
      <c r="J14" s="1" t="e">
        <f aca="false">VLOOKUP($I14,$A$3:$B$40,2,FALSE())</f>
        <v>#N/A</v>
      </c>
      <c r="K14" s="1" t="n">
        <f aca="false">VLOOKUP($I14,$C$3:$D$48,2,FALSE())</f>
        <v>14.26</v>
      </c>
      <c r="L14" s="1" t="n">
        <f aca="false">VLOOKUP($I14,$E$3:$F$53,2,FALSE())</f>
        <v>18.24</v>
      </c>
      <c r="M14" s="1"/>
      <c r="N14" s="1" t="n">
        <v>14.26</v>
      </c>
      <c r="O14" s="1" t="n">
        <v>18.24</v>
      </c>
      <c r="P14" s="1" t="str">
        <f aca="false">IF(M14&gt;0,((M14-(AVERAGE(M$3:M$34)))/STDEV(M$3:M$34)),"n")</f>
        <v>n</v>
      </c>
      <c r="Q14" s="1" t="n">
        <f aca="false">IF(N14&gt;0,((N14-(AVERAGE(N$3:N$34)))/STDEV(N$3:N$34)),"n")</f>
        <v>0.230955862924468</v>
      </c>
      <c r="R14" s="1" t="n">
        <f aca="false">IF(O14&gt;0,((O14-(AVERAGE(O$3:O$34)))/STDEV(O$3:O$34)),"n")</f>
        <v>0.551365671130349</v>
      </c>
      <c r="S14" s="1"/>
      <c r="T14" s="1" t="n">
        <v>0.230955862924468</v>
      </c>
      <c r="U14" s="1" t="n">
        <v>0.551365671130349</v>
      </c>
    </row>
    <row r="15" customFormat="false" ht="14.25" hidden="false" customHeight="false" outlineLevel="0" collapsed="false">
      <c r="A15" s="13" t="s">
        <v>512</v>
      </c>
      <c r="B15" s="12" t="n">
        <v>1.22</v>
      </c>
      <c r="C15" s="13" t="s">
        <v>81</v>
      </c>
      <c r="D15" s="1" t="n">
        <v>1.26</v>
      </c>
      <c r="E15" s="10" t="s">
        <v>380</v>
      </c>
      <c r="F15" s="12" t="n">
        <v>22.98</v>
      </c>
      <c r="G15" s="12"/>
      <c r="H15" s="0" t="s">
        <v>11</v>
      </c>
      <c r="I15" s="0" t="s">
        <v>379</v>
      </c>
      <c r="J15" s="1" t="n">
        <f aca="false">VLOOKUP($I15,$A$3:$B$40,2,FALSE())</f>
        <v>1E-011</v>
      </c>
      <c r="K15" s="1" t="e">
        <f aca="false">VLOOKUP($I15,$C$3:$D$48,2,FALSE())</f>
        <v>#N/A</v>
      </c>
      <c r="L15" s="1" t="n">
        <f aca="false">VLOOKUP($I15,$E$3:$F$53,2,FALSE())</f>
        <v>0.08</v>
      </c>
      <c r="M15" s="1" t="n">
        <v>1E-014</v>
      </c>
      <c r="N15" s="1"/>
      <c r="O15" s="1" t="n">
        <v>0.08</v>
      </c>
      <c r="P15" s="1" t="n">
        <f aca="false">IF(M15&gt;0,((M15-(AVERAGE(M$3:M$34)))/STDEV(M$3:M$34)),"n")</f>
        <v>-0.607902047676036</v>
      </c>
      <c r="Q15" s="1" t="str">
        <f aca="false">IF(N15&gt;0,((N15-(AVERAGE(N$3:N$34)))/STDEV(N$3:N$34)),"n")</f>
        <v>n</v>
      </c>
      <c r="R15" s="1" t="n">
        <f aca="false">IF(O15&gt;0,((O15-(AVERAGE(O$3:O$34)))/STDEV(O$3:O$34)),"n")</f>
        <v>-1.22203963857028</v>
      </c>
      <c r="S15" s="1" t="n">
        <v>-0.607902047676036</v>
      </c>
      <c r="T15" s="1"/>
      <c r="U15" s="1" t="n">
        <v>-1.22203963857028</v>
      </c>
    </row>
    <row r="16" customFormat="false" ht="14.25" hidden="false" customHeight="false" outlineLevel="0" collapsed="false">
      <c r="A16" s="13" t="s">
        <v>514</v>
      </c>
      <c r="B16" s="12" t="n">
        <v>22.62</v>
      </c>
      <c r="C16" s="13" t="s">
        <v>78</v>
      </c>
      <c r="D16" s="1" t="n">
        <v>6.55</v>
      </c>
      <c r="E16" s="10" t="s">
        <v>382</v>
      </c>
      <c r="F16" s="12" t="n">
        <v>3.67</v>
      </c>
      <c r="G16" s="12"/>
      <c r="H16" s="0" t="s">
        <v>11</v>
      </c>
      <c r="I16" s="0" t="s">
        <v>73</v>
      </c>
      <c r="J16" s="1" t="e">
        <f aca="false">VLOOKUP($I16,$A$3:$B$40,2,FALSE())</f>
        <v>#N/A</v>
      </c>
      <c r="K16" s="1" t="n">
        <f aca="false">VLOOKUP($I16,$C$3:$D$48,2,FALSE())</f>
        <v>8.04</v>
      </c>
      <c r="L16" s="1" t="n">
        <f aca="false">VLOOKUP($I16,$E$3:$F$53,2,FALSE())</f>
        <v>3.12</v>
      </c>
      <c r="M16" s="1"/>
      <c r="N16" s="1" t="n">
        <v>8.04</v>
      </c>
      <c r="O16" s="1" t="n">
        <v>3.12</v>
      </c>
      <c r="P16" s="1" t="str">
        <f aca="false">IF(M16&gt;0,((M16-(AVERAGE(M$3:M$34)))/STDEV(M$3:M$34)),"n")</f>
        <v>n</v>
      </c>
      <c r="Q16" s="1" t="n">
        <f aca="false">IF(N16&gt;0,((N16-(AVERAGE(N$3:N$34)))/STDEV(N$3:N$34)),"n")</f>
        <v>-0.303697020961158</v>
      </c>
      <c r="R16" s="1" t="n">
        <f aca="false">IF(O16&gt;0,((O16-(AVERAGE(O$3:O$34)))/STDEV(O$3:O$34)),"n")</f>
        <v>-0.92517002725476</v>
      </c>
      <c r="S16" s="1"/>
      <c r="T16" s="1" t="n">
        <v>-0.303697020961159</v>
      </c>
      <c r="U16" s="1" t="n">
        <v>-0.925170027254759</v>
      </c>
    </row>
    <row r="17" customFormat="false" ht="14.25" hidden="false" customHeight="false" outlineLevel="0" collapsed="false">
      <c r="A17" s="13" t="s">
        <v>366</v>
      </c>
      <c r="B17" s="12" t="n">
        <v>22.38</v>
      </c>
      <c r="C17" s="13" t="s">
        <v>49</v>
      </c>
      <c r="D17" s="1" t="n">
        <v>12.06</v>
      </c>
      <c r="E17" s="0" t="s">
        <v>516</v>
      </c>
      <c r="F17" s="12" t="n">
        <v>27.72</v>
      </c>
      <c r="G17" s="12"/>
      <c r="H17" s="0" t="s">
        <v>11</v>
      </c>
      <c r="I17" s="0" t="s">
        <v>77</v>
      </c>
      <c r="J17" s="1" t="e">
        <f aca="false">VLOOKUP($I17,$A$3:$B$40,2,FALSE())</f>
        <v>#N/A</v>
      </c>
      <c r="K17" s="1" t="n">
        <f aca="false">VLOOKUP($I17,$C$3:$D$48,2,FALSE())</f>
        <v>26.68</v>
      </c>
      <c r="L17" s="1" t="e">
        <f aca="false">VLOOKUP($I17,$E$3:$F$53,2,FALSE())</f>
        <v>#N/A</v>
      </c>
      <c r="M17" s="1"/>
      <c r="N17" s="1" t="n">
        <v>26.68</v>
      </c>
      <c r="O17" s="1"/>
      <c r="P17" s="1" t="str">
        <f aca="false">IF(M17&gt;0,((M17-(AVERAGE(M$3:M$34)))/STDEV(M$3:M$34)),"n")</f>
        <v>n</v>
      </c>
      <c r="Q17" s="1" t="n">
        <f aca="false">IF(N17&gt;0,((N17-(AVERAGE(N$3:N$34)))/STDEV(N$3:N$34)),"n")</f>
        <v>1.29854248958998</v>
      </c>
      <c r="R17" s="1" t="str">
        <f aca="false">IF(O17&gt;0,((O17-(AVERAGE(O$3:O$34)))/STDEV(O$3:O$34)),"n")</f>
        <v>n</v>
      </c>
      <c r="S17" s="1"/>
      <c r="T17" s="1" t="n">
        <v>1.29854248958998</v>
      </c>
      <c r="U17" s="1"/>
    </row>
    <row r="18" customFormat="false" ht="14.25" hidden="false" customHeight="false" outlineLevel="0" collapsed="false">
      <c r="A18" s="13" t="s">
        <v>518</v>
      </c>
      <c r="B18" s="12" t="n">
        <v>33.23</v>
      </c>
      <c r="C18" s="13" t="s">
        <v>45</v>
      </c>
      <c r="D18" s="1" t="n">
        <v>2.46</v>
      </c>
      <c r="E18" s="10" t="s">
        <v>49</v>
      </c>
      <c r="F18" s="12" t="n">
        <v>7.31</v>
      </c>
      <c r="G18" s="12"/>
      <c r="H18" s="0" t="s">
        <v>11</v>
      </c>
      <c r="I18" s="0" t="s">
        <v>380</v>
      </c>
      <c r="J18" s="1" t="e">
        <f aca="false">VLOOKUP($I18,$A$3:$B$40,2,FALSE())</f>
        <v>#N/A</v>
      </c>
      <c r="K18" s="1" t="e">
        <f aca="false">VLOOKUP($I18,$C$3:$D$48,2,FALSE())</f>
        <v>#N/A</v>
      </c>
      <c r="L18" s="1" t="n">
        <f aca="false">VLOOKUP($I18,$E$3:$F$53,2,FALSE())</f>
        <v>22.98</v>
      </c>
      <c r="M18" s="1"/>
      <c r="N18" s="1"/>
      <c r="O18" s="1" t="n">
        <v>22.98</v>
      </c>
      <c r="P18" s="1" t="str">
        <f aca="false">IF(M18&gt;0,((M18-(AVERAGE(M$3:M$34)))/STDEV(M$3:M$34)),"n")</f>
        <v>n</v>
      </c>
      <c r="Q18" s="1" t="str">
        <f aca="false">IF(N18&gt;0,((N18-(AVERAGE(N$3:N$34)))/STDEV(N$3:N$34)),"n")</f>
        <v>n</v>
      </c>
      <c r="R18" s="1" t="n">
        <f aca="false">IF(O18&gt;0,((O18-(AVERAGE(O$3:O$34)))/STDEV(O$3:O$34)),"n")</f>
        <v>1.01424789403679</v>
      </c>
      <c r="S18" s="1"/>
      <c r="T18" s="1"/>
      <c r="U18" s="1" t="n">
        <v>1.01424789403679</v>
      </c>
    </row>
    <row r="19" customFormat="false" ht="14.25" hidden="false" customHeight="false" outlineLevel="0" collapsed="false">
      <c r="A19" s="13" t="s">
        <v>520</v>
      </c>
      <c r="B19" s="12" t="n">
        <v>29.64</v>
      </c>
      <c r="C19" s="13" t="s">
        <v>54</v>
      </c>
      <c r="D19" s="1" t="n">
        <v>22.45</v>
      </c>
      <c r="E19" s="10" t="s">
        <v>45</v>
      </c>
      <c r="F19" s="12" t="n">
        <v>2.38</v>
      </c>
      <c r="G19" s="12"/>
      <c r="H19" s="0" t="s">
        <v>11</v>
      </c>
      <c r="I19" s="0" t="s">
        <v>513</v>
      </c>
      <c r="J19" s="1" t="n">
        <f aca="false">VLOOKUP($I19,$A$3:$B$40,2,FALSE())</f>
        <v>4.19</v>
      </c>
      <c r="K19" s="1" t="n">
        <f aca="false">VLOOKUP($I19,$C$3:$D$48,2,FALSE())</f>
        <v>1.21</v>
      </c>
      <c r="L19" s="1" t="e">
        <f aca="false">VLOOKUP($I19,$E$3:$F$53,2,FALSE())</f>
        <v>#N/A</v>
      </c>
      <c r="M19" s="1" t="n">
        <v>4.19</v>
      </c>
      <c r="N19" s="1" t="n">
        <v>1.21</v>
      </c>
      <c r="O19" s="1"/>
      <c r="P19" s="1" t="n">
        <f aca="false">IF(M19&gt;0,((M19-(AVERAGE(M$3:M$34)))/STDEV(M$3:M$34)),"n")</f>
        <v>-0.537682154832002</v>
      </c>
      <c r="Q19" s="1" t="n">
        <f aca="false">IF(N19&gt;0,((N19-(AVERAGE(N$3:N$34)))/STDEV(N$3:N$34)),"n")</f>
        <v>-0.890783708571903</v>
      </c>
      <c r="R19" s="1" t="str">
        <f aca="false">IF(O19&gt;0,((O19-(AVERAGE(O$3:O$34)))/STDEV(O$3:O$34)),"n")</f>
        <v>n</v>
      </c>
      <c r="S19" s="1" t="n">
        <v>-0.537682154832002</v>
      </c>
      <c r="T19" s="1" t="n">
        <v>-0.890783708571903</v>
      </c>
      <c r="U19" s="1"/>
    </row>
    <row r="20" customFormat="false" ht="14.25" hidden="false" customHeight="false" outlineLevel="0" collapsed="false">
      <c r="A20" s="13" t="s">
        <v>370</v>
      </c>
      <c r="B20" s="12" t="n">
        <v>54.82</v>
      </c>
      <c r="C20" s="13" t="s">
        <v>79</v>
      </c>
      <c r="D20" s="1" t="n">
        <v>7.31</v>
      </c>
      <c r="E20" s="10" t="s">
        <v>389</v>
      </c>
      <c r="F20" s="12" t="n">
        <v>5.6</v>
      </c>
      <c r="G20" s="12"/>
      <c r="H20" s="0" t="s">
        <v>11</v>
      </c>
      <c r="I20" s="0" t="s">
        <v>67</v>
      </c>
      <c r="J20" s="1" t="e">
        <f aca="false">VLOOKUP($I20,$A$3:$B$40,2,FALSE())</f>
        <v>#N/A</v>
      </c>
      <c r="K20" s="1" t="n">
        <f aca="false">VLOOKUP($I20,$C$3:$D$48,2,FALSE())</f>
        <v>4.41</v>
      </c>
      <c r="L20" s="1" t="e">
        <f aca="false">VLOOKUP($I20,$E$3:$F$53,2,FALSE())</f>
        <v>#N/A</v>
      </c>
      <c r="M20" s="1"/>
      <c r="N20" s="1" t="n">
        <v>4.41</v>
      </c>
      <c r="O20" s="1"/>
      <c r="P20" s="1" t="str">
        <f aca="false">IF(M20&gt;0,((M20-(AVERAGE(M$3:M$34)))/STDEV(M$3:M$34)),"n")</f>
        <v>n</v>
      </c>
      <c r="Q20" s="1" t="n">
        <f aca="false">IF(N20&gt;0,((N20-(AVERAGE(N$3:N$34)))/STDEV(N$3:N$34)),"n")</f>
        <v>-0.615721131653252</v>
      </c>
      <c r="R20" s="1" t="str">
        <f aca="false">IF(O20&gt;0,((O20-(AVERAGE(O$3:O$34)))/STDEV(O$3:O$34)),"n")</f>
        <v>n</v>
      </c>
      <c r="S20" s="1"/>
      <c r="T20" s="1" t="n">
        <v>-0.615721131653253</v>
      </c>
      <c r="U20" s="1"/>
    </row>
    <row r="21" customFormat="false" ht="14.25" hidden="false" customHeight="false" outlineLevel="0" collapsed="false">
      <c r="A21" s="13" t="s">
        <v>46</v>
      </c>
      <c r="B21" s="12" t="n">
        <v>18.1</v>
      </c>
      <c r="C21" s="0" t="s">
        <v>509</v>
      </c>
      <c r="D21" s="1" t="n">
        <v>11.92</v>
      </c>
      <c r="E21" s="10" t="s">
        <v>392</v>
      </c>
      <c r="F21" s="12" t="n">
        <v>8.57</v>
      </c>
      <c r="G21" s="12"/>
      <c r="H21" s="0" t="s">
        <v>11</v>
      </c>
      <c r="I21" s="0" t="s">
        <v>382</v>
      </c>
      <c r="J21" s="1" t="e">
        <f aca="false">VLOOKUP($I21,$A$3:$B$40,2,FALSE())</f>
        <v>#N/A</v>
      </c>
      <c r="K21" s="1" t="e">
        <f aca="false">VLOOKUP($I21,$C$3:$D$48,2,FALSE())</f>
        <v>#N/A</v>
      </c>
      <c r="L21" s="1" t="n">
        <f aca="false">VLOOKUP($I21,$E$3:$F$53,2,FALSE())</f>
        <v>3.67</v>
      </c>
      <c r="M21" s="1"/>
      <c r="N21" s="1"/>
      <c r="O21" s="1" t="n">
        <v>3.67</v>
      </c>
      <c r="P21" s="1" t="str">
        <f aca="false">IF(M21&gt;0,((M21-(AVERAGE(M$3:M$34)))/STDEV(M$3:M$34)),"n")</f>
        <v>n</v>
      </c>
      <c r="Q21" s="1" t="str">
        <f aca="false">IF(N21&gt;0,((N21-(AVERAGE(N$3:N$34)))/STDEV(N$3:N$34)),"n")</f>
        <v>n</v>
      </c>
      <c r="R21" s="1" t="n">
        <f aca="false">IF(O21&gt;0,((O21-(AVERAGE(O$3:O$34)))/STDEV(O$3:O$34)),"n")</f>
        <v>-0.871460064681227</v>
      </c>
      <c r="S21" s="1"/>
      <c r="T21" s="1"/>
      <c r="U21" s="1" t="n">
        <v>-0.871460064681226</v>
      </c>
    </row>
    <row r="22" customFormat="false" ht="14.25" hidden="false" customHeight="false" outlineLevel="0" collapsed="false">
      <c r="A22" s="13" t="s">
        <v>522</v>
      </c>
      <c r="B22" s="12" t="n">
        <v>22.33</v>
      </c>
      <c r="C22" s="13" t="s">
        <v>86</v>
      </c>
      <c r="D22" s="1" t="n">
        <v>16.11</v>
      </c>
      <c r="E22" s="10" t="s">
        <v>394</v>
      </c>
      <c r="F22" s="12" t="n">
        <v>12.87</v>
      </c>
      <c r="G22" s="12"/>
      <c r="H22" s="0" t="s">
        <v>11</v>
      </c>
      <c r="I22" s="0" t="s">
        <v>516</v>
      </c>
      <c r="J22" s="1" t="n">
        <f aca="false">VLOOKUP($I22,$A$3:$B$40,2,FALSE())</f>
        <v>183.09</v>
      </c>
      <c r="K22" s="1" t="e">
        <f aca="false">VLOOKUP($I22,$C$3:$D$48,2,FALSE())</f>
        <v>#N/A</v>
      </c>
      <c r="L22" s="1" t="n">
        <f aca="false">VLOOKUP($I22,$E$3:$F$53,2,FALSE())</f>
        <v>27.72</v>
      </c>
      <c r="M22" s="1" t="n">
        <v>183.09</v>
      </c>
      <c r="N22" s="1"/>
      <c r="O22" s="1" t="n">
        <v>27.72</v>
      </c>
      <c r="P22" s="1" t="n">
        <f aca="false">IF(M22&gt;0,((M22-(AVERAGE(M$3:M$34)))/STDEV(M$3:M$34)),"n")</f>
        <v>2.46048940359226</v>
      </c>
      <c r="Q22" s="1" t="str">
        <f aca="false">IF(N22&gt;0,((N22-(AVERAGE(N$3:N$34)))/STDEV(N$3:N$34)),"n")</f>
        <v>n</v>
      </c>
      <c r="R22" s="1" t="n">
        <f aca="false">IF(O22&gt;0,((O22-(AVERAGE(O$3:O$34)))/STDEV(O$3:O$34)),"n")</f>
        <v>1.47713011694323</v>
      </c>
      <c r="S22" s="1" t="n">
        <v>2.46048940359226</v>
      </c>
      <c r="T22" s="1"/>
      <c r="U22" s="1" t="n">
        <v>1.47713011694323</v>
      </c>
    </row>
    <row r="23" customFormat="false" ht="14.25" hidden="false" customHeight="false" outlineLevel="0" collapsed="false">
      <c r="A23" s="13" t="s">
        <v>71</v>
      </c>
      <c r="B23" s="12" t="n">
        <v>41.42</v>
      </c>
      <c r="C23" s="13" t="s">
        <v>64</v>
      </c>
      <c r="D23" s="1" t="n">
        <v>6.56</v>
      </c>
      <c r="E23" s="10" t="s">
        <v>395</v>
      </c>
      <c r="F23" s="12" t="n">
        <v>18.39</v>
      </c>
      <c r="G23" s="12"/>
      <c r="H23" s="0" t="s">
        <v>11</v>
      </c>
      <c r="I23" s="0" t="s">
        <v>53</v>
      </c>
      <c r="J23" s="1" t="e">
        <f aca="false">VLOOKUP($I23,$A$3:$B$40,2,FALSE())</f>
        <v>#N/A</v>
      </c>
      <c r="K23" s="1" t="n">
        <f aca="false">VLOOKUP($I23,$C$3:$D$48,2,FALSE())</f>
        <v>19.85</v>
      </c>
      <c r="L23" s="1" t="e">
        <f aca="false">VLOOKUP($I23,$E$3:$F$53,2,FALSE())</f>
        <v>#N/A</v>
      </c>
      <c r="M23" s="1"/>
      <c r="N23" s="1" t="n">
        <v>19.85</v>
      </c>
      <c r="O23" s="1"/>
      <c r="P23" s="1" t="str">
        <f aca="false">IF(M23&gt;0,((M23-(AVERAGE(M$3:M$34)))/STDEV(M$3:M$34)),"n")</f>
        <v>n</v>
      </c>
      <c r="Q23" s="1" t="n">
        <f aca="false">IF(N23&gt;0,((N23-(AVERAGE(N$3:N$34)))/STDEV(N$3:N$34)),"n")</f>
        <v>0.711455801979236</v>
      </c>
      <c r="R23" s="1" t="str">
        <f aca="false">IF(O23&gt;0,((O23-(AVERAGE(O$3:O$34)))/STDEV(O$3:O$34)),"n")</f>
        <v>n</v>
      </c>
      <c r="S23" s="1"/>
      <c r="T23" s="1" t="n">
        <v>0.711455801979236</v>
      </c>
      <c r="U23" s="1"/>
    </row>
    <row r="24" customFormat="false" ht="14.25" hidden="false" customHeight="false" outlineLevel="0" collapsed="false">
      <c r="A24" s="0" t="s">
        <v>624</v>
      </c>
      <c r="B24" s="12" t="n">
        <v>6.68</v>
      </c>
      <c r="C24" s="0" t="s">
        <v>358</v>
      </c>
      <c r="D24" s="1" t="n">
        <v>22.86</v>
      </c>
      <c r="E24" s="10" t="s">
        <v>397</v>
      </c>
      <c r="F24" s="12" t="n">
        <v>9.84</v>
      </c>
      <c r="G24" s="12"/>
      <c r="H24" s="0" t="s">
        <v>11</v>
      </c>
      <c r="I24" s="0" t="s">
        <v>81</v>
      </c>
      <c r="J24" s="1" t="e">
        <f aca="false">VLOOKUP($I24,$A$3:$B$40,2,FALSE())</f>
        <v>#N/A</v>
      </c>
      <c r="K24" s="1" t="n">
        <f aca="false">VLOOKUP($I24,$C$3:$D$48,2,FALSE())</f>
        <v>1.26</v>
      </c>
      <c r="L24" s="1" t="e">
        <f aca="false">VLOOKUP($I24,$E$3:$F$53,2,FALSE())</f>
        <v>#N/A</v>
      </c>
      <c r="M24" s="1"/>
      <c r="N24" s="1" t="n">
        <v>1.26</v>
      </c>
      <c r="O24" s="1"/>
      <c r="P24" s="1" t="str">
        <f aca="false">IF(M24&gt;0,((M24-(AVERAGE(M$3:M$34)))/STDEV(M$3:M$34)),"n")</f>
        <v>n</v>
      </c>
      <c r="Q24" s="1" t="n">
        <f aca="false">IF(N24&gt;0,((N24-(AVERAGE(N$3:N$34)))/STDEV(N$3:N$34)),"n")</f>
        <v>-0.886485855807549</v>
      </c>
      <c r="R24" s="1" t="str">
        <f aca="false">IF(O24&gt;0,((O24-(AVERAGE(O$3:O$34)))/STDEV(O$3:O$34)),"n")</f>
        <v>n</v>
      </c>
      <c r="S24" s="1"/>
      <c r="T24" s="1" t="n">
        <v>-0.886485855807549</v>
      </c>
      <c r="U24" s="1"/>
    </row>
    <row r="25" customFormat="false" ht="14.25" hidden="false" customHeight="false" outlineLevel="0" collapsed="false">
      <c r="A25" s="13" t="s">
        <v>61</v>
      </c>
      <c r="B25" s="12" t="n">
        <v>12.77</v>
      </c>
      <c r="C25" s="0" t="s">
        <v>360</v>
      </c>
      <c r="D25" s="1" t="n">
        <v>4.12</v>
      </c>
      <c r="E25" s="10" t="s">
        <v>399</v>
      </c>
      <c r="F25" s="12" t="n">
        <v>41.63</v>
      </c>
      <c r="G25" s="12"/>
      <c r="H25" s="0" t="s">
        <v>11</v>
      </c>
      <c r="I25" s="0" t="s">
        <v>78</v>
      </c>
      <c r="J25" s="1" t="e">
        <f aca="false">VLOOKUP($I25,$A$3:$B$40,2,FALSE())</f>
        <v>#N/A</v>
      </c>
      <c r="K25" s="1" t="n">
        <f aca="false">VLOOKUP($I25,$C$3:$D$48,2,FALSE())</f>
        <v>6.55</v>
      </c>
      <c r="L25" s="1" t="e">
        <f aca="false">VLOOKUP($I25,$E$3:$F$53,2,FALSE())</f>
        <v>#N/A</v>
      </c>
      <c r="M25" s="1"/>
      <c r="N25" s="1" t="n">
        <v>6.55</v>
      </c>
      <c r="O25" s="1"/>
      <c r="P25" s="1" t="str">
        <f aca="false">IF(M25&gt;0,((M25-(AVERAGE(M$3:M$34)))/STDEV(M$3:M$34)),"n")</f>
        <v>n</v>
      </c>
      <c r="Q25" s="1" t="n">
        <f aca="false">IF(N25&gt;0,((N25-(AVERAGE(N$3:N$34)))/STDEV(N$3:N$34)),"n")</f>
        <v>-0.431773033338905</v>
      </c>
      <c r="R25" s="1" t="str">
        <f aca="false">IF(O25&gt;0,((O25-(AVERAGE(O$3:O$34)))/STDEV(O$3:O$34)),"n")</f>
        <v>n</v>
      </c>
      <c r="S25" s="1"/>
      <c r="T25" s="1" t="n">
        <v>-0.431773033338905</v>
      </c>
      <c r="U25" s="1"/>
    </row>
    <row r="26" customFormat="false" ht="14.25" hidden="false" customHeight="false" outlineLevel="0" collapsed="false">
      <c r="A26" s="13" t="s">
        <v>68</v>
      </c>
      <c r="B26" s="12" t="n">
        <v>16.93</v>
      </c>
      <c r="C26" s="13" t="s">
        <v>84</v>
      </c>
      <c r="D26" s="1" t="n">
        <v>12.25</v>
      </c>
      <c r="E26" s="10" t="s">
        <v>356</v>
      </c>
      <c r="F26" s="12" t="n">
        <v>12.94</v>
      </c>
      <c r="G26" s="12"/>
      <c r="H26" s="0" t="s">
        <v>11</v>
      </c>
      <c r="I26" s="0" t="s">
        <v>49</v>
      </c>
      <c r="J26" s="1" t="e">
        <f aca="false">VLOOKUP($I26,$A$3:$B$40,2,FALSE())</f>
        <v>#N/A</v>
      </c>
      <c r="K26" s="1" t="n">
        <f aca="false">VLOOKUP($I26,$C$3:$D$48,2,FALSE())</f>
        <v>12.06</v>
      </c>
      <c r="L26" s="1" t="n">
        <f aca="false">VLOOKUP($I26,$E$3:$F$53,2,FALSE())</f>
        <v>7.31</v>
      </c>
      <c r="M26" s="1"/>
      <c r="N26" s="1" t="n">
        <v>12.06</v>
      </c>
      <c r="O26" s="1" t="n">
        <v>7.31</v>
      </c>
      <c r="P26" s="1" t="str">
        <f aca="false">IF(M26&gt;0,((M26-(AVERAGE(M$3:M$34)))/STDEV(M$3:M$34)),"n")</f>
        <v>n</v>
      </c>
      <c r="Q26" s="1" t="n">
        <f aca="false">IF(N26&gt;0,((N26-(AVERAGE(N$3:N$34)))/STDEV(N$3:N$34)),"n")</f>
        <v>0.0418503412928963</v>
      </c>
      <c r="R26" s="1" t="n">
        <f aca="false">IF(O26&gt;0,((O26-(AVERAGE(O$3:O$34)))/STDEV(O$3:O$34)),"n")</f>
        <v>-0.515997766921849</v>
      </c>
      <c r="S26" s="1"/>
      <c r="T26" s="1" t="n">
        <v>0.0418503412928962</v>
      </c>
      <c r="U26" s="1" t="n">
        <v>-0.515997766921849</v>
      </c>
    </row>
    <row r="27" customFormat="false" ht="14.25" hidden="false" customHeight="false" outlineLevel="0" collapsed="false">
      <c r="A27" s="13" t="s">
        <v>510</v>
      </c>
      <c r="B27" s="12" t="n">
        <v>6.27</v>
      </c>
      <c r="C27" s="13" t="s">
        <v>88</v>
      </c>
      <c r="D27" s="1" t="n">
        <v>16.25</v>
      </c>
      <c r="E27" s="10" t="s">
        <v>358</v>
      </c>
      <c r="F27" s="12" t="n">
        <v>0.01</v>
      </c>
      <c r="G27" s="12"/>
      <c r="H27" s="0" t="s">
        <v>11</v>
      </c>
      <c r="I27" s="0" t="s">
        <v>45</v>
      </c>
      <c r="J27" s="1" t="e">
        <f aca="false">VLOOKUP($I27,$A$3:$B$40,2,FALSE())</f>
        <v>#N/A</v>
      </c>
      <c r="K27" s="1" t="n">
        <f aca="false">VLOOKUP($I27,$C$3:$D$48,2,FALSE())</f>
        <v>2.46</v>
      </c>
      <c r="L27" s="1" t="n">
        <f aca="false">VLOOKUP($I27,$E$3:$F$53,2,FALSE())</f>
        <v>2.38</v>
      </c>
      <c r="M27" s="1"/>
      <c r="N27" s="1" t="n">
        <v>2.46</v>
      </c>
      <c r="O27" s="1" t="n">
        <v>2.38</v>
      </c>
      <c r="P27" s="1" t="str">
        <f aca="false">IF(M27&gt;0,((M27-(AVERAGE(M$3:M$34)))/STDEV(M$3:M$34)),"n")</f>
        <v>n</v>
      </c>
      <c r="Q27" s="1" t="n">
        <f aca="false">IF(N27&gt;0,((N27-(AVERAGE(N$3:N$34)))/STDEV(N$3:N$34)),"n")</f>
        <v>-0.783337389463055</v>
      </c>
      <c r="R27" s="1" t="n">
        <f aca="false">IF(O27&gt;0,((O27-(AVERAGE(O$3:O$34)))/STDEV(O$3:O$34)),"n")</f>
        <v>-0.997434340535512</v>
      </c>
      <c r="S27" s="1"/>
      <c r="T27" s="1" t="n">
        <v>-0.783337389463055</v>
      </c>
      <c r="U27" s="1" t="n">
        <v>-0.997434340535512</v>
      </c>
    </row>
    <row r="28" customFormat="false" ht="14.25" hidden="false" customHeight="false" outlineLevel="0" collapsed="false">
      <c r="A28" s="13" t="s">
        <v>83</v>
      </c>
      <c r="B28" s="12" t="n">
        <v>10.07</v>
      </c>
      <c r="C28" s="0" t="s">
        <v>370</v>
      </c>
      <c r="D28" s="1" t="n">
        <v>16.07</v>
      </c>
      <c r="E28" s="10" t="s">
        <v>360</v>
      </c>
      <c r="F28" s="12" t="n">
        <v>18.08</v>
      </c>
      <c r="G28" s="12"/>
      <c r="H28" s="0" t="s">
        <v>11</v>
      </c>
      <c r="I28" s="0" t="s">
        <v>389</v>
      </c>
      <c r="J28" s="1" t="e">
        <f aca="false">VLOOKUP($I28,$A$3:$B$40,2,FALSE())</f>
        <v>#N/A</v>
      </c>
      <c r="K28" s="1" t="e">
        <f aca="false">VLOOKUP($I28,$C$3:$D$48,2,FALSE())</f>
        <v>#N/A</v>
      </c>
      <c r="L28" s="1" t="n">
        <f aca="false">VLOOKUP($I28,$E$3:$F$53,2,FALSE())</f>
        <v>5.6</v>
      </c>
      <c r="M28" s="1"/>
      <c r="N28" s="1"/>
      <c r="O28" s="1" t="n">
        <v>5.6</v>
      </c>
      <c r="P28" s="1" t="str">
        <f aca="false">IF(M28&gt;0,((M28-(AVERAGE(M$3:M$34)))/STDEV(M$3:M$34)),"n")</f>
        <v>n</v>
      </c>
      <c r="Q28" s="1" t="str">
        <f aca="false">IF(N28&gt;0,((N28-(AVERAGE(N$3:N$34)))/STDEV(N$3:N$34)),"n")</f>
        <v>n</v>
      </c>
      <c r="R28" s="1" t="n">
        <f aca="false">IF(O28&gt;0,((O28-(AVERAGE(O$3:O$34)))/STDEV(O$3:O$34)),"n")</f>
        <v>-0.682986923286832</v>
      </c>
      <c r="S28" s="1"/>
      <c r="T28" s="1"/>
      <c r="U28" s="1" t="n">
        <v>-0.682986923286831</v>
      </c>
    </row>
    <row r="29" customFormat="false" ht="14.25" hidden="false" customHeight="false" outlineLevel="0" collapsed="false">
      <c r="A29" s="13" t="s">
        <v>80</v>
      </c>
      <c r="B29" s="12" t="n">
        <v>0.26</v>
      </c>
      <c r="C29" s="13" t="s">
        <v>46</v>
      </c>
      <c r="D29" s="1" t="n">
        <v>3.79</v>
      </c>
      <c r="E29" s="10" t="s">
        <v>363</v>
      </c>
      <c r="F29" s="12" t="n">
        <v>20.05</v>
      </c>
      <c r="G29" s="12"/>
      <c r="H29" s="0" t="s">
        <v>11</v>
      </c>
      <c r="I29" s="0" t="s">
        <v>392</v>
      </c>
      <c r="J29" s="1" t="e">
        <f aca="false">VLOOKUP($I29,$A$3:$B$40,2,FALSE())</f>
        <v>#N/A</v>
      </c>
      <c r="K29" s="1" t="e">
        <f aca="false">VLOOKUP($I29,$C$3:$D$48,2,FALSE())</f>
        <v>#N/A</v>
      </c>
      <c r="L29" s="1" t="n">
        <f aca="false">VLOOKUP($I29,$E$3:$F$53,2,FALSE())</f>
        <v>8.57</v>
      </c>
      <c r="M29" s="1"/>
      <c r="N29" s="1"/>
      <c r="O29" s="1" t="n">
        <v>8.57</v>
      </c>
      <c r="P29" s="1" t="str">
        <f aca="false">IF(M29&gt;0,((M29-(AVERAGE(M$3:M$34)))/STDEV(M$3:M$34)),"n")</f>
        <v>n</v>
      </c>
      <c r="Q29" s="1" t="str">
        <f aca="false">IF(N29&gt;0,((N29-(AVERAGE(N$3:N$34)))/STDEV(N$3:N$34)),"n")</f>
        <v>n</v>
      </c>
      <c r="R29" s="1" t="n">
        <f aca="false">IF(O29&gt;0,((O29-(AVERAGE(O$3:O$34)))/STDEV(O$3:O$34)),"n")</f>
        <v>-0.392953125389757</v>
      </c>
      <c r="S29" s="1"/>
      <c r="T29" s="1"/>
      <c r="U29" s="1" t="n">
        <v>-0.392953125389756</v>
      </c>
    </row>
    <row r="30" customFormat="false" ht="14.25" hidden="false" customHeight="false" outlineLevel="0" collapsed="false">
      <c r="A30" s="13" t="s">
        <v>72</v>
      </c>
      <c r="B30" s="12" t="n">
        <v>3.48</v>
      </c>
      <c r="C30" s="13" t="s">
        <v>90</v>
      </c>
      <c r="D30" s="1" t="n">
        <v>2.74</v>
      </c>
      <c r="E30" s="10" t="s">
        <v>366</v>
      </c>
      <c r="F30" s="12" t="n">
        <v>14.57</v>
      </c>
      <c r="G30" s="12"/>
      <c r="H30" s="0" t="s">
        <v>11</v>
      </c>
      <c r="I30" s="0" t="s">
        <v>394</v>
      </c>
      <c r="J30" s="1" t="e">
        <f aca="false">VLOOKUP($I30,$A$3:$B$40,2,FALSE())</f>
        <v>#N/A</v>
      </c>
      <c r="K30" s="1" t="e">
        <f aca="false">VLOOKUP($I30,$C$3:$D$48,2,FALSE())</f>
        <v>#N/A</v>
      </c>
      <c r="L30" s="1" t="n">
        <f aca="false">VLOOKUP($I30,$E$3:$F$53,2,FALSE())</f>
        <v>12.87</v>
      </c>
      <c r="M30" s="1"/>
      <c r="N30" s="1"/>
      <c r="O30" s="1" t="n">
        <v>12.87</v>
      </c>
      <c r="P30" s="1" t="str">
        <f aca="false">IF(M30&gt;0,((M30-(AVERAGE(M$3:M$34)))/STDEV(M$3:M$34)),"n")</f>
        <v>n</v>
      </c>
      <c r="Q30" s="1" t="str">
        <f aca="false">IF(N30&gt;0,((N30-(AVERAGE(N$3:N$34)))/STDEV(N$3:N$34)),"n")</f>
        <v>n</v>
      </c>
      <c r="R30" s="1" t="n">
        <f aca="false">IF(O30&gt;0,((O30-(AVERAGE(O$3:O$34)))/STDEV(O$3:O$34)),"n")</f>
        <v>0.02696112745786</v>
      </c>
      <c r="S30" s="1"/>
      <c r="T30" s="1"/>
      <c r="U30" s="1" t="n">
        <v>0.0269611274578601</v>
      </c>
    </row>
    <row r="31" customFormat="false" ht="14.25" hidden="false" customHeight="false" outlineLevel="0" collapsed="false">
      <c r="A31" s="13" t="s">
        <v>515</v>
      </c>
      <c r="B31" s="12" t="n">
        <v>14.46</v>
      </c>
      <c r="C31" s="13" t="s">
        <v>71</v>
      </c>
      <c r="D31" s="1" t="n">
        <v>1.13</v>
      </c>
      <c r="E31" s="10" t="s">
        <v>370</v>
      </c>
      <c r="F31" s="12" t="n">
        <v>20.62</v>
      </c>
      <c r="G31" s="12"/>
      <c r="H31" s="0" t="s">
        <v>11</v>
      </c>
      <c r="I31" s="0" t="s">
        <v>517</v>
      </c>
      <c r="J31" s="1" t="n">
        <f aca="false">VLOOKUP($I31,$A$3:$B$40,2,FALSE())</f>
        <v>27.27</v>
      </c>
      <c r="K31" s="1" t="e">
        <f aca="false">VLOOKUP($I31,$C$3:$D$48,2,FALSE())</f>
        <v>#N/A</v>
      </c>
      <c r="L31" s="1" t="e">
        <f aca="false">VLOOKUP($I31,$E$3:$F$53,2,FALSE())</f>
        <v>#N/A</v>
      </c>
      <c r="M31" s="1" t="n">
        <v>27.27</v>
      </c>
      <c r="N31" s="1"/>
      <c r="O31" s="1"/>
      <c r="P31" s="1" t="n">
        <f aca="false">IF(M31&gt;0,((M31-(AVERAGE(M$3:M$34)))/STDEV(M$3:M$34)),"n")</f>
        <v>-0.15088618183909</v>
      </c>
      <c r="Q31" s="1" t="str">
        <f aca="false">IF(N31&gt;0,((N31-(AVERAGE(N$3:N$34)))/STDEV(N$3:N$34)),"n")</f>
        <v>n</v>
      </c>
      <c r="R31" s="1" t="str">
        <f aca="false">IF(O31&gt;0,((O31-(AVERAGE(O$3:O$34)))/STDEV(O$3:O$34)),"n")</f>
        <v>n</v>
      </c>
      <c r="S31" s="1" t="n">
        <v>-0.15088618183909</v>
      </c>
      <c r="T31" s="1"/>
      <c r="U31" s="1"/>
    </row>
    <row r="32" customFormat="false" ht="14.25" hidden="false" customHeight="false" outlineLevel="0" collapsed="false">
      <c r="A32" s="13" t="s">
        <v>76</v>
      </c>
      <c r="B32" s="12" t="n">
        <v>39.44</v>
      </c>
      <c r="C32" s="0" t="s">
        <v>624</v>
      </c>
      <c r="D32" s="1" t="n">
        <v>42.63</v>
      </c>
      <c r="E32" s="10" t="s">
        <v>372</v>
      </c>
      <c r="F32" s="12" t="n">
        <v>7.83</v>
      </c>
      <c r="G32" s="12"/>
      <c r="H32" s="0" t="s">
        <v>11</v>
      </c>
      <c r="I32" s="0" t="s">
        <v>395</v>
      </c>
      <c r="J32" s="1" t="n">
        <f aca="false">VLOOKUP($I32,$A$3:$B$40,2,FALSE())</f>
        <v>73.03</v>
      </c>
      <c r="K32" s="1" t="e">
        <f aca="false">VLOOKUP($I32,$C$3:$D$48,2,FALSE())</f>
        <v>#N/A</v>
      </c>
      <c r="L32" s="1" t="n">
        <f aca="false">VLOOKUP($I32,$E$3:$F$53,2,FALSE())</f>
        <v>18.39</v>
      </c>
      <c r="M32" s="1" t="n">
        <v>73.03</v>
      </c>
      <c r="N32" s="1"/>
      <c r="O32" s="1" t="n">
        <v>18.39</v>
      </c>
      <c r="P32" s="1" t="n">
        <f aca="false">IF(M32&gt;0,((M32-(AVERAGE(M$3:M$34)))/STDEV(M$3:M$34)),"n")</f>
        <v>0.616002194424155</v>
      </c>
      <c r="Q32" s="1" t="str">
        <f aca="false">IF(N32&gt;0,((N32-(AVERAGE(N$3:N$34)))/STDEV(N$3:N$34)),"n")</f>
        <v>n</v>
      </c>
      <c r="R32" s="1" t="n">
        <f aca="false">IF(O32&gt;0,((O32-(AVERAGE(O$3:O$34)))/STDEV(O$3:O$34)),"n")</f>
        <v>0.566013842741312</v>
      </c>
      <c r="S32" s="1" t="n">
        <v>0.616002194424155</v>
      </c>
      <c r="T32" s="1"/>
      <c r="U32" s="1" t="n">
        <v>0.566013842741312</v>
      </c>
    </row>
    <row r="33" customFormat="false" ht="14.25" hidden="false" customHeight="false" outlineLevel="0" collapsed="false">
      <c r="A33" s="13" t="s">
        <v>519</v>
      </c>
      <c r="B33" s="12" t="n">
        <v>13.15</v>
      </c>
      <c r="C33" s="13" t="s">
        <v>61</v>
      </c>
      <c r="D33" s="1" t="n">
        <v>12.76</v>
      </c>
      <c r="E33" s="10" t="s">
        <v>374</v>
      </c>
      <c r="F33" s="12" t="n">
        <v>22.39</v>
      </c>
      <c r="G33" s="12"/>
      <c r="H33" s="0" t="s">
        <v>11</v>
      </c>
      <c r="I33" s="0" t="s">
        <v>397</v>
      </c>
      <c r="J33" s="1" t="e">
        <f aca="false">VLOOKUP($I33,$A$3:$B$40,2,FALSE())</f>
        <v>#N/A</v>
      </c>
      <c r="K33" s="1" t="e">
        <f aca="false">VLOOKUP($I33,$C$3:$D$48,2,FALSE())</f>
        <v>#N/A</v>
      </c>
      <c r="L33" s="1" t="n">
        <f aca="false">VLOOKUP($I33,$E$3:$F$53,2,FALSE())</f>
        <v>9.84</v>
      </c>
      <c r="M33" s="1"/>
      <c r="N33" s="1"/>
      <c r="O33" s="1" t="n">
        <v>9.84</v>
      </c>
      <c r="P33" s="1" t="str">
        <f aca="false">IF(M33&gt;0,((M33-(AVERAGE(M$3:M$34)))/STDEV(M$3:M$34)),"n")</f>
        <v>n</v>
      </c>
      <c r="Q33" s="1" t="str">
        <f aca="false">IF(N33&gt;0,((N33-(AVERAGE(N$3:N$34)))/STDEV(N$3:N$34)),"n")</f>
        <v>n</v>
      </c>
      <c r="R33" s="1" t="n">
        <f aca="false">IF(O33&gt;0,((O33-(AVERAGE(O$3:O$34)))/STDEV(O$3:O$34)),"n")</f>
        <v>-0.2689319390836</v>
      </c>
      <c r="S33" s="1"/>
      <c r="T33" s="1"/>
      <c r="U33" s="1" t="n">
        <v>-0.2689319390836</v>
      </c>
    </row>
    <row r="34" customFormat="false" ht="14.25" hidden="false" customHeight="false" outlineLevel="0" collapsed="false">
      <c r="A34" s="13" t="s">
        <v>47</v>
      </c>
      <c r="B34" s="12" t="n">
        <v>20.91</v>
      </c>
      <c r="C34" s="13" t="s">
        <v>68</v>
      </c>
      <c r="D34" s="1" t="n">
        <v>25.98</v>
      </c>
      <c r="E34" s="10" t="s">
        <v>46</v>
      </c>
      <c r="F34" s="12" t="n">
        <v>39.11</v>
      </c>
      <c r="G34" s="12"/>
      <c r="H34" s="39" t="s">
        <v>11</v>
      </c>
      <c r="I34" s="39" t="s">
        <v>399</v>
      </c>
      <c r="J34" s="40" t="e">
        <f aca="false">VLOOKUP($I34,$A$3:$B$40,2,FALSE())</f>
        <v>#N/A</v>
      </c>
      <c r="K34" s="40" t="e">
        <f aca="false">VLOOKUP($I34,$C$3:$D$48,2,FALSE())</f>
        <v>#N/A</v>
      </c>
      <c r="L34" s="40" t="n">
        <f aca="false">VLOOKUP($I34,$E$3:$F$53,2,FALSE())</f>
        <v>41.63</v>
      </c>
      <c r="M34" s="40"/>
      <c r="N34" s="40"/>
      <c r="O34" s="40" t="n">
        <v>41.63</v>
      </c>
      <c r="P34" s="1" t="str">
        <f aca="false">IF(M34&gt;0,((M34-(AVERAGE(M$3:M$34)))/STDEV(M$3:M$34)),"n")</f>
        <v>n</v>
      </c>
      <c r="Q34" s="1" t="str">
        <f aca="false">IF(N34&gt;0,((N34-(AVERAGE(N$3:N$34)))/STDEV(N$3:N$34)),"n")</f>
        <v>n</v>
      </c>
      <c r="R34" s="1" t="n">
        <f aca="false">IF(O34&gt;0,((O34-(AVERAGE(O$3:O$34)))/STDEV(O$3:O$34)),"n")</f>
        <v>2.83550389766657</v>
      </c>
      <c r="S34" s="1"/>
      <c r="T34" s="1"/>
      <c r="U34" s="1" t="n">
        <v>2.83550389766657</v>
      </c>
    </row>
    <row r="35" customFormat="false" ht="14.25" hidden="false" customHeight="false" outlineLevel="0" collapsed="false">
      <c r="A35" s="10" t="s">
        <v>367</v>
      </c>
      <c r="B35" s="12" t="n">
        <v>5.23</v>
      </c>
      <c r="C35" s="13" t="s">
        <v>83</v>
      </c>
      <c r="D35" s="1" t="n">
        <v>14.68</v>
      </c>
      <c r="E35" s="10" t="s">
        <v>377</v>
      </c>
      <c r="F35" s="12" t="n">
        <v>16.76</v>
      </c>
      <c r="G35" s="12"/>
      <c r="H35" s="0" t="s">
        <v>13</v>
      </c>
      <c r="I35" s="0" t="s">
        <v>54</v>
      </c>
      <c r="J35" s="1" t="e">
        <f aca="false">VLOOKUP($I35,$A$3:$B$40,2,FALSE())</f>
        <v>#N/A</v>
      </c>
      <c r="K35" s="1" t="n">
        <f aca="false">VLOOKUP($I35,$C$3:$D$48,2,FALSE())</f>
        <v>22.45</v>
      </c>
      <c r="L35" s="1" t="e">
        <f aca="false">VLOOKUP($I35,$E$3:$F$53,2,FALSE())</f>
        <v>#N/A</v>
      </c>
      <c r="M35" s="1"/>
      <c r="N35" s="1" t="n">
        <v>22.45</v>
      </c>
      <c r="O35" s="1"/>
      <c r="P35" s="1" t="str">
        <f aca="false">IF(M35&gt;0,((M35-(AVERAGE(M$35:M$65)))/STDEV(M$35:M$65)),"n")</f>
        <v>n</v>
      </c>
      <c r="Q35" s="1" t="n">
        <f aca="false">IF(N35&gt;0,((N35-(AVERAGE(N$35:N$65)))/STDEV(N$35:N$65)),"n")</f>
        <v>0.781377667727772</v>
      </c>
      <c r="R35" s="1" t="str">
        <f aca="false">IF(O35&gt;0,((O35-(AVERAGE(O$35:O$65)))/STDEV(O$35:O$65)),"n")</f>
        <v>n</v>
      </c>
      <c r="S35" s="1"/>
      <c r="T35" s="1" t="n">
        <v>0.781377667727772</v>
      </c>
      <c r="U35" s="1"/>
    </row>
    <row r="36" customFormat="false" ht="14.25" hidden="false" customHeight="false" outlineLevel="0" collapsed="false">
      <c r="A36" s="13" t="s">
        <v>373</v>
      </c>
      <c r="B36" s="12" t="n">
        <v>16.24</v>
      </c>
      <c r="C36" s="13" t="s">
        <v>80</v>
      </c>
      <c r="D36" s="1" t="n">
        <v>13.84</v>
      </c>
      <c r="E36" s="10" t="s">
        <v>71</v>
      </c>
      <c r="F36" s="12" t="n">
        <v>0.19</v>
      </c>
      <c r="G36" s="12"/>
      <c r="H36" s="0" t="s">
        <v>13</v>
      </c>
      <c r="I36" s="0" t="s">
        <v>79</v>
      </c>
      <c r="J36" s="1" t="e">
        <f aca="false">VLOOKUP($I36,$A$3:$B$40,2,FALSE())</f>
        <v>#N/A</v>
      </c>
      <c r="K36" s="1" t="n">
        <f aca="false">VLOOKUP($I36,$C$3:$D$48,2,FALSE())</f>
        <v>7.31</v>
      </c>
      <c r="L36" s="1" t="e">
        <f aca="false">VLOOKUP($I36,$E$3:$F$53,2,FALSE())</f>
        <v>#N/A</v>
      </c>
      <c r="M36" s="1"/>
      <c r="N36" s="1" t="n">
        <v>7.31</v>
      </c>
      <c r="O36" s="1"/>
      <c r="P36" s="1" t="str">
        <f aca="false">IF(M36&gt;0,((M36-(AVERAGE(M$35:M$65)))/STDEV(M$35:M$65)),"n")</f>
        <v>n</v>
      </c>
      <c r="Q36" s="1" t="n">
        <f aca="false">IF(N36&gt;0,((N36-(AVERAGE(N$35:N$65)))/STDEV(N$35:N$65)),"n")</f>
        <v>-0.628326109961775</v>
      </c>
      <c r="R36" s="1" t="str">
        <f aca="false">IF(O36&gt;0,((O36-(AVERAGE(O$35:O$65)))/STDEV(O$35:O$65)),"n")</f>
        <v>n</v>
      </c>
      <c r="S36" s="1"/>
      <c r="T36" s="1" t="n">
        <v>-0.628326109961775</v>
      </c>
      <c r="U36" s="1"/>
    </row>
    <row r="37" customFormat="false" ht="14.25" hidden="false" customHeight="false" outlineLevel="0" collapsed="false">
      <c r="A37" s="13" t="s">
        <v>87</v>
      </c>
      <c r="B37" s="12" t="n">
        <v>16.75</v>
      </c>
      <c r="C37" s="0" t="s">
        <v>359</v>
      </c>
      <c r="D37" s="1" t="n">
        <v>2.5</v>
      </c>
      <c r="E37" s="0" t="s">
        <v>624</v>
      </c>
      <c r="F37" s="12" t="n">
        <v>8.1</v>
      </c>
      <c r="G37" s="12"/>
      <c r="H37" s="0" t="s">
        <v>13</v>
      </c>
      <c r="I37" s="0" t="s">
        <v>509</v>
      </c>
      <c r="J37" s="1" t="n">
        <f aca="false">VLOOKUP($I37,$A$3:$B$40,2,FALSE())</f>
        <v>2.85</v>
      </c>
      <c r="K37" s="1" t="n">
        <f aca="false">VLOOKUP($I37,$C$3:$D$48,2,FALSE())</f>
        <v>11.92</v>
      </c>
      <c r="L37" s="1" t="e">
        <f aca="false">VLOOKUP($I37,$E$3:$F$53,2,FALSE())</f>
        <v>#N/A</v>
      </c>
      <c r="M37" s="1" t="n">
        <v>2.85</v>
      </c>
      <c r="N37" s="1" t="n">
        <v>11.92</v>
      </c>
      <c r="O37" s="1"/>
      <c r="P37" s="1" t="n">
        <f aca="false">IF(M37&gt;0,((M37-(AVERAGE(M$35:M$65)))/STDEV(M$35:M$65)),"n")</f>
        <v>-1.0782852112085</v>
      </c>
      <c r="Q37" s="1" t="n">
        <f aca="false">IF(N37&gt;0,((N37-(AVERAGE(N$35:N$65)))/STDEV(N$35:N$65)),"n")</f>
        <v>-0.199083414113109</v>
      </c>
      <c r="R37" s="1" t="str">
        <f aca="false">IF(O37&gt;0,((O37-(AVERAGE(O$35:O$65)))/STDEV(O$35:O$65)),"n")</f>
        <v>n</v>
      </c>
      <c r="S37" s="1" t="n">
        <v>-1.0782852112085</v>
      </c>
      <c r="T37" s="1" t="n">
        <v>-0.199083414113108</v>
      </c>
      <c r="U37" s="1"/>
    </row>
    <row r="38" customFormat="false" ht="14.25" hidden="false" customHeight="false" outlineLevel="0" collapsed="false">
      <c r="A38" s="13" t="s">
        <v>65</v>
      </c>
      <c r="B38" s="12" t="n">
        <v>0.6</v>
      </c>
      <c r="C38" s="13" t="s">
        <v>72</v>
      </c>
      <c r="D38" s="1" t="n">
        <v>3.26</v>
      </c>
      <c r="E38" s="10" t="s">
        <v>381</v>
      </c>
      <c r="F38" s="12" t="n">
        <v>13.95</v>
      </c>
      <c r="G38" s="12"/>
      <c r="H38" s="0" t="s">
        <v>13</v>
      </c>
      <c r="I38" s="0" t="s">
        <v>86</v>
      </c>
      <c r="J38" s="1" t="e">
        <f aca="false">VLOOKUP($I38,$A$3:$B$40,2,FALSE())</f>
        <v>#N/A</v>
      </c>
      <c r="K38" s="1" t="n">
        <f aca="false">VLOOKUP($I38,$C$3:$D$48,2,FALSE())</f>
        <v>16.11</v>
      </c>
      <c r="L38" s="1" t="e">
        <f aca="false">VLOOKUP($I38,$E$3:$F$53,2,FALSE())</f>
        <v>#N/A</v>
      </c>
      <c r="M38" s="1"/>
      <c r="N38" s="1" t="n">
        <v>16.11</v>
      </c>
      <c r="O38" s="1"/>
      <c r="P38" s="1" t="str">
        <f aca="false">IF(M38&gt;0,((M38-(AVERAGE(M$35:M$65)))/STDEV(M$35:M$65)),"n")</f>
        <v>n</v>
      </c>
      <c r="Q38" s="1" t="n">
        <f aca="false">IF(N38&gt;0,((N38-(AVERAGE(N$35:N$65)))/STDEV(N$35:N$65)),"n")</f>
        <v>0.191052571918543</v>
      </c>
      <c r="R38" s="1" t="str">
        <f aca="false">IF(O38&gt;0,((O38-(AVERAGE(O$35:O$65)))/STDEV(O$35:O$65)),"n")</f>
        <v>n</v>
      </c>
      <c r="S38" s="1"/>
      <c r="T38" s="1" t="n">
        <v>0.191052571918543</v>
      </c>
      <c r="U38" s="1"/>
    </row>
    <row r="39" customFormat="false" ht="14.25" hidden="false" customHeight="false" outlineLevel="0" collapsed="false">
      <c r="A39" s="13" t="s">
        <v>59</v>
      </c>
      <c r="B39" s="12" t="n">
        <v>12.18</v>
      </c>
      <c r="C39" s="13" t="s">
        <v>76</v>
      </c>
      <c r="D39" s="1" t="n">
        <v>10.51</v>
      </c>
      <c r="E39" s="10" t="s">
        <v>383</v>
      </c>
      <c r="F39" s="12" t="n">
        <v>5.66</v>
      </c>
      <c r="G39" s="12"/>
      <c r="H39" s="0" t="s">
        <v>13</v>
      </c>
      <c r="I39" s="0" t="s">
        <v>64</v>
      </c>
      <c r="J39" s="1" t="e">
        <f aca="false">VLOOKUP($I39,$A$3:$B$40,2,FALSE())</f>
        <v>#N/A</v>
      </c>
      <c r="K39" s="1" t="n">
        <f aca="false">VLOOKUP($I39,$C$3:$D$48,2,FALSE())</f>
        <v>6.56</v>
      </c>
      <c r="L39" s="1" t="e">
        <f aca="false">VLOOKUP($I39,$E$3:$F$53,2,FALSE())</f>
        <v>#N/A</v>
      </c>
      <c r="M39" s="1"/>
      <c r="N39" s="1" t="n">
        <v>6.56</v>
      </c>
      <c r="O39" s="1"/>
      <c r="P39" s="1" t="str">
        <f aca="false">IF(M39&gt;0,((M39-(AVERAGE(M$35:M$65)))/STDEV(M$35:M$65)),"n")</f>
        <v>n</v>
      </c>
      <c r="Q39" s="1" t="n">
        <f aca="false">IF(N39&gt;0,((N39-(AVERAGE(N$35:N$65)))/STDEV(N$35:N$65)),"n")</f>
        <v>-0.698159520349302</v>
      </c>
      <c r="R39" s="1" t="str">
        <f aca="false">IF(O39&gt;0,((O39-(AVERAGE(O$35:O$65)))/STDEV(O$35:O$65)),"n")</f>
        <v>n</v>
      </c>
      <c r="S39" s="1"/>
      <c r="T39" s="1" t="n">
        <v>-0.698159520349302</v>
      </c>
      <c r="U39" s="1"/>
    </row>
    <row r="40" customFormat="false" ht="14.25" hidden="false" customHeight="false" outlineLevel="0" collapsed="false">
      <c r="A40" s="13" t="s">
        <v>62</v>
      </c>
      <c r="B40" s="12" t="n">
        <v>21.61</v>
      </c>
      <c r="C40" s="13" t="s">
        <v>47</v>
      </c>
      <c r="D40" s="1" t="n">
        <v>7.62</v>
      </c>
      <c r="E40" s="10" t="s">
        <v>386</v>
      </c>
      <c r="F40" s="12" t="n">
        <v>1.98</v>
      </c>
      <c r="G40" s="12"/>
      <c r="H40" s="0" t="s">
        <v>13</v>
      </c>
      <c r="I40" s="0" t="s">
        <v>356</v>
      </c>
      <c r="J40" s="1" t="n">
        <f aca="false">VLOOKUP($I40,$A$3:$B$40,2,FALSE())</f>
        <v>8.02</v>
      </c>
      <c r="K40" s="1" t="e">
        <f aca="false">VLOOKUP($I40,$C$3:$D$48,2,FALSE())</f>
        <v>#N/A</v>
      </c>
      <c r="L40" s="1" t="n">
        <f aca="false">VLOOKUP($I40,$E$3:$F$53,2,FALSE())</f>
        <v>12.94</v>
      </c>
      <c r="M40" s="1" t="n">
        <v>8.02</v>
      </c>
      <c r="N40" s="1"/>
      <c r="O40" s="1" t="n">
        <v>12.94</v>
      </c>
      <c r="P40" s="1" t="n">
        <f aca="false">IF(M40&gt;0,((M40-(AVERAGE(M$35:M$65)))/STDEV(M$35:M$65)),"n")</f>
        <v>-0.744868073532187</v>
      </c>
      <c r="Q40" s="1" t="str">
        <f aca="false">IF(N40&gt;0,((N40-(AVERAGE(N$35:N$65)))/STDEV(N$35:N$65)),"n")</f>
        <v>n</v>
      </c>
      <c r="R40" s="1" t="n">
        <f aca="false">IF(O40&gt;0,((O40-(AVERAGE(O$35:O$65)))/STDEV(O$35:O$65)),"n")</f>
        <v>-0.259605603163059</v>
      </c>
      <c r="S40" s="1" t="n">
        <v>-0.744868073532188</v>
      </c>
      <c r="T40" s="1"/>
      <c r="U40" s="1" t="n">
        <v>-0.259605603163059</v>
      </c>
    </row>
    <row r="41" customFormat="false" ht="14.25" hidden="false" customHeight="false" outlineLevel="0" collapsed="false">
      <c r="C41" s="10" t="s">
        <v>367</v>
      </c>
      <c r="D41" s="1" t="n">
        <v>23.37</v>
      </c>
      <c r="E41" s="10" t="s">
        <v>61</v>
      </c>
      <c r="F41" s="12" t="n">
        <v>17.07</v>
      </c>
      <c r="G41" s="12"/>
      <c r="H41" s="0" t="s">
        <v>13</v>
      </c>
      <c r="I41" s="0" t="s">
        <v>358</v>
      </c>
      <c r="J41" s="1" t="n">
        <f aca="false">VLOOKUP($I41,$A$3:$B$40,2,FALSE())</f>
        <v>0.54</v>
      </c>
      <c r="K41" s="1" t="n">
        <f aca="false">VLOOKUP($I41,$C$3:$D$48,2,FALSE())</f>
        <v>22.86</v>
      </c>
      <c r="L41" s="1" t="n">
        <f aca="false">VLOOKUP($I41,$E$3:$F$53,2,FALSE())</f>
        <v>0.01</v>
      </c>
      <c r="M41" s="1" t="n">
        <v>0.54</v>
      </c>
      <c r="N41" s="1" t="n">
        <v>22.86</v>
      </c>
      <c r="O41" s="1" t="n">
        <v>0.01</v>
      </c>
      <c r="P41" s="1" t="n">
        <f aca="false">IF(M41&gt;0,((M41-(AVERAGE(M$35:M$65)))/STDEV(M$35:M$65)),"n")</f>
        <v>-1.22725882591494</v>
      </c>
      <c r="Q41" s="1" t="n">
        <f aca="false">IF(N41&gt;0,((N41-(AVERAGE(N$35:N$65)))/STDEV(N$35:N$65)),"n")</f>
        <v>0.819553265406287</v>
      </c>
      <c r="R41" s="1" t="n">
        <f aca="false">IF(O41&gt;0,((O41-(AVERAGE(O$35:O$65)))/STDEV(O$35:O$65)),"n")</f>
        <v>-1.29776038117286</v>
      </c>
      <c r="S41" s="1" t="n">
        <v>-1.22725882591494</v>
      </c>
      <c r="T41" s="1" t="n">
        <v>0.819553265406287</v>
      </c>
      <c r="U41" s="1" t="n">
        <v>-1.29776038117286</v>
      </c>
    </row>
    <row r="42" customFormat="false" ht="14.25" hidden="false" customHeight="false" outlineLevel="0" collapsed="false">
      <c r="C42" s="13" t="s">
        <v>55</v>
      </c>
      <c r="D42" s="1" t="n">
        <v>15.42</v>
      </c>
      <c r="E42" s="10" t="s">
        <v>68</v>
      </c>
      <c r="F42" s="12" t="n">
        <v>47.58</v>
      </c>
      <c r="G42" s="12"/>
      <c r="H42" s="0" t="s">
        <v>13</v>
      </c>
      <c r="I42" s="0" t="s">
        <v>512</v>
      </c>
      <c r="J42" s="1" t="n">
        <f aca="false">VLOOKUP($I42,$A$3:$B$40,2,FALSE())</f>
        <v>1.22</v>
      </c>
      <c r="K42" s="1" t="e">
        <f aca="false">VLOOKUP($I42,$C$3:$D$48,2,FALSE())</f>
        <v>#N/A</v>
      </c>
      <c r="L42" s="1" t="e">
        <f aca="false">VLOOKUP($I42,$E$3:$F$53,2,FALSE())</f>
        <v>#N/A</v>
      </c>
      <c r="M42" s="1" t="n">
        <v>1.22</v>
      </c>
      <c r="N42" s="1"/>
      <c r="O42" s="1"/>
      <c r="P42" s="1" t="n">
        <f aca="false">IF(M42&gt;0,((M42-(AVERAGE(M$35:M$65)))/STDEV(M$35:M$65)),"n")</f>
        <v>-1.18340512115287</v>
      </c>
      <c r="Q42" s="1" t="str">
        <f aca="false">IF(N42&gt;0,((N42-(AVERAGE(N$35:N$65)))/STDEV(N$35:N$65)),"n")</f>
        <v>n</v>
      </c>
      <c r="R42" s="1" t="str">
        <f aca="false">IF(O42&gt;0,((O42-(AVERAGE(O$35:O$65)))/STDEV(O$35:O$65)),"n")</f>
        <v>n</v>
      </c>
      <c r="S42" s="1" t="n">
        <v>-1.18340512115287</v>
      </c>
      <c r="T42" s="1"/>
      <c r="U42" s="1"/>
    </row>
    <row r="43" customFormat="false" ht="14.25" hidden="false" customHeight="false" outlineLevel="0" collapsed="false">
      <c r="C43" s="13" t="s">
        <v>51</v>
      </c>
      <c r="D43" s="1" t="n">
        <v>34.62</v>
      </c>
      <c r="E43" s="10" t="s">
        <v>390</v>
      </c>
      <c r="F43" s="12" t="n">
        <v>24.23</v>
      </c>
      <c r="G43" s="12"/>
      <c r="H43" s="0" t="s">
        <v>13</v>
      </c>
      <c r="I43" s="0" t="s">
        <v>360</v>
      </c>
      <c r="J43" s="1" t="e">
        <f aca="false">VLOOKUP($I43,$A$3:$B$40,2,FALSE())</f>
        <v>#N/A</v>
      </c>
      <c r="K43" s="1" t="n">
        <f aca="false">VLOOKUP($I43,$C$3:$D$48,2,FALSE())</f>
        <v>4.12</v>
      </c>
      <c r="L43" s="1" t="n">
        <f aca="false">VLOOKUP($I43,$E$3:$F$53,2,FALSE())</f>
        <v>18.08</v>
      </c>
      <c r="M43" s="1"/>
      <c r="N43" s="1" t="n">
        <v>4.12</v>
      </c>
      <c r="O43" s="1" t="n">
        <v>18.08</v>
      </c>
      <c r="P43" s="1" t="str">
        <f aca="false">IF(M43&gt;0,((M43-(AVERAGE(M$35:M$65)))/STDEV(M$35:M$65)),"n")</f>
        <v>n</v>
      </c>
      <c r="Q43" s="1" t="n">
        <f aca="false">IF(N43&gt;0,((N43-(AVERAGE(N$35:N$65)))/STDEV(N$35:N$65)),"n")</f>
        <v>-0.92535088214339</v>
      </c>
      <c r="R43" s="1" t="n">
        <f aca="false">IF(O43&gt;0,((O43-(AVERAGE(O$35:O$65)))/STDEV(O$35:O$65)),"n")</f>
        <v>0.153087015473474</v>
      </c>
      <c r="S43" s="1"/>
      <c r="T43" s="1" t="n">
        <v>-0.92535088214339</v>
      </c>
      <c r="U43" s="1" t="n">
        <v>0.153087015473474</v>
      </c>
    </row>
    <row r="44" customFormat="false" ht="14.25" hidden="false" customHeight="false" outlineLevel="0" collapsed="false">
      <c r="C44" s="13" t="s">
        <v>69</v>
      </c>
      <c r="D44" s="1" t="n">
        <v>9.19</v>
      </c>
      <c r="E44" s="0" t="s">
        <v>80</v>
      </c>
      <c r="F44" s="12" t="n">
        <v>8.14</v>
      </c>
      <c r="G44" s="12"/>
      <c r="H44" s="0" t="s">
        <v>13</v>
      </c>
      <c r="I44" s="0" t="s">
        <v>84</v>
      </c>
      <c r="J44" s="1" t="e">
        <f aca="false">VLOOKUP($I44,$A$3:$B$40,2,FALSE())</f>
        <v>#N/A</v>
      </c>
      <c r="K44" s="1" t="n">
        <f aca="false">VLOOKUP($I44,$C$3:$D$48,2,FALSE())</f>
        <v>12.25</v>
      </c>
      <c r="L44" s="1" t="e">
        <f aca="false">VLOOKUP($I44,$E$3:$F$53,2,FALSE())</f>
        <v>#N/A</v>
      </c>
      <c r="M44" s="1"/>
      <c r="N44" s="1" t="n">
        <v>12.25</v>
      </c>
      <c r="O44" s="1"/>
      <c r="P44" s="1" t="str">
        <f aca="false">IF(M44&gt;0,((M44-(AVERAGE(M$35:M$65)))/STDEV(M$35:M$65)),"n")</f>
        <v>n</v>
      </c>
      <c r="Q44" s="1" t="n">
        <f aca="false">IF(N44&gt;0,((N44-(AVERAGE(N$35:N$65)))/STDEV(N$35:N$65)),"n")</f>
        <v>-0.168356713542597</v>
      </c>
      <c r="R44" s="1" t="str">
        <f aca="false">IF(O44&gt;0,((O44-(AVERAGE(O$35:O$65)))/STDEV(O$35:O$65)),"n")</f>
        <v>n</v>
      </c>
      <c r="S44" s="1"/>
      <c r="T44" s="1" t="n">
        <v>-0.168356713542596</v>
      </c>
      <c r="U44" s="1"/>
    </row>
    <row r="45" customFormat="false" ht="14.25" hidden="false" customHeight="false" outlineLevel="0" collapsed="false">
      <c r="C45" s="13" t="s">
        <v>87</v>
      </c>
      <c r="D45" s="1" t="n">
        <v>13.5</v>
      </c>
      <c r="E45" s="0" t="s">
        <v>359</v>
      </c>
      <c r="F45" s="12" t="n">
        <v>2.72</v>
      </c>
      <c r="G45" s="12"/>
      <c r="H45" s="0" t="s">
        <v>13</v>
      </c>
      <c r="I45" s="0" t="s">
        <v>514</v>
      </c>
      <c r="J45" s="1" t="n">
        <f aca="false">VLOOKUP($I45,$A$3:$B$40,2,FALSE())</f>
        <v>22.62</v>
      </c>
      <c r="K45" s="1" t="e">
        <f aca="false">VLOOKUP($I45,$C$3:$D$48,2,FALSE())</f>
        <v>#N/A</v>
      </c>
      <c r="L45" s="1" t="e">
        <f aca="false">VLOOKUP($I45,$E$3:$F$53,2,FALSE())</f>
        <v>#N/A</v>
      </c>
      <c r="M45" s="1" t="n">
        <v>22.62</v>
      </c>
      <c r="N45" s="1"/>
      <c r="O45" s="1"/>
      <c r="P45" s="1" t="n">
        <f aca="false">IF(M45&gt;0,((M45-(AVERAGE(M$35:M$65)))/STDEV(M$35:M$65)),"n")</f>
        <v>0.196696764006335</v>
      </c>
      <c r="Q45" s="1" t="str">
        <f aca="false">IF(N45&gt;0,((N45-(AVERAGE(N$35:N$65)))/STDEV(N$35:N$65)),"n")</f>
        <v>n</v>
      </c>
      <c r="R45" s="1" t="str">
        <f aca="false">IF(O45&gt;0,((O45-(AVERAGE(O$35:O$65)))/STDEV(O$35:O$65)),"n")</f>
        <v>n</v>
      </c>
      <c r="S45" s="1" t="n">
        <v>0.196696764006335</v>
      </c>
      <c r="T45" s="1"/>
      <c r="U45" s="1"/>
    </row>
    <row r="46" customFormat="false" ht="14.25" hidden="false" customHeight="false" outlineLevel="0" collapsed="false">
      <c r="C46" s="13" t="s">
        <v>65</v>
      </c>
      <c r="D46" s="1" t="n">
        <v>34.42</v>
      </c>
      <c r="E46" s="0" t="s">
        <v>76</v>
      </c>
      <c r="F46" s="12" t="n">
        <v>11.43</v>
      </c>
      <c r="G46" s="12"/>
      <c r="H46" s="0" t="s">
        <v>13</v>
      </c>
      <c r="I46" s="0" t="s">
        <v>88</v>
      </c>
      <c r="J46" s="1" t="e">
        <f aca="false">VLOOKUP($I46,$A$3:$B$40,2,FALSE())</f>
        <v>#N/A</v>
      </c>
      <c r="K46" s="1" t="n">
        <f aca="false">VLOOKUP($I46,$C$3:$D$48,2,FALSE())</f>
        <v>16.25</v>
      </c>
      <c r="L46" s="1" t="e">
        <f aca="false">VLOOKUP($I46,$E$3:$F$53,2,FALSE())</f>
        <v>#N/A</v>
      </c>
      <c r="M46" s="1"/>
      <c r="N46" s="1" t="n">
        <v>16.25</v>
      </c>
      <c r="O46" s="1"/>
      <c r="P46" s="1" t="str">
        <f aca="false">IF(M46&gt;0,((M46-(AVERAGE(M$35:M$65)))/STDEV(M$35:M$65)),"n")</f>
        <v>n</v>
      </c>
      <c r="Q46" s="1" t="n">
        <f aca="false">IF(N46&gt;0,((N46-(AVERAGE(N$35:N$65)))/STDEV(N$35:N$65)),"n")</f>
        <v>0.204088141857548</v>
      </c>
      <c r="R46" s="1" t="str">
        <f aca="false">IF(O46&gt;0,((O46-(AVERAGE(O$35:O$65)))/STDEV(O$35:O$65)),"n")</f>
        <v>n</v>
      </c>
      <c r="S46" s="1"/>
      <c r="T46" s="1" t="n">
        <v>0.204088141857548</v>
      </c>
      <c r="U46" s="1"/>
    </row>
    <row r="47" customFormat="false" ht="14.25" hidden="false" customHeight="false" outlineLevel="0" collapsed="false">
      <c r="C47" s="13" t="s">
        <v>59</v>
      </c>
      <c r="D47" s="1" t="n">
        <v>64.18</v>
      </c>
      <c r="E47" s="0" t="s">
        <v>519</v>
      </c>
      <c r="F47" s="12" t="n">
        <v>3.87</v>
      </c>
      <c r="G47" s="12"/>
      <c r="H47" s="0" t="s">
        <v>13</v>
      </c>
      <c r="I47" s="0" t="s">
        <v>363</v>
      </c>
      <c r="J47" s="1" t="e">
        <f aca="false">VLOOKUP($I47,$A$3:$B$40,2,FALSE())</f>
        <v>#N/A</v>
      </c>
      <c r="K47" s="1" t="e">
        <f aca="false">VLOOKUP($I47,$C$3:$D$48,2,FALSE())</f>
        <v>#N/A</v>
      </c>
      <c r="L47" s="1" t="n">
        <f aca="false">VLOOKUP($I47,$E$3:$F$53,2,FALSE())</f>
        <v>20.05</v>
      </c>
      <c r="M47" s="1"/>
      <c r="N47" s="1"/>
      <c r="O47" s="1" t="n">
        <v>20.05</v>
      </c>
      <c r="P47" s="1" t="str">
        <f aca="false">IF(M47&gt;0,((M47-(AVERAGE(M$35:M$65)))/STDEV(M$35:M$65)),"n")</f>
        <v>n</v>
      </c>
      <c r="Q47" s="1" t="str">
        <f aca="false">IF(N47&gt;0,((N47-(AVERAGE(N$35:N$65)))/STDEV(N$35:N$65)),"n")</f>
        <v>n</v>
      </c>
      <c r="R47" s="1" t="n">
        <f aca="false">IF(O47&gt;0,((O47-(AVERAGE(O$35:O$65)))/STDEV(O$35:O$65)),"n")</f>
        <v>0.311259089153235</v>
      </c>
      <c r="S47" s="1"/>
      <c r="T47" s="1"/>
      <c r="U47" s="1" t="n">
        <v>0.311259089153235</v>
      </c>
    </row>
    <row r="48" customFormat="false" ht="14.25" hidden="false" customHeight="false" outlineLevel="0" collapsed="false">
      <c r="C48" s="13" t="s">
        <v>62</v>
      </c>
      <c r="D48" s="1" t="n">
        <v>16.24</v>
      </c>
      <c r="E48" s="10" t="s">
        <v>367</v>
      </c>
      <c r="F48" s="12" t="n">
        <v>6.08</v>
      </c>
      <c r="G48" s="12"/>
      <c r="H48" s="0" t="s">
        <v>13</v>
      </c>
      <c r="I48" s="0" t="s">
        <v>366</v>
      </c>
      <c r="J48" s="1" t="n">
        <f aca="false">VLOOKUP($I48,$A$3:$B$40,2,FALSE())</f>
        <v>22.38</v>
      </c>
      <c r="K48" s="1" t="e">
        <f aca="false">VLOOKUP($I48,$C$3:$D$48,2,FALSE())</f>
        <v>#N/A</v>
      </c>
      <c r="L48" s="1" t="n">
        <f aca="false">VLOOKUP($I48,$E$3:$F$53,2,FALSE())</f>
        <v>14.57</v>
      </c>
      <c r="M48" s="1" t="n">
        <v>22.38</v>
      </c>
      <c r="N48" s="1"/>
      <c r="O48" s="1" t="n">
        <v>14.57</v>
      </c>
      <c r="P48" s="1" t="n">
        <f aca="false">IF(M48&gt;0,((M48-(AVERAGE(M$35:M$65)))/STDEV(M$35:M$65)),"n")</f>
        <v>0.181218985855017</v>
      </c>
      <c r="Q48" s="1" t="str">
        <f aca="false">IF(N48&gt;0,((N48-(AVERAGE(N$35:N$65)))/STDEV(N$35:N$65)),"n")</f>
        <v>n</v>
      </c>
      <c r="R48" s="1" t="n">
        <f aca="false">IF(O48&gt;0,((O48-(AVERAGE(O$35:O$65)))/STDEV(O$35:O$65)),"n")</f>
        <v>-0.128732263011785</v>
      </c>
      <c r="S48" s="1" t="n">
        <v>0.181218985855017</v>
      </c>
      <c r="T48" s="1"/>
      <c r="U48" s="1" t="n">
        <v>-0.128732263011785</v>
      </c>
    </row>
    <row r="49" customFormat="false" ht="14.25" hidden="false" customHeight="false" outlineLevel="0" collapsed="false">
      <c r="E49" s="10" t="s">
        <v>55</v>
      </c>
      <c r="F49" s="12" t="n">
        <v>7.54</v>
      </c>
      <c r="G49" s="12"/>
      <c r="H49" s="0" t="s">
        <v>13</v>
      </c>
      <c r="I49" s="0" t="s">
        <v>518</v>
      </c>
      <c r="J49" s="1" t="n">
        <f aca="false">VLOOKUP($I49,$A$3:$B$40,2,FALSE())</f>
        <v>33.23</v>
      </c>
      <c r="K49" s="1" t="e">
        <f aca="false">VLOOKUP($I49,$C$3:$D$48,2,FALSE())</f>
        <v>#N/A</v>
      </c>
      <c r="L49" s="1" t="e">
        <f aca="false">VLOOKUP($I49,$E$3:$F$53,2,FALSE())</f>
        <v>#N/A</v>
      </c>
      <c r="M49" s="1" t="n">
        <v>33.23</v>
      </c>
      <c r="N49" s="1"/>
      <c r="O49" s="1"/>
      <c r="P49" s="1" t="n">
        <f aca="false">IF(M49&gt;0,((M49-(AVERAGE(M$35:M$65)))/STDEV(M$35:M$65)),"n")</f>
        <v>0.880943539779193</v>
      </c>
      <c r="Q49" s="1" t="str">
        <f aca="false">IF(N49&gt;0,((N49-(AVERAGE(N$35:N$65)))/STDEV(N$35:N$65)),"n")</f>
        <v>n</v>
      </c>
      <c r="R49" s="1" t="str">
        <f aca="false">IF(O49&gt;0,((O49-(AVERAGE(O$35:O$65)))/STDEV(O$35:O$65)),"n")</f>
        <v>n</v>
      </c>
      <c r="S49" s="1" t="n">
        <v>0.880943539779193</v>
      </c>
      <c r="T49" s="1"/>
      <c r="U49" s="1"/>
    </row>
    <row r="50" customFormat="false" ht="14.25" hidden="false" customHeight="false" outlineLevel="0" collapsed="false">
      <c r="E50" s="10" t="s">
        <v>373</v>
      </c>
      <c r="F50" s="12" t="n">
        <v>0</v>
      </c>
      <c r="G50" s="12"/>
      <c r="H50" s="0" t="s">
        <v>13</v>
      </c>
      <c r="I50" s="0" t="s">
        <v>520</v>
      </c>
      <c r="J50" s="1" t="n">
        <f aca="false">VLOOKUP($I50,$A$3:$B$40,2,FALSE())</f>
        <v>29.64</v>
      </c>
      <c r="K50" s="1" t="e">
        <f aca="false">VLOOKUP($I50,$C$3:$D$48,2,FALSE())</f>
        <v>#N/A</v>
      </c>
      <c r="L50" s="1" t="e">
        <f aca="false">VLOOKUP($I50,$E$3:$F$53,2,FALSE())</f>
        <v>#N/A</v>
      </c>
      <c r="M50" s="1" t="n">
        <v>29.64</v>
      </c>
      <c r="N50" s="1"/>
      <c r="O50" s="1"/>
      <c r="P50" s="1" t="n">
        <f aca="false">IF(M50&gt;0,((M50-(AVERAGE(M$35:M$65)))/STDEV(M$35:M$65)),"n")</f>
        <v>0.649421774932392</v>
      </c>
      <c r="Q50" s="1" t="str">
        <f aca="false">IF(N50&gt;0,((N50-(AVERAGE(N$35:N$65)))/STDEV(N$35:N$65)),"n")</f>
        <v>n</v>
      </c>
      <c r="R50" s="1" t="str">
        <f aca="false">IF(O50&gt;0,((O50-(AVERAGE(O$35:O$65)))/STDEV(O$35:O$65)),"n")</f>
        <v>n</v>
      </c>
      <c r="S50" s="1" t="n">
        <v>0.649421774932392</v>
      </c>
      <c r="T50" s="1"/>
      <c r="U50" s="1"/>
    </row>
    <row r="51" customFormat="false" ht="14.25" hidden="false" customHeight="false" outlineLevel="0" collapsed="false">
      <c r="E51" s="0" t="s">
        <v>65</v>
      </c>
      <c r="F51" s="12" t="n">
        <v>6.97</v>
      </c>
      <c r="G51" s="12"/>
      <c r="H51" s="0" t="s">
        <v>13</v>
      </c>
      <c r="I51" s="0" t="s">
        <v>370</v>
      </c>
      <c r="J51" s="1" t="n">
        <f aca="false">VLOOKUP($I51,$A$3:$B$40,2,FALSE())</f>
        <v>54.82</v>
      </c>
      <c r="K51" s="1" t="n">
        <f aca="false">VLOOKUP($I51,$C$3:$D$48,2,FALSE())</f>
        <v>16.07</v>
      </c>
      <c r="L51" s="1" t="n">
        <f aca="false">VLOOKUP($I51,$E$3:$F$53,2,FALSE())</f>
        <v>20.62</v>
      </c>
      <c r="M51" s="1" t="n">
        <v>54.82</v>
      </c>
      <c r="N51" s="1" t="n">
        <v>16.07</v>
      </c>
      <c r="O51" s="1" t="n">
        <v>20.62</v>
      </c>
      <c r="P51" s="1" t="n">
        <f aca="false">IF(M51&gt;0,((M51-(AVERAGE(M$35:M$65)))/STDEV(M$35:M$65)),"n")</f>
        <v>2.27329866597486</v>
      </c>
      <c r="Q51" s="1" t="n">
        <f aca="false">IF(N51&gt;0,((N51-(AVERAGE(N$35:N$65)))/STDEV(N$35:N$65)),"n")</f>
        <v>0.187328123364541</v>
      </c>
      <c r="R51" s="1" t="n">
        <f aca="false">IF(O51&gt;0,((O51-(AVERAGE(O$35:O$65)))/STDEV(O$35:O$65)),"n")</f>
        <v>0.357024613009816</v>
      </c>
      <c r="S51" s="1" t="n">
        <v>2.27329866597486</v>
      </c>
      <c r="T51" s="1" t="n">
        <v>0.187328123364542</v>
      </c>
      <c r="U51" s="1" t="n">
        <v>0.357024613009816</v>
      </c>
    </row>
    <row r="52" customFormat="false" ht="14.25" hidden="false" customHeight="false" outlineLevel="0" collapsed="false">
      <c r="E52" s="0" t="s">
        <v>59</v>
      </c>
      <c r="F52" s="12" t="n">
        <v>0.68</v>
      </c>
      <c r="G52" s="12"/>
      <c r="H52" s="0" t="s">
        <v>13</v>
      </c>
      <c r="I52" s="0" t="s">
        <v>372</v>
      </c>
      <c r="J52" s="1" t="e">
        <f aca="false">VLOOKUP($I52,$A$3:$B$40,2,FALSE())</f>
        <v>#N/A</v>
      </c>
      <c r="K52" s="1" t="e">
        <f aca="false">VLOOKUP($I52,$C$3:$D$48,2,FALSE())</f>
        <v>#N/A</v>
      </c>
      <c r="L52" s="1" t="n">
        <f aca="false">VLOOKUP($I52,$E$3:$F$53,2,FALSE())</f>
        <v>7.83</v>
      </c>
      <c r="M52" s="1"/>
      <c r="N52" s="1"/>
      <c r="O52" s="1" t="n">
        <v>7.83</v>
      </c>
      <c r="P52" s="1" t="str">
        <f aca="false">IF(M52&gt;0,((M52-(AVERAGE(M$35:M$65)))/STDEV(M$35:M$65)),"n")</f>
        <v>n</v>
      </c>
      <c r="Q52" s="1" t="str">
        <f aca="false">IF(N52&gt;0,((N52-(AVERAGE(N$35:N$65)))/STDEV(N$35:N$65)),"n")</f>
        <v>n</v>
      </c>
      <c r="R52" s="1" t="n">
        <f aca="false">IF(O52&gt;0,((O52-(AVERAGE(O$35:O$65)))/STDEV(O$35:O$65)),"n")</f>
        <v>-0.669889510017668</v>
      </c>
      <c r="S52" s="1"/>
      <c r="T52" s="1"/>
      <c r="U52" s="1" t="n">
        <v>-0.669889510017667</v>
      </c>
    </row>
    <row r="53" customFormat="false" ht="14.25" hidden="false" customHeight="false" outlineLevel="0" collapsed="false">
      <c r="E53" s="39" t="s">
        <v>62</v>
      </c>
      <c r="F53" s="12" t="n">
        <v>1.97</v>
      </c>
      <c r="G53" s="12"/>
      <c r="H53" s="0" t="s">
        <v>13</v>
      </c>
      <c r="I53" s="0" t="s">
        <v>374</v>
      </c>
      <c r="J53" s="1" t="e">
        <f aca="false">VLOOKUP($I53,$A$3:$B$40,2,FALSE())</f>
        <v>#N/A</v>
      </c>
      <c r="K53" s="1" t="e">
        <f aca="false">VLOOKUP($I53,$C$3:$D$48,2,FALSE())</f>
        <v>#N/A</v>
      </c>
      <c r="L53" s="1" t="n">
        <f aca="false">VLOOKUP($I53,$E$3:$F$53,2,FALSE())</f>
        <v>22.39</v>
      </c>
      <c r="M53" s="1"/>
      <c r="N53" s="1"/>
      <c r="O53" s="1" t="n">
        <v>22.39</v>
      </c>
      <c r="P53" s="1" t="str">
        <f aca="false">IF(M53&gt;0,((M53-(AVERAGE(M$35:M$65)))/STDEV(M$35:M$65)),"n")</f>
        <v>n</v>
      </c>
      <c r="Q53" s="1" t="str">
        <f aca="false">IF(N53&gt;0,((N53-(AVERAGE(N$35:N$65)))/STDEV(N$35:N$65)),"n")</f>
        <v>n</v>
      </c>
      <c r="R53" s="1" t="n">
        <f aca="false">IF(O53&gt;0,((O53-(AVERAGE(O$35:O$65)))/STDEV(O$35:O$65)),"n")</f>
        <v>0.499138608143408</v>
      </c>
      <c r="S53" s="1"/>
      <c r="T53" s="1"/>
      <c r="U53" s="1" t="n">
        <v>0.499138608143408</v>
      </c>
    </row>
    <row r="54" customFormat="false" ht="14.25" hidden="false" customHeight="false" outlineLevel="0" collapsed="false">
      <c r="H54" s="0" t="s">
        <v>13</v>
      </c>
      <c r="I54" s="0" t="s">
        <v>46</v>
      </c>
      <c r="J54" s="1" t="n">
        <f aca="false">VLOOKUP($I54,$A$3:$B$40,2,FALSE())</f>
        <v>18.1</v>
      </c>
      <c r="K54" s="1" t="n">
        <f aca="false">VLOOKUP($I54,$C$3:$D$48,2,FALSE())</f>
        <v>3.79</v>
      </c>
      <c r="L54" s="1" t="n">
        <f aca="false">VLOOKUP($I54,$E$3:$F$53,2,FALSE())</f>
        <v>39.11</v>
      </c>
      <c r="M54" s="1" t="n">
        <v>18.1</v>
      </c>
      <c r="N54" s="1" t="n">
        <v>3.79</v>
      </c>
      <c r="O54" s="1" t="n">
        <v>39.11</v>
      </c>
      <c r="P54" s="1" t="n">
        <f aca="false">IF(M54&gt;0,((M54-(AVERAGE(M$35:M$65)))/STDEV(M$35:M$65)),"n")</f>
        <v>-0.0948013911768238</v>
      </c>
      <c r="Q54" s="1" t="n">
        <f aca="false">IF(N54&gt;0,((N54-(AVERAGE(N$35:N$65)))/STDEV(N$35:N$65)),"n")</f>
        <v>-0.956077582713902</v>
      </c>
      <c r="R54" s="1" t="n">
        <f aca="false">IF(O54&gt;0,((O54-(AVERAGE(O$35:O$65)))/STDEV(O$35:O$65)),"n")</f>
        <v>1.8415939746031</v>
      </c>
      <c r="S54" s="1" t="n">
        <v>-0.0948013911768238</v>
      </c>
      <c r="T54" s="1" t="n">
        <v>-0.956077582713902</v>
      </c>
      <c r="U54" s="1" t="n">
        <v>1.8415939746031</v>
      </c>
    </row>
    <row r="55" customFormat="false" ht="14.25" hidden="false" customHeight="false" outlineLevel="0" collapsed="false">
      <c r="H55" s="0" t="s">
        <v>13</v>
      </c>
      <c r="I55" s="0" t="s">
        <v>377</v>
      </c>
      <c r="J55" s="1" t="e">
        <f aca="false">VLOOKUP($I55,$A$3:$B$40,2,FALSE())</f>
        <v>#N/A</v>
      </c>
      <c r="K55" s="1" t="e">
        <f aca="false">VLOOKUP($I55,$C$3:$D$48,2,FALSE())</f>
        <v>#N/A</v>
      </c>
      <c r="L55" s="1" t="n">
        <f aca="false">VLOOKUP($I55,$E$3:$F$53,2,FALSE())</f>
        <v>16.76</v>
      </c>
      <c r="M55" s="1"/>
      <c r="N55" s="1"/>
      <c r="O55" s="1" t="n">
        <v>16.76</v>
      </c>
      <c r="P55" s="1" t="str">
        <f aca="false">IF(M55&gt;0,((M55-(AVERAGE(M$35:M$65)))/STDEV(M$35:M$65)),"n")</f>
        <v>n</v>
      </c>
      <c r="Q55" s="1" t="str">
        <f aca="false">IF(N55&gt;0,((N55-(AVERAGE(N$35:N$65)))/STDEV(N$35:N$65)),"n")</f>
        <v>n</v>
      </c>
      <c r="R55" s="1" t="n">
        <f aca="false">IF(O55&gt;0,((O55-(AVERAGE(O$35:O$65)))/STDEV(O$35:O$65)),"n")</f>
        <v>0.0471036970687615</v>
      </c>
      <c r="S55" s="1"/>
      <c r="T55" s="1"/>
      <c r="U55" s="1" t="n">
        <v>0.0471036970687615</v>
      </c>
    </row>
    <row r="56" customFormat="false" ht="14.25" hidden="false" customHeight="false" outlineLevel="0" collapsed="false">
      <c r="H56" s="0" t="s">
        <v>13</v>
      </c>
      <c r="I56" s="0" t="s">
        <v>522</v>
      </c>
      <c r="J56" s="1" t="n">
        <f aca="false">VLOOKUP($I56,$A$3:$B$40,2,FALSE())</f>
        <v>22.33</v>
      </c>
      <c r="K56" s="1" t="e">
        <f aca="false">VLOOKUP($I56,$C$3:$D$48,2,FALSE())</f>
        <v>#N/A</v>
      </c>
      <c r="L56" s="1" t="e">
        <f aca="false">VLOOKUP($I56,$E$3:$F$53,2,FALSE())</f>
        <v>#N/A</v>
      </c>
      <c r="M56" s="1" t="n">
        <v>22.33</v>
      </c>
      <c r="N56" s="1"/>
      <c r="O56" s="1"/>
      <c r="P56" s="1" t="n">
        <f aca="false">IF(M56&gt;0,((M56-(AVERAGE(M$35:M$65)))/STDEV(M$35:M$65)),"n")</f>
        <v>0.177994448740159</v>
      </c>
      <c r="Q56" s="1" t="str">
        <f aca="false">IF(N56&gt;0,((N56-(AVERAGE(N$35:N$65)))/STDEV(N$35:N$65)),"n")</f>
        <v>n</v>
      </c>
      <c r="R56" s="1" t="str">
        <f aca="false">IF(O56&gt;0,((O56-(AVERAGE(O$35:O$65)))/STDEV(O$35:O$65)),"n")</f>
        <v>n</v>
      </c>
      <c r="S56" s="1" t="n">
        <v>0.177994448740159</v>
      </c>
      <c r="T56" s="1"/>
      <c r="U56" s="1"/>
    </row>
    <row r="57" customFormat="false" ht="14.25" hidden="false" customHeight="false" outlineLevel="0" collapsed="false">
      <c r="H57" s="0" t="s">
        <v>13</v>
      </c>
      <c r="I57" s="0" t="s">
        <v>90</v>
      </c>
      <c r="J57" s="1" t="e">
        <f aca="false">VLOOKUP($I57,$A$3:$B$40,2,FALSE())</f>
        <v>#N/A</v>
      </c>
      <c r="K57" s="1" t="n">
        <f aca="false">VLOOKUP($I57,$C$3:$D$48,2,FALSE())</f>
        <v>2.74</v>
      </c>
      <c r="L57" s="1" t="e">
        <f aca="false">VLOOKUP($I57,$E$3:$F$53,2,FALSE())</f>
        <v>#N/A</v>
      </c>
      <c r="M57" s="1"/>
      <c r="N57" s="1" t="n">
        <v>2.74</v>
      </c>
      <c r="O57" s="1"/>
      <c r="P57" s="1" t="str">
        <f aca="false">IF(M57&gt;0,((M57-(AVERAGE(M$35:M$65)))/STDEV(M$35:M$65)),"n")</f>
        <v>n</v>
      </c>
      <c r="Q57" s="1" t="n">
        <f aca="false">IF(N57&gt;0,((N57-(AVERAGE(N$35:N$65)))/STDEV(N$35:N$65)),"n")</f>
        <v>-1.05384435725644</v>
      </c>
      <c r="R57" s="1" t="str">
        <f aca="false">IF(O57&gt;0,((O57-(AVERAGE(O$35:O$65)))/STDEV(O$35:O$65)),"n")</f>
        <v>n</v>
      </c>
      <c r="S57" s="1"/>
      <c r="T57" s="1" t="n">
        <v>-1.05384435725644</v>
      </c>
      <c r="U57" s="1"/>
    </row>
    <row r="58" customFormat="false" ht="14.25" hidden="false" customHeight="false" outlineLevel="0" collapsed="false">
      <c r="H58" s="0" t="s">
        <v>13</v>
      </c>
      <c r="I58" s="0" t="s">
        <v>71</v>
      </c>
      <c r="J58" s="1" t="n">
        <f aca="false">VLOOKUP($I58,$A$3:$B$40,2,FALSE())</f>
        <v>41.42</v>
      </c>
      <c r="K58" s="1" t="n">
        <f aca="false">VLOOKUP($I58,$C$3:$D$48,2,FALSE())</f>
        <v>1.13</v>
      </c>
      <c r="L58" s="1" t="n">
        <f aca="false">VLOOKUP($I58,$E$3:$F$53,2,FALSE())</f>
        <v>0.19</v>
      </c>
      <c r="M58" s="1" t="n">
        <v>41.42</v>
      </c>
      <c r="N58" s="1" t="n">
        <v>1.13</v>
      </c>
      <c r="O58" s="1" t="n">
        <v>0.19</v>
      </c>
      <c r="P58" s="1" t="n">
        <f aca="false">IF(M58&gt;0,((M58-(AVERAGE(M$35:M$65)))/STDEV(M$35:M$65)),"n")</f>
        <v>1.40912271919293</v>
      </c>
      <c r="Q58" s="1" t="n">
        <f aca="false">IF(N58&gt;0,((N58-(AVERAGE(N$35:N$65)))/STDEV(N$35:N$65)),"n")</f>
        <v>-1.203753411555</v>
      </c>
      <c r="R58" s="1" t="n">
        <f aca="false">IF(O58&gt;0,((O58-(AVERAGE(O$35:O$65)))/STDEV(O$35:O$65)),"n")</f>
        <v>-1.28330811048131</v>
      </c>
      <c r="S58" s="1" t="n">
        <v>1.40912271919293</v>
      </c>
      <c r="T58" s="1" t="n">
        <v>-1.203753411555</v>
      </c>
      <c r="U58" s="1" t="n">
        <v>-1.28330811048131</v>
      </c>
    </row>
    <row r="59" customFormat="false" ht="14.25" hidden="false" customHeight="false" outlineLevel="0" collapsed="false">
      <c r="H59" s="0" t="s">
        <v>13</v>
      </c>
      <c r="I59" s="0" t="s">
        <v>624</v>
      </c>
      <c r="J59" s="1" t="n">
        <f aca="false">VLOOKUP($I59,$A$3:$B$40,2,FALSE())</f>
        <v>6.68</v>
      </c>
      <c r="K59" s="1" t="n">
        <f aca="false">VLOOKUP($I59,$C$3:$D$48,2,FALSE())</f>
        <v>42.63</v>
      </c>
      <c r="L59" s="1" t="n">
        <f aca="false">VLOOKUP($I59,$E$3:$F$53,2,FALSE())</f>
        <v>8.1</v>
      </c>
      <c r="M59" s="1" t="n">
        <v>6.68</v>
      </c>
      <c r="N59" s="1" t="n">
        <v>42.63</v>
      </c>
      <c r="O59" s="1" t="n">
        <v>8.1</v>
      </c>
      <c r="P59" s="1" t="n">
        <f aca="false">IF(M59&gt;0,((M59-(AVERAGE(M$35:M$65)))/STDEV(M$35:M$65)),"n")</f>
        <v>-0.831285668210381</v>
      </c>
      <c r="Q59" s="1" t="n">
        <f aca="false">IF(N59&gt;0,((N59-(AVERAGE(N$35:N$65)))/STDEV(N$35:N$65)),"n")</f>
        <v>2.6603619632215</v>
      </c>
      <c r="R59" s="1" t="n">
        <f aca="false">IF(O59&gt;0,((O59-(AVERAGE(O$35:O$65)))/STDEV(O$35:O$65)),"n")</f>
        <v>-0.64821110398034</v>
      </c>
      <c r="S59" s="1" t="n">
        <v>-0.831285668210381</v>
      </c>
      <c r="T59" s="1" t="n">
        <v>2.6603619632215</v>
      </c>
      <c r="U59" s="1" t="n">
        <v>-0.64821110398034</v>
      </c>
    </row>
    <row r="60" customFormat="false" ht="14.25" hidden="false" customHeight="false" outlineLevel="0" collapsed="false">
      <c r="H60" s="0" t="s">
        <v>13</v>
      </c>
      <c r="I60" s="0" t="s">
        <v>381</v>
      </c>
      <c r="J60" s="1" t="e">
        <f aca="false">VLOOKUP($I60,$A$3:$B$40,2,FALSE())</f>
        <v>#N/A</v>
      </c>
      <c r="K60" s="1" t="e">
        <f aca="false">VLOOKUP($I60,$C$3:$D$48,2,FALSE())</f>
        <v>#N/A</v>
      </c>
      <c r="L60" s="1" t="n">
        <f aca="false">VLOOKUP($I60,$E$3:$F$53,2,FALSE())</f>
        <v>13.95</v>
      </c>
      <c r="M60" s="1"/>
      <c r="N60" s="1"/>
      <c r="O60" s="1" t="n">
        <v>13.95</v>
      </c>
      <c r="P60" s="1" t="str">
        <f aca="false">IF(M60&gt;0,((M60-(AVERAGE(M$35:M$65)))/STDEV(M$35:M$65)),"n")</f>
        <v>n</v>
      </c>
      <c r="Q60" s="1" t="str">
        <f aca="false">IF(N60&gt;0,((N60-(AVERAGE(N$35:N$65)))/STDEV(N$35:N$65)),"n")</f>
        <v>n</v>
      </c>
      <c r="R60" s="1" t="n">
        <f aca="false">IF(O60&gt;0,((O60-(AVERAGE(O$35:O$65)))/STDEV(O$35:O$65)),"n")</f>
        <v>-0.178512306504908</v>
      </c>
      <c r="S60" s="1"/>
      <c r="T60" s="1"/>
      <c r="U60" s="1" t="n">
        <v>-0.178512306504908</v>
      </c>
    </row>
    <row r="61" customFormat="false" ht="14.25" hidden="false" customHeight="false" outlineLevel="0" collapsed="false">
      <c r="H61" s="0" t="s">
        <v>13</v>
      </c>
      <c r="I61" s="0" t="s">
        <v>383</v>
      </c>
      <c r="J61" s="1" t="e">
        <f aca="false">VLOOKUP($I61,$A$3:$B$40,2,FALSE())</f>
        <v>#N/A</v>
      </c>
      <c r="K61" s="1" t="e">
        <f aca="false">VLOOKUP($I61,$C$3:$D$48,2,FALSE())</f>
        <v>#N/A</v>
      </c>
      <c r="L61" s="1" t="n">
        <f aca="false">VLOOKUP($I61,$E$3:$F$53,2,FALSE())</f>
        <v>5.66</v>
      </c>
      <c r="M61" s="1"/>
      <c r="N61" s="1"/>
      <c r="O61" s="1" t="n">
        <v>5.66</v>
      </c>
      <c r="P61" s="1" t="str">
        <f aca="false">IF(M61&gt;0,((M61-(AVERAGE(M$35:M$65)))/STDEV(M$35:M$65)),"n")</f>
        <v>n</v>
      </c>
      <c r="Q61" s="1" t="str">
        <f aca="false">IF(N61&gt;0,((N61-(AVERAGE(N$35:N$65)))/STDEV(N$35:N$65)),"n")</f>
        <v>n</v>
      </c>
      <c r="R61" s="1" t="n">
        <f aca="false">IF(O61&gt;0,((O61-(AVERAGE(O$35:O$65)))/STDEV(O$35:O$65)),"n")</f>
        <v>-0.844119662243597</v>
      </c>
      <c r="S61" s="1"/>
      <c r="T61" s="1"/>
      <c r="U61" s="1" t="n">
        <v>-0.844119662243597</v>
      </c>
    </row>
    <row r="62" customFormat="false" ht="14.25" hidden="false" customHeight="false" outlineLevel="0" collapsed="false">
      <c r="H62" s="0" t="s">
        <v>13</v>
      </c>
      <c r="I62" s="0" t="s">
        <v>386</v>
      </c>
      <c r="J62" s="1" t="e">
        <f aca="false">VLOOKUP($I62,$A$3:$B$40,2,FALSE())</f>
        <v>#N/A</v>
      </c>
      <c r="K62" s="1" t="e">
        <f aca="false">VLOOKUP($I62,$C$3:$D$48,2,FALSE())</f>
        <v>#N/A</v>
      </c>
      <c r="L62" s="1" t="n">
        <f aca="false">VLOOKUP($I62,$E$3:$F$53,2,FALSE())</f>
        <v>1.98</v>
      </c>
      <c r="M62" s="1"/>
      <c r="N62" s="1"/>
      <c r="O62" s="1" t="n">
        <v>1.98</v>
      </c>
      <c r="P62" s="1" t="str">
        <f aca="false">IF(M62&gt;0,((M62-(AVERAGE(M$35:M$65)))/STDEV(M$35:M$65)),"n")</f>
        <v>n</v>
      </c>
      <c r="Q62" s="1" t="str">
        <f aca="false">IF(N62&gt;0,((N62-(AVERAGE(N$35:N$65)))/STDEV(N$35:N$65)),"n")</f>
        <v>n</v>
      </c>
      <c r="R62" s="1" t="n">
        <f aca="false">IF(O62&gt;0,((O62-(AVERAGE(O$35:O$65)))/STDEV(O$35:O$65)),"n")</f>
        <v>-1.1395883074931</v>
      </c>
      <c r="S62" s="1"/>
      <c r="T62" s="1"/>
      <c r="U62" s="1" t="n">
        <v>-1.1395883074931</v>
      </c>
    </row>
    <row r="63" customFormat="false" ht="14.25" hidden="false" customHeight="false" outlineLevel="0" collapsed="false">
      <c r="H63" s="0" t="s">
        <v>13</v>
      </c>
      <c r="I63" s="0" t="s">
        <v>61</v>
      </c>
      <c r="J63" s="1" t="n">
        <f aca="false">VLOOKUP($I63,$A$3:$B$40,2,FALSE())</f>
        <v>12.77</v>
      </c>
      <c r="K63" s="1" t="n">
        <f aca="false">VLOOKUP($I63,$C$3:$D$48,2,FALSE())</f>
        <v>12.76</v>
      </c>
      <c r="L63" s="1" t="n">
        <f aca="false">VLOOKUP($I63,$E$3:$F$53,2,FALSE())</f>
        <v>17.07</v>
      </c>
      <c r="M63" s="1" t="n">
        <v>12.77</v>
      </c>
      <c r="N63" s="1" t="n">
        <v>12.76</v>
      </c>
      <c r="O63" s="1" t="n">
        <v>17.07</v>
      </c>
      <c r="P63" s="1" t="n">
        <f aca="false">IF(M63&gt;0,((M63-(AVERAGE(M$35:M$65)))/STDEV(M$35:M$65)),"n")</f>
        <v>-0.438537047620682</v>
      </c>
      <c r="Q63" s="1" t="n">
        <f aca="false">IF(N63&gt;0,((N63-(AVERAGE(N$35:N$65)))/STDEV(N$35:N$65)),"n")</f>
        <v>-0.120869994479078</v>
      </c>
      <c r="R63" s="1" t="n">
        <f aca="false">IF(O63&gt;0,((O63-(AVERAGE(O$35:O$65)))/STDEV(O$35:O$65)),"n")</f>
        <v>0.0719937188153228</v>
      </c>
      <c r="S63" s="1" t="n">
        <v>-0.438537047620682</v>
      </c>
      <c r="T63" s="1" t="n">
        <v>-0.120869994479078</v>
      </c>
      <c r="U63" s="1" t="n">
        <v>0.0719937188153228</v>
      </c>
    </row>
    <row r="64" customFormat="false" ht="14.25" hidden="false" customHeight="false" outlineLevel="0" collapsed="false">
      <c r="H64" s="0" t="s">
        <v>13</v>
      </c>
      <c r="I64" s="0" t="s">
        <v>68</v>
      </c>
      <c r="J64" s="1" t="n">
        <f aca="false">VLOOKUP($I64,$A$3:$B$40,2,FALSE())</f>
        <v>16.93</v>
      </c>
      <c r="K64" s="1" t="n">
        <f aca="false">VLOOKUP($I64,$C$3:$D$48,2,FALSE())</f>
        <v>25.98</v>
      </c>
      <c r="L64" s="1" t="n">
        <f aca="false">VLOOKUP($I64,$E$3:$F$53,2,FALSE())</f>
        <v>47.58</v>
      </c>
      <c r="M64" s="1" t="n">
        <v>16.93</v>
      </c>
      <c r="N64" s="1" t="n">
        <v>25.98</v>
      </c>
      <c r="O64" s="1" t="n">
        <v>47.58</v>
      </c>
      <c r="P64" s="1" t="n">
        <f aca="false">IF(M64&gt;0,((M64-(AVERAGE(M$35:M$65)))/STDEV(M$35:M$65)),"n")</f>
        <v>-0.1702555596645</v>
      </c>
      <c r="Q64" s="1" t="n">
        <f aca="false">IF(N64&gt;0,((N64-(AVERAGE(N$35:N$65)))/STDEV(N$35:N$65)),"n")</f>
        <v>1.1100602526184</v>
      </c>
      <c r="R64" s="1" t="n">
        <f aca="false">IF(O64&gt;0,((O64-(AVERAGE(O$35:O$65)))/STDEV(O$35:O$65)),"n")</f>
        <v>2.52165360103335</v>
      </c>
      <c r="S64" s="1" t="n">
        <v>-0.1702555596645</v>
      </c>
      <c r="T64" s="1" t="n">
        <v>1.1100602526184</v>
      </c>
      <c r="U64" s="1" t="n">
        <v>2.52165360103335</v>
      </c>
    </row>
    <row r="65" customFormat="false" ht="14.25" hidden="false" customHeight="false" outlineLevel="0" collapsed="false">
      <c r="H65" s="39" t="s">
        <v>13</v>
      </c>
      <c r="I65" s="39" t="s">
        <v>390</v>
      </c>
      <c r="J65" s="40" t="e">
        <f aca="false">VLOOKUP($I65,$A$3:$B$40,2,FALSE())</f>
        <v>#N/A</v>
      </c>
      <c r="K65" s="40" t="e">
        <f aca="false">VLOOKUP($I65,$C$3:$D$48,2,FALSE())</f>
        <v>#N/A</v>
      </c>
      <c r="L65" s="40" t="n">
        <f aca="false">VLOOKUP($I65,$E$3:$F$53,2,FALSE())</f>
        <v>24.23</v>
      </c>
      <c r="M65" s="40"/>
      <c r="N65" s="40"/>
      <c r="O65" s="40" t="n">
        <v>24.23</v>
      </c>
      <c r="P65" s="1" t="str">
        <f aca="false">IF(M65&gt;0,((M65-(AVERAGE(M$35:M$65)))/STDEV(M$35:M$65)),"n")</f>
        <v>n</v>
      </c>
      <c r="Q65" s="1" t="str">
        <f aca="false">IF(N65&gt;0,((N65-(AVERAGE(N$35:N$65)))/STDEV(N$35:N$65)),"n")</f>
        <v>n</v>
      </c>
      <c r="R65" s="1" t="n">
        <f aca="false">IF(O65&gt;0,((O65-(AVERAGE(O$35:O$65)))/STDEV(O$35:O$65)),"n")</f>
        <v>0.646872930768159</v>
      </c>
      <c r="S65" s="1"/>
      <c r="T65" s="1"/>
      <c r="U65" s="1" t="n">
        <v>0.646872930768159</v>
      </c>
    </row>
    <row r="66" customFormat="false" ht="14.25" hidden="false" customHeight="false" outlineLevel="0" collapsed="false">
      <c r="H66" s="0" t="s">
        <v>15</v>
      </c>
      <c r="I66" s="0" t="s">
        <v>510</v>
      </c>
      <c r="J66" s="1" t="n">
        <f aca="false">VLOOKUP($I66,$A$3:$B$40,2,FALSE())</f>
        <v>6.27</v>
      </c>
      <c r="K66" s="1" t="e">
        <f aca="false">VLOOKUP($I66,$C$3:$D$48,2,FALSE())</f>
        <v>#N/A</v>
      </c>
      <c r="L66" s="1" t="e">
        <f aca="false">VLOOKUP($I66,$E$3:$F$53,2,FALSE())</f>
        <v>#N/A</v>
      </c>
      <c r="M66" s="1" t="n">
        <v>6.27</v>
      </c>
      <c r="N66" s="1"/>
      <c r="O66" s="1"/>
      <c r="P66" s="1" t="n">
        <f aca="false">IF(M66&gt;0,((M66-(AVERAGE(M$66:M$83)))/STDEV(M$66:M$83)),"n")</f>
        <v>-0.642916169008418</v>
      </c>
      <c r="Q66" s="1" t="str">
        <f aca="false">IF(N66&gt;0,((N66-(AVERAGE(N$66:N$83)))/STDEV(N$66:N$83)),"n")</f>
        <v>n</v>
      </c>
      <c r="R66" s="1" t="str">
        <f aca="false">IF(O66&gt;0,((O66-(AVERAGE(O$66:O$83)))/STDEV(O$66:O$83)),"n")</f>
        <v>n</v>
      </c>
      <c r="S66" s="1" t="n">
        <v>-0.642916169008419</v>
      </c>
      <c r="T66" s="1"/>
      <c r="U66" s="1"/>
    </row>
    <row r="67" customFormat="false" ht="14.25" hidden="false" customHeight="false" outlineLevel="0" collapsed="false">
      <c r="H67" s="0" t="s">
        <v>15</v>
      </c>
      <c r="I67" s="0" t="s">
        <v>83</v>
      </c>
      <c r="J67" s="1" t="n">
        <f aca="false">VLOOKUP($I67,$A$3:$B$40,2,FALSE())</f>
        <v>10.07</v>
      </c>
      <c r="K67" s="1" t="n">
        <f aca="false">VLOOKUP($I67,$C$3:$D$48,2,FALSE())</f>
        <v>14.68</v>
      </c>
      <c r="L67" s="1" t="e">
        <f aca="false">VLOOKUP($I67,$E$3:$F$53,2,FALSE())</f>
        <v>#N/A</v>
      </c>
      <c r="M67" s="1" t="n">
        <v>10.07</v>
      </c>
      <c r="N67" s="1" t="n">
        <v>14.68</v>
      </c>
      <c r="O67" s="1"/>
      <c r="P67" s="1" t="n">
        <f aca="false">IF(M67&gt;0,((M67-(AVERAGE(M$66:M$83)))/STDEV(M$66:M$83)),"n")</f>
        <v>-0.27462565332792</v>
      </c>
      <c r="Q67" s="1" t="n">
        <f aca="false">IF(N67&gt;0,((N67-(AVERAGE(N$66:N$83)))/STDEV(N$66:N$83)),"n")</f>
        <v>-0.253366392186838</v>
      </c>
      <c r="R67" s="1" t="str">
        <f aca="false">IF(O67&gt;0,((O67-(AVERAGE(O$66:O$83)))/STDEV(O$66:O$83)),"n")</f>
        <v>n</v>
      </c>
      <c r="S67" s="1" t="n">
        <v>-0.27462565332792</v>
      </c>
      <c r="T67" s="1" t="n">
        <v>-0.253366392186838</v>
      </c>
      <c r="U67" s="1"/>
    </row>
    <row r="68" customFormat="false" ht="14.25" hidden="false" customHeight="false" outlineLevel="0" collapsed="false">
      <c r="H68" s="0" t="s">
        <v>15</v>
      </c>
      <c r="I68" s="0" t="s">
        <v>80</v>
      </c>
      <c r="J68" s="1" t="n">
        <f aca="false">VLOOKUP($I68,$A$3:$B$40,2,FALSE())</f>
        <v>0.26</v>
      </c>
      <c r="K68" s="1" t="n">
        <f aca="false">VLOOKUP($I68,$C$3:$D$48,2,FALSE())</f>
        <v>13.84</v>
      </c>
      <c r="L68" s="1" t="n">
        <f aca="false">VLOOKUP($I68,$E$3:$F$53,2,FALSE())</f>
        <v>8.14</v>
      </c>
      <c r="M68" s="1" t="n">
        <v>0.26</v>
      </c>
      <c r="N68" s="1" t="n">
        <v>13.84</v>
      </c>
      <c r="O68" s="1" t="n">
        <v>8.14</v>
      </c>
      <c r="P68" s="1" t="n">
        <f aca="false">IF(M68&gt;0,((M68-(AVERAGE(M$66:M$83)))/STDEV(M$66:M$83)),"n")</f>
        <v>-1.22539669512415</v>
      </c>
      <c r="Q68" s="1" t="n">
        <f aca="false">IF(N68&gt;0,((N68-(AVERAGE(N$66:N$83)))/STDEV(N$66:N$83)),"n")</f>
        <v>-0.30488962877887</v>
      </c>
      <c r="R68" s="1" t="n">
        <f aca="false">IF(O68&gt;0,((O68-(AVERAGE(O$66:O$83)))/STDEV(O$66:O$83)),"n")</f>
        <v>0.86919303517857</v>
      </c>
      <c r="S68" s="1" t="n">
        <v>-1.22539669512415</v>
      </c>
      <c r="T68" s="1" t="n">
        <v>-0.30488962877887</v>
      </c>
      <c r="U68" s="1" t="n">
        <v>0.86919303517857</v>
      </c>
    </row>
    <row r="69" customFormat="false" ht="14.25" hidden="false" customHeight="false" outlineLevel="0" collapsed="false">
      <c r="H69" s="0" t="s">
        <v>15</v>
      </c>
      <c r="I69" s="0" t="s">
        <v>359</v>
      </c>
      <c r="J69" s="1" t="e">
        <f aca="false">VLOOKUP($I69,$A$3:$B$40,2,FALSE())</f>
        <v>#N/A</v>
      </c>
      <c r="K69" s="1" t="n">
        <f aca="false">VLOOKUP($I69,$C$3:$D$48,2,FALSE())</f>
        <v>2.5</v>
      </c>
      <c r="L69" s="1" t="n">
        <f aca="false">VLOOKUP($I69,$E$3:$F$53,2,FALSE())</f>
        <v>2.72</v>
      </c>
      <c r="M69" s="1"/>
      <c r="N69" s="1" t="n">
        <v>2.5</v>
      </c>
      <c r="O69" s="1" t="n">
        <v>2.72</v>
      </c>
      <c r="P69" s="1" t="str">
        <f aca="false">IF(M69&gt;0,((M69-(AVERAGE(M$66:M$83)))/STDEV(M$66:M$83)),"n")</f>
        <v>n</v>
      </c>
      <c r="Q69" s="1" t="n">
        <f aca="false">IF(N69&gt;0,((N69-(AVERAGE(N$66:N$83)))/STDEV(N$66:N$83)),"n")</f>
        <v>-1.0004533227713</v>
      </c>
      <c r="R69" s="1" t="n">
        <f aca="false">IF(O69&gt;0,((O69-(AVERAGE(O$66:O$83)))/STDEV(O$66:O$83)),"n")</f>
        <v>-0.603002668201139</v>
      </c>
      <c r="S69" s="1"/>
      <c r="T69" s="1" t="n">
        <v>-1.0004533227713</v>
      </c>
      <c r="U69" s="1" t="n">
        <v>-0.603002668201138</v>
      </c>
    </row>
    <row r="70" customFormat="false" ht="14.25" hidden="false" customHeight="false" outlineLevel="0" collapsed="false">
      <c r="H70" s="0" t="s">
        <v>15</v>
      </c>
      <c r="I70" s="0" t="s">
        <v>72</v>
      </c>
      <c r="J70" s="1" t="n">
        <f aca="false">VLOOKUP($I70,$A$3:$B$40,2,FALSE())</f>
        <v>3.48</v>
      </c>
      <c r="K70" s="1" t="n">
        <f aca="false">VLOOKUP($I70,$C$3:$D$48,2,FALSE())</f>
        <v>3.26</v>
      </c>
      <c r="L70" s="1" t="e">
        <f aca="false">VLOOKUP($I70,$E$3:$F$53,2,FALSE())</f>
        <v>#N/A</v>
      </c>
      <c r="M70" s="1" t="n">
        <v>3.48</v>
      </c>
      <c r="N70" s="1" t="n">
        <v>3.26</v>
      </c>
      <c r="O70" s="1"/>
      <c r="P70" s="1" t="n">
        <f aca="false">IF(M70&gt;0,((M70-(AVERAGE(M$66:M$83)))/STDEV(M$66:M$83)),"n")</f>
        <v>-0.91331894236331</v>
      </c>
      <c r="Q70" s="1" t="n">
        <f aca="false">IF(N70&gt;0,((N70-(AVERAGE(N$66:N$83)))/STDEV(N$66:N$83)),"n")</f>
        <v>-0.953837061092796</v>
      </c>
      <c r="R70" s="1" t="str">
        <f aca="false">IF(O70&gt;0,((O70-(AVERAGE(O$66:O$83)))/STDEV(O$66:O$83)),"n")</f>
        <v>n</v>
      </c>
      <c r="S70" s="1" t="n">
        <v>-0.913318942363311</v>
      </c>
      <c r="T70" s="1" t="n">
        <v>-0.953837061092797</v>
      </c>
      <c r="U70" s="1"/>
    </row>
    <row r="71" customFormat="false" ht="14.25" hidden="false" customHeight="false" outlineLevel="0" collapsed="false">
      <c r="H71" s="0" t="s">
        <v>15</v>
      </c>
      <c r="I71" s="0" t="s">
        <v>515</v>
      </c>
      <c r="J71" s="1" t="n">
        <f aca="false">VLOOKUP($I71,$A$3:$B$40,2,FALSE())</f>
        <v>14.46</v>
      </c>
      <c r="K71" s="1" t="e">
        <f aca="false">VLOOKUP($I71,$C$3:$D$48,2,FALSE())</f>
        <v>#N/A</v>
      </c>
      <c r="L71" s="1" t="e">
        <f aca="false">VLOOKUP($I71,$E$3:$F$53,2,FALSE())</f>
        <v>#N/A</v>
      </c>
      <c r="M71" s="1" t="n">
        <v>14.46</v>
      </c>
      <c r="N71" s="1"/>
      <c r="O71" s="1"/>
      <c r="P71" s="1" t="n">
        <f aca="false">IF(M71&gt;0,((M71-(AVERAGE(M$66:M$83)))/STDEV(M$66:M$83)),"n")</f>
        <v>0.150846810839813</v>
      </c>
      <c r="Q71" s="1" t="str">
        <f aca="false">IF(N71&gt;0,((N71-(AVERAGE(N$66:N$83)))/STDEV(N$66:N$83)),"n")</f>
        <v>n</v>
      </c>
      <c r="R71" s="1" t="str">
        <f aca="false">IF(O71&gt;0,((O71-(AVERAGE(O$66:O$83)))/STDEV(O$66:O$83)),"n")</f>
        <v>n</v>
      </c>
      <c r="S71" s="1" t="n">
        <v>0.150846810839813</v>
      </c>
      <c r="T71" s="1"/>
      <c r="U71" s="1"/>
    </row>
    <row r="72" customFormat="false" ht="14.25" hidden="false" customHeight="false" outlineLevel="0" collapsed="false">
      <c r="H72" s="0" t="s">
        <v>15</v>
      </c>
      <c r="I72" s="0" t="s">
        <v>76</v>
      </c>
      <c r="J72" s="1" t="n">
        <f aca="false">VLOOKUP($I72,$A$3:$B$40,2,FALSE())</f>
        <v>39.44</v>
      </c>
      <c r="K72" s="1" t="n">
        <f aca="false">VLOOKUP($I72,$C$3:$D$48,2,FALSE())</f>
        <v>10.51</v>
      </c>
      <c r="L72" s="1" t="n">
        <f aca="false">VLOOKUP($I72,$E$3:$F$53,2,FALSE())</f>
        <v>11.43</v>
      </c>
      <c r="M72" s="1" t="n">
        <v>39.44</v>
      </c>
      <c r="N72" s="1" t="n">
        <v>10.51</v>
      </c>
      <c r="O72" s="1" t="n">
        <v>11.43</v>
      </c>
      <c r="P72" s="1" t="n">
        <f aca="false">IF(M72&gt;0,((M72-(AVERAGE(M$66:M$83)))/STDEV(M$66:M$83)),"n")</f>
        <v>2.5718723586553</v>
      </c>
      <c r="Q72" s="1" t="n">
        <f aca="false">IF(N72&gt;0,((N72-(AVERAGE(N$66:N$83)))/STDEV(N$66:N$83)),"n")</f>
        <v>-0.509142459554425</v>
      </c>
      <c r="R72" s="1" t="n">
        <f aca="false">IF(O72&gt;0,((O72-(AVERAGE(O$66:O$83)))/STDEV(O$66:O$83)),"n")</f>
        <v>1.76283212449946</v>
      </c>
      <c r="S72" s="1" t="n">
        <v>2.5718723586553</v>
      </c>
      <c r="T72" s="1" t="n">
        <v>-0.509142459554425</v>
      </c>
      <c r="U72" s="1" t="n">
        <v>1.76283212449946</v>
      </c>
    </row>
    <row r="73" customFormat="false" ht="14.25" hidden="false" customHeight="false" outlineLevel="0" collapsed="false">
      <c r="H73" s="0" t="s">
        <v>15</v>
      </c>
      <c r="I73" s="0" t="s">
        <v>519</v>
      </c>
      <c r="J73" s="1" t="n">
        <f aca="false">VLOOKUP($I73,$A$3:$B$40,2,FALSE())</f>
        <v>13.15</v>
      </c>
      <c r="K73" s="1" t="e">
        <f aca="false">VLOOKUP($I73,$C$3:$D$48,2,FALSE())</f>
        <v>#N/A</v>
      </c>
      <c r="L73" s="1" t="n">
        <f aca="false">VLOOKUP($I73,$E$3:$F$53,2,FALSE())</f>
        <v>3.87</v>
      </c>
      <c r="M73" s="1" t="n">
        <v>13.15</v>
      </c>
      <c r="N73" s="1"/>
      <c r="O73" s="1" t="n">
        <v>3.87</v>
      </c>
      <c r="P73" s="1" t="n">
        <f aca="false">IF(M73&gt;0,((M73-(AVERAGE(M$66:M$83)))/STDEV(M$66:M$83)),"n")</f>
        <v>0.0238835014867993</v>
      </c>
      <c r="Q73" s="1" t="str">
        <f aca="false">IF(N73&gt;0,((N73-(AVERAGE(N$66:N$83)))/STDEV(N$66:N$83)),"n")</f>
        <v>n</v>
      </c>
      <c r="R73" s="1" t="n">
        <f aca="false">IF(O73&gt;0,((O73-(AVERAGE(O$66:O$83)))/STDEV(O$66:O$83)),"n")</f>
        <v>-0.290636421174079</v>
      </c>
      <c r="S73" s="1" t="n">
        <v>0.0238835014867991</v>
      </c>
      <c r="T73" s="1"/>
      <c r="U73" s="1" t="n">
        <v>-0.290636421174079</v>
      </c>
    </row>
    <row r="74" customFormat="false" ht="14.25" hidden="false" customHeight="false" outlineLevel="0" collapsed="false">
      <c r="H74" s="0" t="s">
        <v>15</v>
      </c>
      <c r="I74" s="0" t="s">
        <v>47</v>
      </c>
      <c r="J74" s="1" t="n">
        <f aca="false">VLOOKUP($I74,$A$3:$B$40,2,FALSE())</f>
        <v>20.91</v>
      </c>
      <c r="K74" s="1" t="n">
        <f aca="false">VLOOKUP($I74,$C$3:$D$48,2,FALSE())</f>
        <v>7.62</v>
      </c>
      <c r="L74" s="1" t="e">
        <f aca="false">VLOOKUP($I74,$E$3:$F$53,2,FALSE())</f>
        <v>#N/A</v>
      </c>
      <c r="M74" s="1" t="n">
        <v>20.91</v>
      </c>
      <c r="N74" s="1" t="n">
        <v>7.62</v>
      </c>
      <c r="O74" s="1"/>
      <c r="P74" s="1" t="n">
        <f aca="false">IF(M74&gt;0,((M74-(AVERAGE(M$66:M$83)))/STDEV(M$66:M$83)),"n")</f>
        <v>0.775971501929079</v>
      </c>
      <c r="Q74" s="1" t="n">
        <f aca="false">IF(N74&gt;0,((N74-(AVERAGE(N$66:N$83)))/STDEV(N$66:N$83)),"n")</f>
        <v>-0.686406928305583</v>
      </c>
      <c r="R74" s="1" t="str">
        <f aca="false">IF(O74&gt;0,((O74-(AVERAGE(O$66:O$83)))/STDEV(O$66:O$83)),"n")</f>
        <v>n</v>
      </c>
      <c r="S74" s="1" t="n">
        <v>0.775971501929079</v>
      </c>
      <c r="T74" s="1" t="n">
        <v>-0.686406928305583</v>
      </c>
      <c r="U74" s="1"/>
    </row>
    <row r="75" customFormat="false" ht="14.25" hidden="false" customHeight="false" outlineLevel="0" collapsed="false">
      <c r="H75" s="0" t="s">
        <v>15</v>
      </c>
      <c r="I75" s="10" t="s">
        <v>367</v>
      </c>
      <c r="J75" s="1" t="n">
        <f aca="false">VLOOKUP($I75,$A$3:$B$40,2,FALSE())</f>
        <v>5.23</v>
      </c>
      <c r="K75" s="1" t="n">
        <f aca="false">VLOOKUP($I75,$C$3:$D$48,2,FALSE())</f>
        <v>23.37</v>
      </c>
      <c r="L75" s="1" t="n">
        <f aca="false">VLOOKUP($I75,$E$3:$F$53,2,FALSE())</f>
        <v>6.08</v>
      </c>
      <c r="M75" s="1" t="n">
        <v>5.23</v>
      </c>
      <c r="N75" s="1" t="n">
        <v>23.37</v>
      </c>
      <c r="O75" s="1" t="n">
        <v>6.08</v>
      </c>
      <c r="P75" s="1" t="n">
        <f aca="false">IF(M75&gt;0,((M75-(AVERAGE(M$66:M$83)))/STDEV(M$66:M$83)),"n")</f>
        <v>-0.743711468036765</v>
      </c>
      <c r="Q75" s="1" t="n">
        <f aca="false">IF(N75&gt;0,((N75-(AVERAGE(N$66:N$83)))/STDEV(N$66:N$83)),"n")</f>
        <v>0.279653757795017</v>
      </c>
      <c r="R75" s="1" t="n">
        <f aca="false">IF(O75&gt;0,((O75-(AVERAGE(O$66:O$83)))/STDEV(O$66:O$83)),"n")</f>
        <v>0.30965001876488</v>
      </c>
      <c r="S75" s="1" t="n">
        <v>-0.743711468036765</v>
      </c>
      <c r="T75" s="1" t="n">
        <v>0.279653757795017</v>
      </c>
      <c r="U75" s="1" t="n">
        <v>0.30965001876488</v>
      </c>
    </row>
    <row r="76" customFormat="false" ht="14.25" hidden="false" customHeight="false" outlineLevel="0" collapsed="false">
      <c r="H76" s="0" t="s">
        <v>15</v>
      </c>
      <c r="I76" s="0" t="s">
        <v>55</v>
      </c>
      <c r="J76" s="1" t="e">
        <f aca="false">VLOOKUP($I76,$A$3:$B$40,2,FALSE())</f>
        <v>#N/A</v>
      </c>
      <c r="K76" s="1" t="n">
        <f aca="false">VLOOKUP($I76,$C$3:$D$48,2,FALSE())</f>
        <v>15.42</v>
      </c>
      <c r="L76" s="1" t="n">
        <f aca="false">VLOOKUP($I76,$E$3:$F$53,2,FALSE())</f>
        <v>7.54</v>
      </c>
      <c r="M76" s="1"/>
      <c r="N76" s="1" t="n">
        <v>15.42</v>
      </c>
      <c r="O76" s="1" t="n">
        <v>7.54</v>
      </c>
      <c r="P76" s="1" t="str">
        <f aca="false">IF(M76&gt;0,((M76-(AVERAGE(M$66:M$83)))/STDEV(M$66:M$83)),"n")</f>
        <v>n</v>
      </c>
      <c r="Q76" s="1" t="n">
        <f aca="false">IF(N76&gt;0,((N76-(AVERAGE(N$66:N$83)))/STDEV(N$66:N$83)),"n")</f>
        <v>-0.207976874236714</v>
      </c>
      <c r="R76" s="1" t="n">
        <f aca="false">IF(O76&gt;0,((O76-(AVERAGE(O$66:O$83)))/STDEV(O$66:O$83)),"n")</f>
        <v>0.706219341077495</v>
      </c>
      <c r="S76" s="1"/>
      <c r="T76" s="1" t="n">
        <v>-0.207976874236714</v>
      </c>
      <c r="U76" s="1" t="n">
        <v>0.706219341077495</v>
      </c>
    </row>
    <row r="77" customFormat="false" ht="14.25" hidden="false" customHeight="false" outlineLevel="0" collapsed="false">
      <c r="H77" s="0" t="s">
        <v>15</v>
      </c>
      <c r="I77" s="0" t="s">
        <v>51</v>
      </c>
      <c r="J77" s="1" t="e">
        <f aca="false">VLOOKUP($I77,$A$3:$B$40,2,FALSE())</f>
        <v>#N/A</v>
      </c>
      <c r="K77" s="1" t="n">
        <f aca="false">VLOOKUP($I77,$C$3:$D$48,2,FALSE())</f>
        <v>34.62</v>
      </c>
      <c r="L77" s="1" t="e">
        <f aca="false">VLOOKUP($I77,$E$3:$F$53,2,FALSE())</f>
        <v>#N/A</v>
      </c>
      <c r="M77" s="1"/>
      <c r="N77" s="1" t="n">
        <v>34.62</v>
      </c>
      <c r="O77" s="1"/>
      <c r="P77" s="1" t="str">
        <f aca="false">IF(M77&gt;0,((M77-(AVERAGE(M$66:M$83)))/STDEV(M$66:M$83)),"n")</f>
        <v>n</v>
      </c>
      <c r="Q77" s="1" t="n">
        <f aca="false">IF(N77&gt;0,((N77-(AVERAGE(N$66:N$83)))/STDEV(N$66:N$83)),"n")</f>
        <v>0.969697105009731</v>
      </c>
      <c r="R77" s="1" t="str">
        <f aca="false">IF(O77&gt;0,((O77-(AVERAGE(O$66:O$83)))/STDEV(O$66:O$83)),"n")</f>
        <v>n</v>
      </c>
      <c r="S77" s="1"/>
      <c r="T77" s="1" t="n">
        <v>0.969697105009731</v>
      </c>
      <c r="U77" s="1"/>
    </row>
    <row r="78" customFormat="false" ht="14.25" hidden="false" customHeight="false" outlineLevel="0" collapsed="false">
      <c r="H78" s="0" t="s">
        <v>15</v>
      </c>
      <c r="I78" s="0" t="s">
        <v>69</v>
      </c>
      <c r="J78" s="1" t="e">
        <f aca="false">VLOOKUP($I78,$A$3:$B$40,2,FALSE())</f>
        <v>#N/A</v>
      </c>
      <c r="K78" s="1" t="n">
        <f aca="false">VLOOKUP($I78,$C$3:$D$48,2,FALSE())</f>
        <v>9.19</v>
      </c>
      <c r="L78" s="1" t="e">
        <f aca="false">VLOOKUP($I78,$E$3:$F$53,2,FALSE())</f>
        <v>#N/A</v>
      </c>
      <c r="M78" s="1"/>
      <c r="N78" s="1" t="n">
        <v>9.19</v>
      </c>
      <c r="O78" s="1"/>
      <c r="P78" s="1" t="str">
        <f aca="false">IF(M78&gt;0,((M78-(AVERAGE(M$66:M$83)))/STDEV(M$66:M$83)),"n")</f>
        <v>n</v>
      </c>
      <c r="Q78" s="1" t="n">
        <f aca="false">IF(N78&gt;0,((N78-(AVERAGE(N$66:N$83)))/STDEV(N$66:N$83)),"n")</f>
        <v>-0.590107545627618</v>
      </c>
      <c r="R78" s="1" t="str">
        <f aca="false">IF(O78&gt;0,((O78-(AVERAGE(O$66:O$83)))/STDEV(O$66:O$83)),"n")</f>
        <v>n</v>
      </c>
      <c r="S78" s="1"/>
      <c r="T78" s="1" t="n">
        <v>-0.590107545627618</v>
      </c>
      <c r="U78" s="1"/>
    </row>
    <row r="79" customFormat="false" ht="14.25" hidden="false" customHeight="false" outlineLevel="0" collapsed="false">
      <c r="H79" s="0" t="s">
        <v>15</v>
      </c>
      <c r="I79" s="0" t="s">
        <v>373</v>
      </c>
      <c r="J79" s="1" t="n">
        <f aca="false">VLOOKUP($I79,$A$3:$B$40,2,FALSE())</f>
        <v>16.24</v>
      </c>
      <c r="K79" s="1" t="e">
        <f aca="false">VLOOKUP($I79,$C$3:$D$48,2,FALSE())</f>
        <v>#N/A</v>
      </c>
      <c r="L79" s="1" t="n">
        <f aca="false">VLOOKUP($I79,$E$3:$F$53,2,FALSE())</f>
        <v>0</v>
      </c>
      <c r="M79" s="1" t="n">
        <v>16.24</v>
      </c>
      <c r="N79" s="1"/>
      <c r="O79" s="1" t="n">
        <v>1E-009</v>
      </c>
      <c r="P79" s="1" t="n">
        <f aca="false">IF(M79&gt;0,((M79-(AVERAGE(M$66:M$83)))/STDEV(M$66:M$83)),"n")</f>
        <v>0.323361841869099</v>
      </c>
      <c r="Q79" s="1" t="str">
        <f aca="false">IF(N79&gt;0,((N79-(AVERAGE(N$66:N$83)))/STDEV(N$66:N$83)),"n")</f>
        <v>n</v>
      </c>
      <c r="R79" s="1" t="n">
        <f aca="false">IF(O79&gt;0,((O79-(AVERAGE(O$66:O$83)))/STDEV(O$66:O$83)),"n")</f>
        <v>-1.34181674785439</v>
      </c>
      <c r="S79" s="1" t="n">
        <v>0.323361841869099</v>
      </c>
      <c r="T79" s="1"/>
      <c r="U79" s="1" t="n">
        <v>-1.34181674785439</v>
      </c>
    </row>
    <row r="80" customFormat="false" ht="14.25" hidden="false" customHeight="false" outlineLevel="0" collapsed="false">
      <c r="H80" s="0" t="s">
        <v>15</v>
      </c>
      <c r="I80" s="0" t="s">
        <v>87</v>
      </c>
      <c r="J80" s="1" t="n">
        <f aca="false">VLOOKUP($I80,$A$3:$B$40,2,FALSE())</f>
        <v>16.75</v>
      </c>
      <c r="K80" s="1" t="n">
        <f aca="false">VLOOKUP($I80,$C$3:$D$48,2,FALSE())</f>
        <v>13.5</v>
      </c>
      <c r="L80" s="1" t="e">
        <f aca="false">VLOOKUP($I80,$E$3:$F$53,2,FALSE())</f>
        <v>#N/A</v>
      </c>
      <c r="M80" s="1" t="n">
        <v>16.75</v>
      </c>
      <c r="N80" s="1" t="n">
        <v>13.5</v>
      </c>
      <c r="O80" s="1"/>
      <c r="P80" s="1" t="n">
        <f aca="false">IF(M80&gt;0,((M80-(AVERAGE(M$66:M$83)))/STDEV(M$66:M$83)),"n")</f>
        <v>0.372790305815692</v>
      </c>
      <c r="Q80" s="1" t="n">
        <f aca="false">IF(N80&gt;0,((N80-(AVERAGE(N$66:N$83)))/STDEV(N$66:N$83)),"n")</f>
        <v>-0.325744272161359</v>
      </c>
      <c r="R80" s="1" t="str">
        <f aca="false">IF(O80&gt;0,((O80-(AVERAGE(O$66:O$83)))/STDEV(O$66:O$83)),"n")</f>
        <v>n</v>
      </c>
      <c r="S80" s="1" t="n">
        <v>0.372790305815692</v>
      </c>
      <c r="T80" s="1" t="n">
        <v>-0.325744272161359</v>
      </c>
      <c r="U80" s="1"/>
    </row>
    <row r="81" customFormat="false" ht="14.25" hidden="false" customHeight="false" outlineLevel="0" collapsed="false">
      <c r="H81" s="0" t="s">
        <v>15</v>
      </c>
      <c r="I81" s="0" t="s">
        <v>65</v>
      </c>
      <c r="J81" s="1" t="n">
        <f aca="false">VLOOKUP($I81,$A$3:$B$40,2,FALSE())</f>
        <v>0.6</v>
      </c>
      <c r="K81" s="1" t="n">
        <f aca="false">VLOOKUP($I81,$C$3:$D$48,2,FALSE())</f>
        <v>34.42</v>
      </c>
      <c r="L81" s="1" t="n">
        <f aca="false">VLOOKUP($I81,$E$3:$F$53,2,FALSE())</f>
        <v>6.97</v>
      </c>
      <c r="M81" s="1" t="n">
        <v>0.6</v>
      </c>
      <c r="N81" s="1" t="n">
        <v>34.42</v>
      </c>
      <c r="O81" s="1" t="n">
        <v>6.97</v>
      </c>
      <c r="P81" s="1" t="n">
        <f aca="false">IF(M81&gt;0,((M81-(AVERAGE(M$66:M$83)))/STDEV(M$66:M$83)),"n")</f>
        <v>-1.19244438582642</v>
      </c>
      <c r="Q81" s="1" t="n">
        <f aca="false">IF(N81&gt;0,((N81-(AVERAGE(N$66:N$83)))/STDEV(N$66:N$83)),"n")</f>
        <v>0.957429667725914</v>
      </c>
      <c r="R81" s="1" t="n">
        <f aca="false">IF(O81&gt;0,((O81-(AVERAGE(O$66:O$83)))/STDEV(O$66:O$83)),"n")</f>
        <v>0.551394331681474</v>
      </c>
      <c r="S81" s="1" t="n">
        <v>-1.19244438582643</v>
      </c>
      <c r="T81" s="1" t="n">
        <v>0.957429667725914</v>
      </c>
      <c r="U81" s="1" t="n">
        <v>0.551394331681474</v>
      </c>
    </row>
    <row r="82" customFormat="false" ht="14.25" hidden="false" customHeight="false" outlineLevel="0" collapsed="false">
      <c r="H82" s="0" t="s">
        <v>15</v>
      </c>
      <c r="I82" s="0" t="s">
        <v>59</v>
      </c>
      <c r="J82" s="1" t="n">
        <f aca="false">VLOOKUP($I82,$A$3:$B$40,2,FALSE())</f>
        <v>12.18</v>
      </c>
      <c r="K82" s="1" t="n">
        <f aca="false">VLOOKUP($I82,$C$3:$D$48,2,FALSE())</f>
        <v>64.18</v>
      </c>
      <c r="L82" s="1" t="n">
        <f aca="false">VLOOKUP($I82,$E$3:$F$53,2,FALSE())</f>
        <v>0.68</v>
      </c>
      <c r="M82" s="1" t="n">
        <v>12.18</v>
      </c>
      <c r="N82" s="1" t="n">
        <v>64.18</v>
      </c>
      <c r="O82" s="1" t="n">
        <v>0.68</v>
      </c>
      <c r="P82" s="1" t="n">
        <f aca="false">IF(M82&gt;0,((M82-(AVERAGE(M$66:M$83)))/STDEV(M$66:M$83)),"n")</f>
        <v>-0.0701274985684858</v>
      </c>
      <c r="Q82" s="1" t="n">
        <f aca="false">IF(N82&gt;0,((N82-(AVERAGE(N$66:N$83)))/STDEV(N$66:N$83)),"n")</f>
        <v>2.78282433555791</v>
      </c>
      <c r="R82" s="1" t="n">
        <f aca="false">IF(O82&gt;0,((O82-(AVERAGE(O$66:O$83)))/STDEV(O$66:O$83)),"n")</f>
        <v>-1.15711322814479</v>
      </c>
      <c r="S82" s="1" t="n">
        <v>-0.070127498568486</v>
      </c>
      <c r="T82" s="1" t="n">
        <v>2.78282433555791</v>
      </c>
      <c r="U82" s="1" t="n">
        <v>-1.15711322814479</v>
      </c>
    </row>
    <row r="83" customFormat="false" ht="14.25" hidden="false" customHeight="false" outlineLevel="0" collapsed="false">
      <c r="H83" s="39" t="s">
        <v>15</v>
      </c>
      <c r="I83" s="39" t="s">
        <v>62</v>
      </c>
      <c r="J83" s="40" t="n">
        <f aca="false">VLOOKUP($I83,$A$3:$B$40,2,FALSE())</f>
        <v>21.61</v>
      </c>
      <c r="K83" s="40" t="n">
        <f aca="false">VLOOKUP($I83,$C$3:$D$48,2,FALSE())</f>
        <v>16.24</v>
      </c>
      <c r="L83" s="40" t="n">
        <f aca="false">VLOOKUP($I83,$E$3:$F$53,2,FALSE())</f>
        <v>1.97</v>
      </c>
      <c r="M83" s="40" t="n">
        <v>21.61</v>
      </c>
      <c r="N83" s="40" t="n">
        <v>16.24</v>
      </c>
      <c r="O83" s="40" t="n">
        <v>1.97</v>
      </c>
      <c r="P83" s="1" t="n">
        <f aca="false">IF(M83&gt;0,((M83-(AVERAGE(M$66:M$83)))/STDEV(M$66:M$83)),"n")</f>
        <v>0.843814491659697</v>
      </c>
      <c r="Q83" s="1" t="n">
        <f aca="false">IF(N83&gt;0,((N83-(AVERAGE(N$66:N$83)))/STDEV(N$66:N$83)),"n")</f>
        <v>-0.157680381373064</v>
      </c>
      <c r="R83" s="1" t="n">
        <f aca="false">IF(O83&gt;0,((O83-(AVERAGE(O$66:O$83)))/STDEV(O$66:O$83)),"n")</f>
        <v>-0.806719785827482</v>
      </c>
      <c r="S83" s="1" t="n">
        <v>0.843814491659698</v>
      </c>
      <c r="T83" s="1" t="n">
        <v>-0.157680381373064</v>
      </c>
      <c r="U83" s="1" t="n">
        <v>-0.806719785827482</v>
      </c>
    </row>
  </sheetData>
  <printOptions headings="false" gridLines="false" gridLinesSet="true" horizontalCentered="false" verticalCentered="false"/>
  <pageMargins left="0.25" right="0.25" top="0.579861111111111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" activeCellId="0" sqref="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3" min="3" style="0" width="25.75"/>
    <col collapsed="false" customWidth="true" hidden="false" outlineLevel="0" max="5" min="5" style="0" width="22.12"/>
    <col collapsed="false" customWidth="true" hidden="false" outlineLevel="0" max="8" min="8" style="0" width="23.99"/>
    <col collapsed="false" customWidth="false" hidden="false" outlineLevel="0" max="14" min="12" style="1" width="8.99"/>
  </cols>
  <sheetData>
    <row r="1" customFormat="false" ht="14.25" hidden="false" customHeight="false" outlineLevel="0" collapsed="false">
      <c r="H1" s="0" t="s">
        <v>625</v>
      </c>
      <c r="I1" s="0" t="n">
        <v>24.01</v>
      </c>
      <c r="J1" s="0" t="n">
        <v>22.59</v>
      </c>
      <c r="K1" s="0" t="n">
        <v>14.24</v>
      </c>
    </row>
    <row r="2" customFormat="false" ht="14.25" hidden="false" customHeight="false" outlineLevel="0" collapsed="false">
      <c r="A2" s="22" t="s">
        <v>626</v>
      </c>
      <c r="H2" s="0" t="s">
        <v>627</v>
      </c>
      <c r="I2" s="10" t="n">
        <v>21.3366738927632</v>
      </c>
      <c r="J2" s="10" t="n">
        <v>22.6664180423085</v>
      </c>
      <c r="K2" s="10" t="n">
        <v>10.9386295736327</v>
      </c>
      <c r="O2" s="0" t="s">
        <v>628</v>
      </c>
    </row>
    <row r="3" customFormat="false" ht="14.25" hidden="false" customHeight="false" outlineLevel="0" collapsed="false">
      <c r="A3" s="22" t="s">
        <v>617</v>
      </c>
      <c r="B3" s="36" t="s">
        <v>5</v>
      </c>
      <c r="C3" s="22" t="s">
        <v>618</v>
      </c>
      <c r="D3" s="36" t="s">
        <v>5</v>
      </c>
      <c r="E3" s="22" t="s">
        <v>619</v>
      </c>
      <c r="F3" s="36" t="s">
        <v>5</v>
      </c>
      <c r="G3" s="36"/>
      <c r="H3" s="37" t="s">
        <v>620</v>
      </c>
      <c r="I3" s="38" t="s">
        <v>629</v>
      </c>
      <c r="J3" s="38" t="s">
        <v>630</v>
      </c>
      <c r="K3" s="38" t="s">
        <v>631</v>
      </c>
      <c r="L3" s="38" t="s">
        <v>629</v>
      </c>
      <c r="M3" s="38" t="s">
        <v>630</v>
      </c>
      <c r="N3" s="38" t="s">
        <v>631</v>
      </c>
      <c r="O3" s="38" t="s">
        <v>629</v>
      </c>
      <c r="P3" s="38" t="s">
        <v>630</v>
      </c>
      <c r="Q3" s="38" t="s">
        <v>631</v>
      </c>
    </row>
    <row r="4" customFormat="false" ht="14.25" hidden="false" customHeight="false" outlineLevel="0" collapsed="false">
      <c r="A4" s="0" t="s">
        <v>508</v>
      </c>
      <c r="B4" s="12" t="n">
        <v>18.7</v>
      </c>
      <c r="C4" s="13" t="s">
        <v>48</v>
      </c>
      <c r="D4" s="12" t="n">
        <v>10.14</v>
      </c>
      <c r="E4" s="0" t="s">
        <v>508</v>
      </c>
      <c r="F4" s="24" t="n">
        <v>1.23</v>
      </c>
      <c r="G4" s="12"/>
      <c r="H4" s="13" t="s">
        <v>48</v>
      </c>
      <c r="I4" s="1" t="e">
        <f aca="false">VLOOKUP($H4,$A$4:$B$52,2,FALSE())</f>
        <v>#N/A</v>
      </c>
      <c r="J4" s="1" t="n">
        <f aca="false">VLOOKUP($H4,$C$4:$D$58,2,FALSE())</f>
        <v>10.14</v>
      </c>
      <c r="K4" s="1" t="e">
        <f aca="false">VLOOKUP($H4,$E$4:$F$63,2,FALSE())</f>
        <v>#N/A</v>
      </c>
      <c r="M4" s="1" t="n">
        <v>10.14</v>
      </c>
      <c r="P4" s="0" t="n">
        <f aca="false">IF(M4&gt;0,((M4-J$1)/J$2),"n")</f>
        <v>-0.549270730680128</v>
      </c>
    </row>
    <row r="5" customFormat="false" ht="14.25" hidden="false" customHeight="false" outlineLevel="0" collapsed="false">
      <c r="A5" s="13" t="s">
        <v>60</v>
      </c>
      <c r="B5" s="12" t="n">
        <v>17.09</v>
      </c>
      <c r="C5" s="13" t="s">
        <v>52</v>
      </c>
      <c r="D5" s="12" t="n">
        <v>8.34</v>
      </c>
      <c r="E5" s="10" t="s">
        <v>60</v>
      </c>
      <c r="F5" s="24" t="n">
        <v>16.43</v>
      </c>
      <c r="G5" s="12"/>
      <c r="H5" s="0" t="s">
        <v>52</v>
      </c>
      <c r="I5" s="1" t="e">
        <f aca="false">VLOOKUP($H5,$A$4:$B$52,2,FALSE())</f>
        <v>#N/A</v>
      </c>
      <c r="J5" s="1" t="n">
        <f aca="false">VLOOKUP($H5,$C$4:$D$58,2,FALSE())</f>
        <v>8.34</v>
      </c>
      <c r="K5" s="1" t="e">
        <f aca="false">VLOOKUP($H5,$E$4:$F$63,2,FALSE())</f>
        <v>#N/A</v>
      </c>
      <c r="M5" s="1" t="n">
        <v>8.34</v>
      </c>
      <c r="P5" s="0" t="n">
        <f aca="false">IF(M5&gt;0,((M5-J$1)/J$2),"n")</f>
        <v>-0.62868336644111</v>
      </c>
    </row>
    <row r="6" customFormat="false" ht="14.25" hidden="false" customHeight="false" outlineLevel="0" collapsed="false">
      <c r="A6" s="13" t="s">
        <v>362</v>
      </c>
      <c r="B6" s="12" t="n">
        <v>8.03</v>
      </c>
      <c r="C6" s="0" t="s">
        <v>508</v>
      </c>
      <c r="D6" s="12" t="n">
        <v>7.67</v>
      </c>
      <c r="E6" s="10" t="s">
        <v>63</v>
      </c>
      <c r="F6" s="24" t="n">
        <v>5.36</v>
      </c>
      <c r="G6" s="12"/>
      <c r="H6" s="0" t="s">
        <v>508</v>
      </c>
      <c r="I6" s="1" t="n">
        <f aca="false">VLOOKUP($H6,$A$4:$B$52,2,FALSE())</f>
        <v>18.7</v>
      </c>
      <c r="J6" s="1" t="n">
        <f aca="false">VLOOKUP($H6,$C$4:$D$58,2,FALSE())</f>
        <v>7.67</v>
      </c>
      <c r="K6" s="1" t="n">
        <f aca="false">VLOOKUP($H6,$E$4:$F$63,2,FALSE())</f>
        <v>1.23</v>
      </c>
      <c r="L6" s="1" t="n">
        <v>18.7</v>
      </c>
      <c r="M6" s="1" t="n">
        <v>7.67</v>
      </c>
      <c r="N6" s="1" t="n">
        <v>1.23</v>
      </c>
      <c r="O6" s="0" t="n">
        <f aca="false">IF(L6&gt;0,((L6-I$1)/I$2),"n")</f>
        <v>-0.24886728019033</v>
      </c>
      <c r="P6" s="0" t="n">
        <f aca="false">IF(M6&gt;0,((M6-J$1)/J$2),"n")</f>
        <v>-0.658242514196587</v>
      </c>
      <c r="Q6" s="0" t="n">
        <f aca="false">IF(N6&gt;0,((N6-K$1)/K$2),"n")</f>
        <v>-1.18936288247298</v>
      </c>
    </row>
    <row r="7" customFormat="false" ht="14.25" hidden="false" customHeight="false" outlineLevel="0" collapsed="false">
      <c r="A7" s="13" t="s">
        <v>511</v>
      </c>
      <c r="B7" s="12" t="n">
        <v>25.6</v>
      </c>
      <c r="C7" s="13" t="s">
        <v>60</v>
      </c>
      <c r="D7" s="12" t="n">
        <v>3.99</v>
      </c>
      <c r="E7" s="10" t="s">
        <v>362</v>
      </c>
      <c r="F7" s="24" t="n">
        <v>3.7</v>
      </c>
      <c r="G7" s="12"/>
      <c r="H7" s="0" t="s">
        <v>60</v>
      </c>
      <c r="I7" s="1" t="n">
        <f aca="false">VLOOKUP($H7,$A$4:$B$52,2,FALSE())</f>
        <v>17.09</v>
      </c>
      <c r="J7" s="1" t="n">
        <f aca="false">VLOOKUP($H7,$C$4:$D$58,2,FALSE())</f>
        <v>3.99</v>
      </c>
      <c r="K7" s="1" t="n">
        <f aca="false">VLOOKUP($H7,$E$4:$F$63,2,FALSE())</f>
        <v>16.43</v>
      </c>
      <c r="L7" s="1" t="n">
        <v>17.09</v>
      </c>
      <c r="M7" s="1" t="n">
        <v>3.99</v>
      </c>
      <c r="N7" s="1" t="n">
        <v>16.43</v>
      </c>
      <c r="O7" s="0" t="n">
        <f aca="false">IF(L7&gt;0,((L7-I$1)/I$2),"n")</f>
        <v>-0.324324214485327</v>
      </c>
      <c r="P7" s="0" t="n">
        <f aca="false">IF(M7&gt;0,((M7-J$1)/J$2),"n")</f>
        <v>-0.820597236196817</v>
      </c>
      <c r="Q7" s="0" t="n">
        <f aca="false">IF(N7&gt;0,((N7-K$1)/K$2),"n")</f>
        <v>0.20020789489745</v>
      </c>
    </row>
    <row r="8" customFormat="false" ht="14.25" hidden="false" customHeight="false" outlineLevel="0" collapsed="false">
      <c r="A8" s="13" t="s">
        <v>379</v>
      </c>
      <c r="B8" s="21" t="n">
        <v>12.52</v>
      </c>
      <c r="C8" s="13" t="s">
        <v>63</v>
      </c>
      <c r="D8" s="12" t="n">
        <v>0.16</v>
      </c>
      <c r="E8" s="0" t="s">
        <v>511</v>
      </c>
      <c r="F8" s="24" t="n">
        <v>16.75</v>
      </c>
      <c r="G8" s="12"/>
      <c r="H8" s="0" t="s">
        <v>63</v>
      </c>
      <c r="I8" s="1" t="e">
        <f aca="false">VLOOKUP($H8,$A$4:$B$52,2,FALSE())</f>
        <v>#N/A</v>
      </c>
      <c r="J8" s="1" t="n">
        <f aca="false">VLOOKUP($H8,$C$4:$D$58,2,FALSE())</f>
        <v>0.16</v>
      </c>
      <c r="K8" s="1" t="n">
        <f aca="false">VLOOKUP($H8,$E$4:$F$63,2,FALSE())</f>
        <v>5.36</v>
      </c>
      <c r="M8" s="1" t="n">
        <v>0.16</v>
      </c>
      <c r="N8" s="1" t="n">
        <v>5.36</v>
      </c>
      <c r="P8" s="0" t="n">
        <f aca="false">IF(M8&gt;0,((M8-J$1)/J$2),"n")</f>
        <v>-0.989569677843796</v>
      </c>
      <c r="Q8" s="0" t="n">
        <f aca="false">IF(N8&gt;0,((N8-K$1)/K$2),"n")</f>
        <v>-0.811801875200618</v>
      </c>
    </row>
    <row r="9" customFormat="false" ht="14.25" hidden="false" customHeight="false" outlineLevel="0" collapsed="false">
      <c r="A9" s="13" t="s">
        <v>513</v>
      </c>
      <c r="B9" s="12" t="n">
        <v>6.64</v>
      </c>
      <c r="C9" s="13" t="s">
        <v>66</v>
      </c>
      <c r="D9" s="12" t="n">
        <v>19.05</v>
      </c>
      <c r="E9" s="10" t="s">
        <v>368</v>
      </c>
      <c r="F9" s="24" t="n">
        <v>9.01</v>
      </c>
      <c r="G9" s="12"/>
      <c r="H9" s="0" t="s">
        <v>362</v>
      </c>
      <c r="I9" s="1" t="n">
        <f aca="false">VLOOKUP($H9,$A$4:$B$52,2,FALSE())</f>
        <v>8.03</v>
      </c>
      <c r="J9" s="1" t="e">
        <f aca="false">VLOOKUP($H9,$C$4:$D$58,2,FALSE())</f>
        <v>#N/A</v>
      </c>
      <c r="K9" s="1" t="n">
        <f aca="false">VLOOKUP($H9,$E$4:$F$63,2,FALSE())</f>
        <v>3.7</v>
      </c>
      <c r="L9" s="1" t="n">
        <v>8.03</v>
      </c>
      <c r="N9" s="1" t="n">
        <v>3.7</v>
      </c>
      <c r="O9" s="0" t="n">
        <f aca="false">IF(L9&gt;0,((L9-I$1)/I$2),"n")</f>
        <v>-0.74894522362363</v>
      </c>
      <c r="Q9" s="0" t="n">
        <f aca="false">IF(N9&gt;0,((N9-K$1)/K$2),"n")</f>
        <v>-0.963557631150284</v>
      </c>
    </row>
    <row r="10" customFormat="false" ht="14.25" hidden="false" customHeight="false" outlineLevel="0" collapsed="false">
      <c r="A10" s="13" t="s">
        <v>516</v>
      </c>
      <c r="B10" s="12" t="n">
        <v>13.39</v>
      </c>
      <c r="C10" s="13" t="s">
        <v>70</v>
      </c>
      <c r="D10" s="12" t="n">
        <v>35.62</v>
      </c>
      <c r="E10" s="10" t="s">
        <v>371</v>
      </c>
      <c r="F10" s="24" t="n">
        <v>0</v>
      </c>
      <c r="G10" s="12"/>
      <c r="H10" s="0" t="s">
        <v>511</v>
      </c>
      <c r="I10" s="1" t="n">
        <f aca="false">VLOOKUP($H10,$A$4:$B$52,2,FALSE())</f>
        <v>25.6</v>
      </c>
      <c r="J10" s="1" t="e">
        <f aca="false">VLOOKUP($H10,$C$4:$D$58,2,FALSE())</f>
        <v>#N/A</v>
      </c>
      <c r="K10" s="1" t="n">
        <f aca="false">VLOOKUP($H10,$E$4:$F$63,2,FALSE())</f>
        <v>16.75</v>
      </c>
      <c r="L10" s="1" t="n">
        <v>25.6</v>
      </c>
      <c r="N10" s="1" t="n">
        <v>16.75</v>
      </c>
      <c r="O10" s="0" t="n">
        <f aca="false">IF(L10&gt;0,((L10-I$1)/I$2),"n")</f>
        <v>0.0745195810739407</v>
      </c>
      <c r="Q10" s="0" t="n">
        <f aca="false">IF(N10&gt;0,((N10-K$1)/K$2),"n")</f>
        <v>0.229462016526301</v>
      </c>
    </row>
    <row r="11" customFormat="false" ht="14.25" hidden="false" customHeight="false" outlineLevel="0" collapsed="false">
      <c r="A11" s="13" t="s">
        <v>517</v>
      </c>
      <c r="B11" s="12" t="n">
        <v>39.24</v>
      </c>
      <c r="C11" s="13" t="s">
        <v>73</v>
      </c>
      <c r="D11" s="12" t="n">
        <v>11.12</v>
      </c>
      <c r="E11" s="10" t="s">
        <v>66</v>
      </c>
      <c r="F11" s="24" t="n">
        <v>5.4</v>
      </c>
      <c r="G11" s="12"/>
      <c r="H11" s="0" t="s">
        <v>368</v>
      </c>
      <c r="I11" s="1" t="e">
        <f aca="false">VLOOKUP($H11,$A$4:$B$52,2,FALSE())</f>
        <v>#N/A</v>
      </c>
      <c r="J11" s="1" t="e">
        <f aca="false">VLOOKUP($H11,$C$4:$D$58,2,FALSE())</f>
        <v>#N/A</v>
      </c>
      <c r="K11" s="1" t="n">
        <f aca="false">VLOOKUP($H11,$E$4:$F$63,2,FALSE())</f>
        <v>9.01</v>
      </c>
      <c r="N11" s="1" t="n">
        <v>9.01</v>
      </c>
      <c r="Q11" s="0" t="n">
        <f aca="false">IF(N11&gt;0,((N11-K$1)/K$2),"n")</f>
        <v>-0.478122050371535</v>
      </c>
    </row>
    <row r="12" customFormat="false" ht="14.25" hidden="false" customHeight="false" outlineLevel="0" collapsed="false">
      <c r="A12" s="13" t="s">
        <v>395</v>
      </c>
      <c r="B12" s="12" t="n">
        <v>15.03</v>
      </c>
      <c r="C12" s="13" t="s">
        <v>77</v>
      </c>
      <c r="D12" s="12" t="n">
        <v>18.63</v>
      </c>
      <c r="E12" s="10" t="s">
        <v>369</v>
      </c>
      <c r="F12" s="24" t="n">
        <v>17.39</v>
      </c>
      <c r="G12" s="12"/>
      <c r="H12" s="0" t="s">
        <v>371</v>
      </c>
      <c r="I12" s="1" t="e">
        <f aca="false">VLOOKUP($H12,$A$4:$B$52,2,FALSE())</f>
        <v>#N/A</v>
      </c>
      <c r="J12" s="1" t="e">
        <f aca="false">VLOOKUP($H12,$C$4:$D$58,2,FALSE())</f>
        <v>#N/A</v>
      </c>
      <c r="K12" s="1" t="n">
        <f aca="false">VLOOKUP($H12,$E$4:$F$63,2,FALSE())</f>
        <v>0</v>
      </c>
      <c r="N12" s="1" t="n">
        <v>1E-018</v>
      </c>
      <c r="Q12" s="0" t="n">
        <f aca="false">IF(N12&gt;0,((N12-K$1)/K$2),"n")</f>
        <v>-1.30180841248387</v>
      </c>
    </row>
    <row r="13" customFormat="false" ht="14.25" hidden="false" customHeight="false" outlineLevel="0" collapsed="false">
      <c r="A13" s="13" t="s">
        <v>509</v>
      </c>
      <c r="B13" s="12" t="n">
        <v>2.69</v>
      </c>
      <c r="C13" s="13" t="s">
        <v>513</v>
      </c>
      <c r="D13" s="12" t="n">
        <v>2.16</v>
      </c>
      <c r="E13" s="10" t="s">
        <v>70</v>
      </c>
      <c r="F13" s="24" t="n">
        <v>17.84</v>
      </c>
      <c r="G13" s="12"/>
      <c r="H13" s="0" t="s">
        <v>66</v>
      </c>
      <c r="I13" s="1" t="e">
        <f aca="false">VLOOKUP($H13,$A$4:$B$52,2,FALSE())</f>
        <v>#N/A</v>
      </c>
      <c r="J13" s="1" t="n">
        <f aca="false">VLOOKUP($H13,$C$4:$D$58,2,FALSE())</f>
        <v>19.05</v>
      </c>
      <c r="K13" s="1" t="n">
        <f aca="false">VLOOKUP($H13,$E$4:$F$63,2,FALSE())</f>
        <v>5.4</v>
      </c>
      <c r="M13" s="1" t="n">
        <v>19.05</v>
      </c>
      <c r="N13" s="1" t="n">
        <v>5.4</v>
      </c>
      <c r="P13" s="0" t="n">
        <f aca="false">IF(M13&gt;0,((M13-J$1)/J$2),"n")</f>
        <v>-0.156178183663265</v>
      </c>
      <c r="Q13" s="0" t="n">
        <f aca="false">IF(N13&gt;0,((N13-K$1)/K$2),"n")</f>
        <v>-0.808145109997012</v>
      </c>
    </row>
    <row r="14" customFormat="false" ht="14.25" hidden="false" customHeight="false" outlineLevel="0" collapsed="false">
      <c r="A14" s="13" t="s">
        <v>356</v>
      </c>
      <c r="B14" s="12" t="n">
        <v>7.34</v>
      </c>
      <c r="C14" s="13" t="s">
        <v>67</v>
      </c>
      <c r="D14" s="12" t="n">
        <v>7.66</v>
      </c>
      <c r="E14" s="10" t="s">
        <v>379</v>
      </c>
      <c r="F14" s="24" t="n">
        <v>0.23</v>
      </c>
      <c r="G14" s="12"/>
      <c r="H14" s="0" t="s">
        <v>369</v>
      </c>
      <c r="I14" s="1" t="e">
        <f aca="false">VLOOKUP($H14,$A$4:$B$52,2,FALSE())</f>
        <v>#N/A</v>
      </c>
      <c r="J14" s="1" t="e">
        <f aca="false">VLOOKUP($H14,$C$4:$D$58,2,FALSE())</f>
        <v>#N/A</v>
      </c>
      <c r="K14" s="1" t="n">
        <f aca="false">VLOOKUP($H14,$E$4:$F$63,2,FALSE())</f>
        <v>17.39</v>
      </c>
      <c r="N14" s="1" t="n">
        <v>17.39</v>
      </c>
      <c r="Q14" s="0" t="n">
        <f aca="false">IF(N14&gt;0,((N14-K$1)/K$2),"n")</f>
        <v>0.287970259784003</v>
      </c>
    </row>
    <row r="15" customFormat="false" ht="14.25" hidden="false" customHeight="false" outlineLevel="0" collapsed="false">
      <c r="A15" s="13" t="s">
        <v>358</v>
      </c>
      <c r="B15" s="24" t="n">
        <v>0.15</v>
      </c>
      <c r="C15" s="13" t="s">
        <v>53</v>
      </c>
      <c r="D15" s="12" t="n">
        <v>25.02</v>
      </c>
      <c r="E15" s="10" t="s">
        <v>73</v>
      </c>
      <c r="F15" s="24" t="n">
        <v>6.89</v>
      </c>
      <c r="G15" s="12"/>
      <c r="H15" s="0" t="s">
        <v>70</v>
      </c>
      <c r="I15" s="1" t="e">
        <f aca="false">VLOOKUP($H15,$A$4:$B$52,2,FALSE())</f>
        <v>#N/A</v>
      </c>
      <c r="J15" s="1" t="n">
        <f aca="false">VLOOKUP($H15,$C$4:$D$58,2,FALSE())</f>
        <v>35.62</v>
      </c>
      <c r="K15" s="1" t="n">
        <f aca="false">VLOOKUP($H15,$E$4:$F$63,2,FALSE())</f>
        <v>17.84</v>
      </c>
      <c r="M15" s="1" t="n">
        <v>35.62</v>
      </c>
      <c r="N15" s="1" t="n">
        <v>17.84</v>
      </c>
      <c r="P15" s="0" t="n">
        <f aca="false">IF(M15&gt;0,((M15-J$1)/J$2),"n")</f>
        <v>0.574859246647555</v>
      </c>
      <c r="Q15" s="0" t="n">
        <f aca="false">IF(N15&gt;0,((N15-K$1)/K$2),"n")</f>
        <v>0.329108868324575</v>
      </c>
    </row>
    <row r="16" customFormat="false" ht="14.25" hidden="false" customHeight="false" outlineLevel="0" collapsed="false">
      <c r="A16" s="13" t="s">
        <v>512</v>
      </c>
      <c r="B16" s="12" t="n">
        <v>6.89</v>
      </c>
      <c r="C16" s="13" t="s">
        <v>81</v>
      </c>
      <c r="D16" s="12" t="n">
        <v>2.25</v>
      </c>
      <c r="E16" s="10" t="s">
        <v>380</v>
      </c>
      <c r="F16" s="24" t="n">
        <v>14.74</v>
      </c>
      <c r="G16" s="12"/>
      <c r="H16" s="0" t="s">
        <v>379</v>
      </c>
      <c r="I16" s="1" t="n">
        <f aca="false">VLOOKUP($H16,$A$4:$B$52,2,FALSE())</f>
        <v>12.52</v>
      </c>
      <c r="J16" s="1" t="e">
        <f aca="false">VLOOKUP($H16,$C$4:$D$58,2,FALSE())</f>
        <v>#N/A</v>
      </c>
      <c r="K16" s="1" t="n">
        <f aca="false">VLOOKUP($H16,$E$4:$F$63,2,FALSE())</f>
        <v>0.23</v>
      </c>
      <c r="L16" s="1" t="n">
        <v>12.52</v>
      </c>
      <c r="N16" s="1" t="n">
        <v>0.23</v>
      </c>
      <c r="O16" s="0" t="n">
        <f aca="false">IF(L16&gt;0,((L16-I$1)/I$2),"n")</f>
        <v>-0.53850942549659</v>
      </c>
      <c r="Q16" s="0" t="n">
        <f aca="false">IF(N16&gt;0,((N16-K$1)/K$2),"n")</f>
        <v>-1.28078201256314</v>
      </c>
    </row>
    <row r="17" customFormat="false" ht="14.25" hidden="false" customHeight="false" outlineLevel="0" collapsed="false">
      <c r="A17" s="13" t="s">
        <v>514</v>
      </c>
      <c r="B17" s="12" t="n">
        <v>20.3</v>
      </c>
      <c r="C17" s="13" t="s">
        <v>78</v>
      </c>
      <c r="D17" s="12" t="n">
        <v>9.61</v>
      </c>
      <c r="E17" s="10" t="s">
        <v>382</v>
      </c>
      <c r="F17" s="24" t="n">
        <v>6.49</v>
      </c>
      <c r="G17" s="12"/>
      <c r="H17" s="0" t="s">
        <v>73</v>
      </c>
      <c r="I17" s="1" t="e">
        <f aca="false">VLOOKUP($H17,$A$4:$B$52,2,FALSE())</f>
        <v>#N/A</v>
      </c>
      <c r="J17" s="1" t="n">
        <f aca="false">VLOOKUP($H17,$C$4:$D$58,2,FALSE())</f>
        <v>11.12</v>
      </c>
      <c r="K17" s="1" t="n">
        <f aca="false">VLOOKUP($H17,$E$4:$F$63,2,FALSE())</f>
        <v>6.89</v>
      </c>
      <c r="M17" s="1" t="n">
        <v>11.12</v>
      </c>
      <c r="N17" s="1" t="n">
        <v>6.89</v>
      </c>
      <c r="P17" s="0" t="n">
        <f aca="false">IF(M17&gt;0,((M17-J$1)/J$2),"n")</f>
        <v>-0.506034962321371</v>
      </c>
      <c r="Q17" s="0" t="n">
        <f aca="false">IF(N17&gt;0,((N17-K$1)/K$2),"n")</f>
        <v>-0.671930606162674</v>
      </c>
    </row>
    <row r="18" customFormat="false" ht="14.25" hidden="false" customHeight="false" outlineLevel="0" collapsed="false">
      <c r="A18" s="13" t="s">
        <v>366</v>
      </c>
      <c r="B18" s="12" t="n">
        <v>48.45</v>
      </c>
      <c r="C18" s="13" t="s">
        <v>49</v>
      </c>
      <c r="D18" s="12" t="n">
        <v>84.8</v>
      </c>
      <c r="E18" s="0" t="s">
        <v>516</v>
      </c>
      <c r="F18" s="24" t="n">
        <v>25.07</v>
      </c>
      <c r="G18" s="12"/>
      <c r="H18" s="0" t="s">
        <v>77</v>
      </c>
      <c r="I18" s="1" t="e">
        <f aca="false">VLOOKUP($H18,$A$4:$B$52,2,FALSE())</f>
        <v>#N/A</v>
      </c>
      <c r="J18" s="1" t="n">
        <f aca="false">VLOOKUP($H18,$C$4:$D$58,2,FALSE())</f>
        <v>18.63</v>
      </c>
      <c r="K18" s="1" t="e">
        <f aca="false">VLOOKUP($H18,$E$4:$F$63,2,FALSE())</f>
        <v>#N/A</v>
      </c>
      <c r="M18" s="1" t="n">
        <v>18.63</v>
      </c>
      <c r="P18" s="0" t="n">
        <f aca="false">IF(M18&gt;0,((M18-J$1)/J$2),"n")</f>
        <v>-0.174707798674161</v>
      </c>
    </row>
    <row r="19" customFormat="false" ht="14.25" hidden="false" customHeight="false" outlineLevel="0" collapsed="false">
      <c r="A19" s="13" t="s">
        <v>518</v>
      </c>
      <c r="B19" s="12" t="n">
        <v>38.85</v>
      </c>
      <c r="C19" s="13" t="s">
        <v>45</v>
      </c>
      <c r="D19" s="12" t="n">
        <v>2.64</v>
      </c>
      <c r="E19" s="10" t="s">
        <v>49</v>
      </c>
      <c r="F19" s="24" t="n">
        <v>15.81</v>
      </c>
      <c r="G19" s="12"/>
      <c r="H19" s="0" t="s">
        <v>380</v>
      </c>
      <c r="I19" s="1" t="e">
        <f aca="false">VLOOKUP($H19,$A$4:$B$52,2,FALSE())</f>
        <v>#N/A</v>
      </c>
      <c r="J19" s="1" t="e">
        <f aca="false">VLOOKUP($H19,$C$4:$D$58,2,FALSE())</f>
        <v>#N/A</v>
      </c>
      <c r="K19" s="1" t="n">
        <f aca="false">VLOOKUP($H19,$E$4:$F$63,2,FALSE())</f>
        <v>14.74</v>
      </c>
      <c r="N19" s="1" t="n">
        <v>14.74</v>
      </c>
      <c r="Q19" s="0" t="n">
        <f aca="false">IF(N19&gt;0,((N19-K$1)/K$2),"n")</f>
        <v>0.0457095650450799</v>
      </c>
    </row>
    <row r="20" customFormat="false" ht="14.25" hidden="false" customHeight="false" outlineLevel="0" collapsed="false">
      <c r="A20" s="13" t="s">
        <v>520</v>
      </c>
      <c r="B20" s="12" t="n">
        <v>8.74</v>
      </c>
      <c r="C20" s="13" t="s">
        <v>54</v>
      </c>
      <c r="D20" s="12" t="n">
        <v>6.66</v>
      </c>
      <c r="E20" s="10" t="s">
        <v>45</v>
      </c>
      <c r="F20" s="24" t="n">
        <v>14.77</v>
      </c>
      <c r="G20" s="12"/>
      <c r="H20" s="0" t="s">
        <v>513</v>
      </c>
      <c r="I20" s="1" t="n">
        <f aca="false">VLOOKUP($H20,$A$4:$B$52,2,FALSE())</f>
        <v>6.64</v>
      </c>
      <c r="J20" s="1" t="n">
        <f aca="false">VLOOKUP($H20,$C$4:$D$58,2,FALSE())</f>
        <v>2.16</v>
      </c>
      <c r="K20" s="1" t="e">
        <f aca="false">VLOOKUP($H20,$E$4:$F$63,2,FALSE())</f>
        <v>#N/A</v>
      </c>
      <c r="L20" s="1" t="n">
        <v>6.64</v>
      </c>
      <c r="M20" s="1" t="n">
        <v>2.16</v>
      </c>
      <c r="O20" s="0" t="n">
        <f aca="false">IF(L20&gt;0,((L20-I$1)/I$2),"n")</f>
        <v>-0.814091272487012</v>
      </c>
      <c r="P20" s="0" t="n">
        <f aca="false">IF(M20&gt;0,((M20-J$1)/J$2),"n")</f>
        <v>-0.901333415887149</v>
      </c>
    </row>
    <row r="21" customFormat="false" ht="14.25" hidden="false" customHeight="false" outlineLevel="0" collapsed="false">
      <c r="A21" s="13" t="s">
        <v>370</v>
      </c>
      <c r="B21" s="24" t="n">
        <v>41.98</v>
      </c>
      <c r="C21" s="13" t="s">
        <v>79</v>
      </c>
      <c r="D21" s="12" t="n">
        <v>14.04</v>
      </c>
      <c r="E21" s="10" t="s">
        <v>389</v>
      </c>
      <c r="F21" s="24" t="n">
        <v>7.68</v>
      </c>
      <c r="G21" s="12"/>
      <c r="H21" s="0" t="s">
        <v>67</v>
      </c>
      <c r="I21" s="1" t="e">
        <f aca="false">VLOOKUP($H21,$A$4:$B$52,2,FALSE())</f>
        <v>#N/A</v>
      </c>
      <c r="J21" s="1" t="n">
        <f aca="false">VLOOKUP($H21,$C$4:$D$58,2,FALSE())</f>
        <v>7.66</v>
      </c>
      <c r="K21" s="1" t="e">
        <f aca="false">VLOOKUP($H21,$E$4:$F$63,2,FALSE())</f>
        <v>#N/A</v>
      </c>
      <c r="M21" s="1" t="n">
        <v>7.66</v>
      </c>
      <c r="P21" s="0" t="n">
        <f aca="false">IF(M21&gt;0,((M21-J$1)/J$2),"n")</f>
        <v>-0.65868369550637</v>
      </c>
    </row>
    <row r="22" customFormat="false" ht="14.25" hidden="false" customHeight="false" outlineLevel="0" collapsed="false">
      <c r="A22" s="13" t="s">
        <v>46</v>
      </c>
      <c r="B22" s="24" t="n">
        <v>15.42</v>
      </c>
      <c r="C22" s="0" t="s">
        <v>509</v>
      </c>
      <c r="D22" s="12" t="n">
        <v>15.69</v>
      </c>
      <c r="E22" s="10" t="s">
        <v>392</v>
      </c>
      <c r="F22" s="24" t="n">
        <v>11.75</v>
      </c>
      <c r="G22" s="12"/>
      <c r="H22" s="0" t="s">
        <v>382</v>
      </c>
      <c r="I22" s="1" t="e">
        <f aca="false">VLOOKUP($H22,$A$4:$B$52,2,FALSE())</f>
        <v>#N/A</v>
      </c>
      <c r="J22" s="1" t="e">
        <f aca="false">VLOOKUP($H22,$C$4:$D$58,2,FALSE())</f>
        <v>#N/A</v>
      </c>
      <c r="K22" s="1" t="n">
        <f aca="false">VLOOKUP($H22,$E$4:$F$63,2,FALSE())</f>
        <v>6.49</v>
      </c>
      <c r="N22" s="1" t="n">
        <v>6.49</v>
      </c>
      <c r="Q22" s="0" t="n">
        <f aca="false">IF(N22&gt;0,((N22-K$1)/K$2),"n")</f>
        <v>-0.708498258198738</v>
      </c>
    </row>
    <row r="23" customFormat="false" ht="14.25" hidden="false" customHeight="false" outlineLevel="0" collapsed="false">
      <c r="A23" s="13" t="s">
        <v>522</v>
      </c>
      <c r="B23" s="12" t="n">
        <v>28.47</v>
      </c>
      <c r="C23" s="13" t="s">
        <v>86</v>
      </c>
      <c r="D23" s="12" t="n">
        <v>16.4</v>
      </c>
      <c r="E23" s="10" t="s">
        <v>394</v>
      </c>
      <c r="F23" s="24" t="n">
        <v>22.36</v>
      </c>
      <c r="G23" s="12"/>
      <c r="H23" s="0" t="s">
        <v>516</v>
      </c>
      <c r="I23" s="1" t="n">
        <f aca="false">VLOOKUP($H23,$A$4:$B$52,2,FALSE())</f>
        <v>13.39</v>
      </c>
      <c r="J23" s="1" t="e">
        <f aca="false">VLOOKUP($H23,$C$4:$D$58,2,FALSE())</f>
        <v>#N/A</v>
      </c>
      <c r="K23" s="1" t="n">
        <f aca="false">VLOOKUP($H23,$E$4:$F$63,2,FALSE())</f>
        <v>25.07</v>
      </c>
      <c r="L23" s="1" t="n">
        <v>13.39</v>
      </c>
      <c r="N23" s="1" t="n">
        <v>25.07</v>
      </c>
      <c r="O23" s="0" t="n">
        <f aca="false">IF(L23&gt;0,((L23-I$1)/I$2),"n")</f>
        <v>-0.49773456038066</v>
      </c>
      <c r="Q23" s="0" t="n">
        <f aca="false">IF(N23&gt;0,((N23-K$1)/K$2),"n")</f>
        <v>0.99006917887643</v>
      </c>
    </row>
    <row r="24" customFormat="false" ht="14.25" hidden="false" customHeight="false" outlineLevel="0" collapsed="false">
      <c r="A24" s="13" t="s">
        <v>71</v>
      </c>
      <c r="B24" s="12" t="n">
        <v>28.97</v>
      </c>
      <c r="C24" s="13" t="s">
        <v>64</v>
      </c>
      <c r="D24" s="12" t="n">
        <v>15.31</v>
      </c>
      <c r="E24" s="10" t="s">
        <v>395</v>
      </c>
      <c r="F24" s="24" t="n">
        <v>9.9</v>
      </c>
      <c r="G24" s="12"/>
      <c r="H24" s="0" t="s">
        <v>53</v>
      </c>
      <c r="I24" s="1" t="e">
        <f aca="false">VLOOKUP($H24,$A$4:$B$52,2,FALSE())</f>
        <v>#N/A</v>
      </c>
      <c r="J24" s="1" t="n">
        <f aca="false">VLOOKUP($H24,$C$4:$D$58,2,FALSE())</f>
        <v>25.02</v>
      </c>
      <c r="K24" s="1" t="e">
        <f aca="false">VLOOKUP($H24,$E$4:$F$63,2,FALSE())</f>
        <v>#N/A</v>
      </c>
      <c r="M24" s="1" t="n">
        <v>25.02</v>
      </c>
      <c r="P24" s="0" t="n">
        <f aca="false">IF(M24&gt;0,((M24-J$1)/J$2),"n")</f>
        <v>0.107207058277326</v>
      </c>
    </row>
    <row r="25" customFormat="false" ht="14.25" hidden="false" customHeight="false" outlineLevel="0" collapsed="false">
      <c r="A25" s="0" t="s">
        <v>624</v>
      </c>
      <c r="B25" s="12" t="n">
        <v>3.7</v>
      </c>
      <c r="C25" s="0" t="s">
        <v>358</v>
      </c>
      <c r="D25" s="12" t="n">
        <v>59.34</v>
      </c>
      <c r="E25" s="10" t="s">
        <v>397</v>
      </c>
      <c r="F25" s="24" t="n">
        <v>14.42</v>
      </c>
      <c r="G25" s="12"/>
      <c r="H25" s="0" t="s">
        <v>81</v>
      </c>
      <c r="I25" s="1" t="e">
        <f aca="false">VLOOKUP($H25,$A$4:$B$52,2,FALSE())</f>
        <v>#N/A</v>
      </c>
      <c r="J25" s="1" t="n">
        <f aca="false">VLOOKUP($H25,$C$4:$D$58,2,FALSE())</f>
        <v>2.25</v>
      </c>
      <c r="K25" s="1" t="e">
        <f aca="false">VLOOKUP($H25,$E$4:$F$63,2,FALSE())</f>
        <v>#N/A</v>
      </c>
      <c r="M25" s="1" t="n">
        <v>2.25</v>
      </c>
      <c r="P25" s="0" t="n">
        <f aca="false">IF(M25&gt;0,((M25-J$1)/J$2),"n")</f>
        <v>-0.8973627840991</v>
      </c>
    </row>
    <row r="26" customFormat="false" ht="14.25" hidden="false" customHeight="false" outlineLevel="0" collapsed="false">
      <c r="A26" s="13" t="s">
        <v>61</v>
      </c>
      <c r="B26" s="12" t="n">
        <v>32.18</v>
      </c>
      <c r="C26" s="0" t="s">
        <v>360</v>
      </c>
      <c r="D26" s="12" t="n">
        <v>19.09</v>
      </c>
      <c r="E26" s="10" t="s">
        <v>399</v>
      </c>
      <c r="F26" s="24" t="n">
        <v>54.49</v>
      </c>
      <c r="G26" s="12"/>
      <c r="H26" s="0" t="s">
        <v>78</v>
      </c>
      <c r="I26" s="1" t="e">
        <f aca="false">VLOOKUP($H26,$A$4:$B$52,2,FALSE())</f>
        <v>#N/A</v>
      </c>
      <c r="J26" s="1" t="n">
        <f aca="false">VLOOKUP($H26,$C$4:$D$58,2,FALSE())</f>
        <v>9.61</v>
      </c>
      <c r="K26" s="1" t="e">
        <f aca="false">VLOOKUP($H26,$E$4:$F$63,2,FALSE())</f>
        <v>#N/A</v>
      </c>
      <c r="M26" s="1" t="n">
        <v>9.61</v>
      </c>
      <c r="P26" s="0" t="n">
        <f aca="false">IF(M26&gt;0,((M26-J$1)/J$2),"n")</f>
        <v>-0.572653340098639</v>
      </c>
    </row>
    <row r="27" customFormat="false" ht="14.25" hidden="false" customHeight="false" outlineLevel="0" collapsed="false">
      <c r="A27" s="13" t="s">
        <v>68</v>
      </c>
      <c r="B27" s="24" t="n">
        <v>7.06</v>
      </c>
      <c r="C27" s="13" t="s">
        <v>84</v>
      </c>
      <c r="D27" s="12" t="n">
        <v>15.78</v>
      </c>
      <c r="E27" s="10" t="s">
        <v>356</v>
      </c>
      <c r="F27" s="24" t="n">
        <v>7.78</v>
      </c>
      <c r="G27" s="12"/>
      <c r="H27" s="0" t="s">
        <v>49</v>
      </c>
      <c r="I27" s="1" t="e">
        <f aca="false">VLOOKUP($H27,$A$4:$B$52,2,FALSE())</f>
        <v>#N/A</v>
      </c>
      <c r="J27" s="1" t="n">
        <f aca="false">VLOOKUP($H27,$C$4:$D$58,2,FALSE())</f>
        <v>84.8</v>
      </c>
      <c r="K27" s="1" t="n">
        <f aca="false">VLOOKUP($H27,$E$4:$F$63,2,FALSE())</f>
        <v>15.81</v>
      </c>
      <c r="M27" s="1" t="n">
        <v>84.8</v>
      </c>
      <c r="N27" s="1" t="n">
        <v>15.81</v>
      </c>
      <c r="P27" s="0" t="n">
        <f aca="false">IF(M27&gt;0,((M27-J$1)/J$2),"n")</f>
        <v>2.74458892816151</v>
      </c>
      <c r="Q27" s="0" t="n">
        <f aca="false">IF(N27&gt;0,((N27-K$1)/K$2),"n")</f>
        <v>0.143528034241551</v>
      </c>
    </row>
    <row r="28" customFormat="false" ht="14.25" hidden="false" customHeight="false" outlineLevel="0" collapsed="false">
      <c r="A28" s="13" t="s">
        <v>510</v>
      </c>
      <c r="B28" s="12" t="n">
        <v>16.31</v>
      </c>
      <c r="C28" s="13" t="s">
        <v>88</v>
      </c>
      <c r="D28" s="12" t="n">
        <v>21.18</v>
      </c>
      <c r="E28" s="10" t="s">
        <v>358</v>
      </c>
      <c r="F28" s="24" t="n">
        <v>0.76</v>
      </c>
      <c r="G28" s="12"/>
      <c r="H28" s="0" t="s">
        <v>45</v>
      </c>
      <c r="I28" s="1" t="e">
        <f aca="false">VLOOKUP($H28,$A$4:$B$52,2,FALSE())</f>
        <v>#N/A</v>
      </c>
      <c r="J28" s="1" t="n">
        <f aca="false">VLOOKUP($H28,$C$4:$D$58,2,FALSE())</f>
        <v>2.64</v>
      </c>
      <c r="K28" s="1" t="n">
        <f aca="false">VLOOKUP($H28,$E$4:$F$63,2,FALSE())</f>
        <v>14.77</v>
      </c>
      <c r="M28" s="1" t="n">
        <v>2.64</v>
      </c>
      <c r="N28" s="1" t="n">
        <v>14.77</v>
      </c>
      <c r="P28" s="0" t="n">
        <f aca="false">IF(M28&gt;0,((M28-J$1)/J$2),"n")</f>
        <v>-0.880156713017554</v>
      </c>
      <c r="Q28" s="0" t="n">
        <f aca="false">IF(N28&gt;0,((N28-K$1)/K$2),"n")</f>
        <v>0.0484521389477846</v>
      </c>
    </row>
    <row r="29" customFormat="false" ht="14.25" hidden="false" customHeight="false" outlineLevel="0" collapsed="false">
      <c r="A29" s="13" t="s">
        <v>83</v>
      </c>
      <c r="B29" s="12" t="n">
        <v>10.81</v>
      </c>
      <c r="C29" s="0" t="s">
        <v>370</v>
      </c>
      <c r="D29" s="12" t="n">
        <v>20.11</v>
      </c>
      <c r="E29" s="10" t="s">
        <v>360</v>
      </c>
      <c r="F29" s="24" t="n">
        <v>42.22</v>
      </c>
      <c r="G29" s="12"/>
      <c r="H29" s="0" t="s">
        <v>389</v>
      </c>
      <c r="I29" s="1" t="e">
        <f aca="false">VLOOKUP($H29,$A$4:$B$52,2,FALSE())</f>
        <v>#N/A</v>
      </c>
      <c r="J29" s="1" t="e">
        <f aca="false">VLOOKUP($H29,$C$4:$D$58,2,FALSE())</f>
        <v>#N/A</v>
      </c>
      <c r="K29" s="1" t="n">
        <f aca="false">VLOOKUP($H29,$E$4:$F$63,2,FALSE())</f>
        <v>7.68</v>
      </c>
      <c r="N29" s="1" t="n">
        <v>7.68</v>
      </c>
      <c r="Q29" s="0" t="n">
        <f aca="false">IF(N29&gt;0,((N29-K$1)/K$2),"n")</f>
        <v>-0.599709493391448</v>
      </c>
    </row>
    <row r="30" customFormat="false" ht="14.25" hidden="false" customHeight="false" outlineLevel="0" collapsed="false">
      <c r="A30" s="13" t="s">
        <v>80</v>
      </c>
      <c r="B30" s="12" t="n">
        <v>4.91</v>
      </c>
      <c r="C30" s="13" t="s">
        <v>46</v>
      </c>
      <c r="D30" s="12" t="n">
        <v>54.86</v>
      </c>
      <c r="E30" s="10" t="s">
        <v>363</v>
      </c>
      <c r="F30" s="24" t="n">
        <v>16.81</v>
      </c>
      <c r="G30" s="12"/>
      <c r="H30" s="0" t="s">
        <v>392</v>
      </c>
      <c r="I30" s="1" t="e">
        <f aca="false">VLOOKUP($H30,$A$4:$B$52,2,FALSE())</f>
        <v>#N/A</v>
      </c>
      <c r="J30" s="1" t="e">
        <f aca="false">VLOOKUP($H30,$C$4:$D$58,2,FALSE())</f>
        <v>#N/A</v>
      </c>
      <c r="K30" s="1" t="n">
        <f aca="false">VLOOKUP($H30,$E$4:$F$63,2,FALSE())</f>
        <v>11.75</v>
      </c>
      <c r="N30" s="1" t="n">
        <v>11.75</v>
      </c>
      <c r="Q30" s="0" t="n">
        <f aca="false">IF(N30&gt;0,((N30-K$1)/K$2),"n")</f>
        <v>-0.227633633924498</v>
      </c>
    </row>
    <row r="31" customFormat="false" ht="14.25" hidden="false" customHeight="false" outlineLevel="0" collapsed="false">
      <c r="A31" s="13" t="s">
        <v>72</v>
      </c>
      <c r="B31" s="24" t="n">
        <v>45.72</v>
      </c>
      <c r="C31" s="13" t="s">
        <v>90</v>
      </c>
      <c r="D31" s="12" t="n">
        <v>32.27</v>
      </c>
      <c r="E31" s="10" t="s">
        <v>366</v>
      </c>
      <c r="F31" s="24" t="n">
        <v>23.52</v>
      </c>
      <c r="G31" s="12"/>
      <c r="H31" s="0" t="s">
        <v>394</v>
      </c>
      <c r="I31" s="1" t="e">
        <f aca="false">VLOOKUP($H31,$A$4:$B$52,2,FALSE())</f>
        <v>#N/A</v>
      </c>
      <c r="J31" s="1" t="e">
        <f aca="false">VLOOKUP($H31,$C$4:$D$58,2,FALSE())</f>
        <v>#N/A</v>
      </c>
      <c r="K31" s="1" t="n">
        <f aca="false">VLOOKUP($H31,$E$4:$F$63,2,FALSE())</f>
        <v>22.36</v>
      </c>
      <c r="N31" s="1" t="n">
        <v>22.36</v>
      </c>
      <c r="Q31" s="0" t="n">
        <f aca="false">IF(N31&gt;0,((N31-K$1)/K$2),"n")</f>
        <v>0.742323336332097</v>
      </c>
    </row>
    <row r="32" customFormat="false" ht="14.25" hidden="false" customHeight="false" outlineLevel="0" collapsed="false">
      <c r="A32" s="13" t="s">
        <v>515</v>
      </c>
      <c r="B32" s="12" t="n">
        <v>3.34</v>
      </c>
      <c r="C32" s="13" t="s">
        <v>71</v>
      </c>
      <c r="D32" s="12" t="n">
        <v>3.42</v>
      </c>
      <c r="E32" s="10" t="s">
        <v>370</v>
      </c>
      <c r="F32" s="24" t="n">
        <v>20.46</v>
      </c>
      <c r="G32" s="12"/>
      <c r="H32" s="0" t="s">
        <v>517</v>
      </c>
      <c r="I32" s="1" t="n">
        <f aca="false">VLOOKUP($H32,$A$4:$B$52,2,FALSE())</f>
        <v>39.24</v>
      </c>
      <c r="J32" s="1" t="e">
        <f aca="false">VLOOKUP($H32,$C$4:$D$58,2,FALSE())</f>
        <v>#N/A</v>
      </c>
      <c r="K32" s="1" t="e">
        <f aca="false">VLOOKUP($H32,$E$4:$F$63,2,FALSE())</f>
        <v>#N/A</v>
      </c>
      <c r="L32" s="1" t="n">
        <v>39.24</v>
      </c>
      <c r="O32" s="0" t="n">
        <f aca="false">IF(L32&gt;0,((L32-I$1)/I$2),"n")</f>
        <v>0.713794477834036</v>
      </c>
    </row>
    <row r="33" customFormat="false" ht="14.25" hidden="false" customHeight="false" outlineLevel="0" collapsed="false">
      <c r="A33" s="13" t="s">
        <v>76</v>
      </c>
      <c r="B33" s="12" t="n">
        <v>44.19</v>
      </c>
      <c r="C33" s="0" t="s">
        <v>624</v>
      </c>
      <c r="D33" s="12" t="n">
        <v>23.59</v>
      </c>
      <c r="E33" s="10" t="s">
        <v>372</v>
      </c>
      <c r="F33" s="24" t="n">
        <v>8.5</v>
      </c>
      <c r="G33" s="12"/>
      <c r="H33" s="0" t="s">
        <v>395</v>
      </c>
      <c r="I33" s="1" t="n">
        <f aca="false">VLOOKUP($H33,$A$4:$B$52,2,FALSE())</f>
        <v>15.03</v>
      </c>
      <c r="J33" s="1" t="e">
        <f aca="false">VLOOKUP($H33,$C$4:$D$58,2,FALSE())</f>
        <v>#N/A</v>
      </c>
      <c r="K33" s="1" t="n">
        <f aca="false">VLOOKUP($H33,$E$4:$F$63,2,FALSE())</f>
        <v>9.9</v>
      </c>
      <c r="L33" s="1" t="n">
        <v>15.03</v>
      </c>
      <c r="N33" s="1" t="n">
        <v>9.9</v>
      </c>
      <c r="O33" s="0" t="n">
        <f aca="false">IF(L33&gt;0,((L33-I$1)/I$2),"n")</f>
        <v>-0.42087159625408</v>
      </c>
      <c r="Q33" s="0" t="n">
        <f aca="false">IF(N33&gt;0,((N33-K$1)/K$2),"n")</f>
        <v>-0.396759024591293</v>
      </c>
    </row>
    <row r="34" customFormat="false" ht="14.25" hidden="false" customHeight="false" outlineLevel="0" collapsed="false">
      <c r="A34" s="13" t="s">
        <v>519</v>
      </c>
      <c r="B34" s="12" t="n">
        <v>14.82</v>
      </c>
      <c r="C34" s="13" t="s">
        <v>61</v>
      </c>
      <c r="D34" s="12" t="n">
        <v>19.83</v>
      </c>
      <c r="E34" s="10" t="s">
        <v>374</v>
      </c>
      <c r="F34" s="24" t="n">
        <v>26.02</v>
      </c>
      <c r="G34" s="12"/>
      <c r="H34" s="0" t="s">
        <v>397</v>
      </c>
      <c r="I34" s="1" t="e">
        <f aca="false">VLOOKUP($H34,$A$4:$B$52,2,FALSE())</f>
        <v>#N/A</v>
      </c>
      <c r="J34" s="1" t="e">
        <f aca="false">VLOOKUP($H34,$C$4:$D$58,2,FALSE())</f>
        <v>#N/A</v>
      </c>
      <c r="K34" s="1" t="n">
        <f aca="false">VLOOKUP($H34,$E$4:$F$63,2,FALSE())</f>
        <v>14.42</v>
      </c>
      <c r="N34" s="1" t="n">
        <v>14.42</v>
      </c>
      <c r="Q34" s="0" t="n">
        <f aca="false">IF(N34&gt;0,((N34-K$1)/K$2),"n")</f>
        <v>0.0164554434162287</v>
      </c>
    </row>
    <row r="35" customFormat="false" ht="14.25" hidden="false" customHeight="false" outlineLevel="0" collapsed="false">
      <c r="A35" s="13" t="s">
        <v>47</v>
      </c>
      <c r="B35" s="12" t="n">
        <v>32.01</v>
      </c>
      <c r="C35" s="13" t="s">
        <v>68</v>
      </c>
      <c r="D35" s="12" t="n">
        <v>9.26</v>
      </c>
      <c r="E35" s="10" t="s">
        <v>46</v>
      </c>
      <c r="F35" s="24" t="n">
        <v>14.75</v>
      </c>
      <c r="G35" s="12"/>
      <c r="H35" s="39" t="s">
        <v>399</v>
      </c>
      <c r="I35" s="1" t="e">
        <f aca="false">VLOOKUP($H35,$A$4:$B$52,2,FALSE())</f>
        <v>#N/A</v>
      </c>
      <c r="J35" s="1" t="e">
        <f aca="false">VLOOKUP($H35,$C$4:$D$58,2,FALSE())</f>
        <v>#N/A</v>
      </c>
      <c r="K35" s="1" t="n">
        <f aca="false">VLOOKUP($H35,$E$4:$F$63,2,FALSE())</f>
        <v>54.49</v>
      </c>
      <c r="N35" s="1" t="n">
        <v>54.49</v>
      </c>
      <c r="Q35" s="0" t="n">
        <f aca="false">IF(N35&gt;0,((N35-K$1)/K$2),"n")</f>
        <v>3.67961998612893</v>
      </c>
    </row>
    <row r="36" customFormat="false" ht="14.25" hidden="false" customHeight="false" outlineLevel="0" collapsed="false">
      <c r="A36" s="10" t="s">
        <v>367</v>
      </c>
      <c r="B36" s="12" t="n">
        <v>5.43</v>
      </c>
      <c r="C36" s="13" t="s">
        <v>83</v>
      </c>
      <c r="D36" s="12" t="n">
        <v>32.05</v>
      </c>
      <c r="E36" s="10" t="s">
        <v>377</v>
      </c>
      <c r="F36" s="24" t="n">
        <v>21.15</v>
      </c>
      <c r="G36" s="12"/>
      <c r="H36" s="0" t="s">
        <v>54</v>
      </c>
      <c r="I36" s="1" t="e">
        <f aca="false">VLOOKUP($H36,$A$4:$B$52,2,FALSE())</f>
        <v>#N/A</v>
      </c>
      <c r="J36" s="1" t="n">
        <f aca="false">VLOOKUP($H36,$C$4:$D$58,2,FALSE())</f>
        <v>6.66</v>
      </c>
      <c r="K36" s="1" t="e">
        <f aca="false">VLOOKUP($H36,$E$4:$F$63,2,FALSE())</f>
        <v>#N/A</v>
      </c>
      <c r="M36" s="1" t="n">
        <v>6.66</v>
      </c>
      <c r="P36" s="0" t="n">
        <f aca="false">IF(M36&gt;0,((M36-J$1)/J$2),"n")</f>
        <v>-0.702801826484694</v>
      </c>
    </row>
    <row r="37" customFormat="false" ht="14.25" hidden="false" customHeight="false" outlineLevel="0" collapsed="false">
      <c r="A37" s="13" t="s">
        <v>373</v>
      </c>
      <c r="B37" s="12" t="n">
        <v>51.53</v>
      </c>
      <c r="C37" s="13" t="s">
        <v>80</v>
      </c>
      <c r="D37" s="12" t="n">
        <v>40.54</v>
      </c>
      <c r="E37" s="10" t="s">
        <v>71</v>
      </c>
      <c r="F37" s="24" t="n">
        <v>3.55</v>
      </c>
      <c r="G37" s="12"/>
      <c r="H37" s="0" t="s">
        <v>79</v>
      </c>
      <c r="I37" s="1" t="e">
        <f aca="false">VLOOKUP($H37,$A$4:$B$52,2,FALSE())</f>
        <v>#N/A</v>
      </c>
      <c r="J37" s="1" t="n">
        <f aca="false">VLOOKUP($H37,$C$4:$D$58,2,FALSE())</f>
        <v>14.04</v>
      </c>
      <c r="K37" s="1" t="e">
        <f aca="false">VLOOKUP($H37,$E$4:$F$63,2,FALSE())</f>
        <v>#N/A</v>
      </c>
      <c r="M37" s="1" t="n">
        <v>14.04</v>
      </c>
      <c r="P37" s="0" t="n">
        <f aca="false">IF(M37&gt;0,((M37-J$1)/J$2),"n")</f>
        <v>-0.377210019864666</v>
      </c>
    </row>
    <row r="38" customFormat="false" ht="14.25" hidden="false" customHeight="false" outlineLevel="0" collapsed="false">
      <c r="A38" s="13" t="s">
        <v>87</v>
      </c>
      <c r="B38" s="12" t="n">
        <v>13.8</v>
      </c>
      <c r="C38" s="0" t="s">
        <v>359</v>
      </c>
      <c r="D38" s="12" t="n">
        <v>1.83</v>
      </c>
      <c r="E38" s="0" t="s">
        <v>624</v>
      </c>
      <c r="F38" s="24" t="n">
        <v>20.65</v>
      </c>
      <c r="G38" s="12"/>
      <c r="H38" s="0" t="s">
        <v>509</v>
      </c>
      <c r="I38" s="1" t="n">
        <f aca="false">VLOOKUP($H38,$A$4:$B$52,2,FALSE())</f>
        <v>2.69</v>
      </c>
      <c r="J38" s="1" t="n">
        <f aca="false">VLOOKUP($H38,$C$4:$D$58,2,FALSE())</f>
        <v>15.69</v>
      </c>
      <c r="K38" s="1" t="e">
        <f aca="false">VLOOKUP($H38,$E$4:$F$63,2,FALSE())</f>
        <v>#N/A</v>
      </c>
      <c r="L38" s="1" t="n">
        <v>2.69</v>
      </c>
      <c r="M38" s="1" t="n">
        <v>15.69</v>
      </c>
      <c r="O38" s="0" t="n">
        <f aca="false">IF(L38&gt;0,((L38-I$1)/I$2),"n")</f>
        <v>-0.999218533645544</v>
      </c>
      <c r="P38" s="0" t="n">
        <f aca="false">IF(M38&gt;0,((M38-J$1)/J$2),"n")</f>
        <v>-0.304415103750432</v>
      </c>
    </row>
    <row r="39" customFormat="false" ht="14.25" hidden="false" customHeight="false" outlineLevel="0" collapsed="false">
      <c r="A39" s="13" t="s">
        <v>65</v>
      </c>
      <c r="B39" s="12" t="n">
        <v>9.24</v>
      </c>
      <c r="C39" s="13" t="s">
        <v>72</v>
      </c>
      <c r="D39" s="12" t="n">
        <v>32.73</v>
      </c>
      <c r="E39" s="10" t="s">
        <v>381</v>
      </c>
      <c r="F39" s="24" t="n">
        <v>13.26</v>
      </c>
      <c r="G39" s="12"/>
      <c r="H39" s="0" t="s">
        <v>86</v>
      </c>
      <c r="I39" s="1" t="e">
        <f aca="false">VLOOKUP($H39,$A$4:$B$52,2,FALSE())</f>
        <v>#N/A</v>
      </c>
      <c r="J39" s="1" t="n">
        <f aca="false">VLOOKUP($H39,$C$4:$D$58,2,FALSE())</f>
        <v>16.4</v>
      </c>
      <c r="K39" s="1" t="e">
        <f aca="false">VLOOKUP($H39,$E$4:$F$63,2,FALSE())</f>
        <v>#N/A</v>
      </c>
      <c r="M39" s="1" t="n">
        <v>16.4</v>
      </c>
      <c r="P39" s="0" t="n">
        <f aca="false">IF(M39&gt;0,((M39-J$1)/J$2),"n")</f>
        <v>-0.273091230755823</v>
      </c>
    </row>
    <row r="40" customFormat="false" ht="14.25" hidden="false" customHeight="false" outlineLevel="0" collapsed="false">
      <c r="A40" s="13" t="s">
        <v>59</v>
      </c>
      <c r="B40" s="12" t="n">
        <v>26.6</v>
      </c>
      <c r="C40" s="13" t="s">
        <v>76</v>
      </c>
      <c r="D40" s="12" t="n">
        <v>54.73</v>
      </c>
      <c r="E40" s="10" t="s">
        <v>383</v>
      </c>
      <c r="F40" s="24" t="n">
        <v>1.81</v>
      </c>
      <c r="G40" s="12"/>
      <c r="H40" s="0" t="s">
        <v>64</v>
      </c>
      <c r="I40" s="1" t="e">
        <f aca="false">VLOOKUP($H40,$A$4:$B$52,2,FALSE())</f>
        <v>#N/A</v>
      </c>
      <c r="J40" s="1" t="n">
        <f aca="false">VLOOKUP($H40,$C$4:$D$58,2,FALSE())</f>
        <v>15.31</v>
      </c>
      <c r="K40" s="1" t="e">
        <f aca="false">VLOOKUP($H40,$E$4:$F$63,2,FALSE())</f>
        <v>#N/A</v>
      </c>
      <c r="M40" s="1" t="n">
        <v>15.31</v>
      </c>
      <c r="P40" s="0" t="n">
        <f aca="false">IF(M40&gt;0,((M40-J$1)/J$2),"n")</f>
        <v>-0.321179993522195</v>
      </c>
    </row>
    <row r="41" customFormat="false" ht="14.25" hidden="false" customHeight="false" outlineLevel="0" collapsed="false">
      <c r="A41" s="13" t="s">
        <v>62</v>
      </c>
      <c r="B41" s="12" t="n">
        <v>94.92</v>
      </c>
      <c r="C41" s="13" t="s">
        <v>47</v>
      </c>
      <c r="D41" s="12" t="n">
        <v>23.04</v>
      </c>
      <c r="E41" s="10" t="s">
        <v>386</v>
      </c>
      <c r="F41" s="24" t="n">
        <v>0.11</v>
      </c>
      <c r="G41" s="12"/>
      <c r="H41" s="0" t="s">
        <v>356</v>
      </c>
      <c r="I41" s="1" t="n">
        <f aca="false">VLOOKUP($H41,$A$4:$B$52,2,FALSE())</f>
        <v>7.34</v>
      </c>
      <c r="J41" s="1" t="e">
        <f aca="false">VLOOKUP($H41,$C$4:$D$58,2,FALSE())</f>
        <v>#N/A</v>
      </c>
      <c r="K41" s="1" t="n">
        <f aca="false">VLOOKUP($H41,$E$4:$F$63,2,FALSE())</f>
        <v>7.78</v>
      </c>
      <c r="L41" s="1" t="n">
        <v>7.34</v>
      </c>
      <c r="N41" s="1" t="n">
        <v>7.78</v>
      </c>
      <c r="O41" s="0" t="n">
        <f aca="false">IF(L41&gt;0,((L41-I$1)/I$2),"n")</f>
        <v>-0.781283909750057</v>
      </c>
      <c r="Q41" s="0" t="n">
        <f aca="false">IF(N41&gt;0,((N41-K$1)/K$2),"n")</f>
        <v>-0.590567580382432</v>
      </c>
    </row>
    <row r="42" customFormat="false" ht="14.25" hidden="false" customHeight="false" outlineLevel="0" collapsed="false">
      <c r="A42" s="0" t="s">
        <v>567</v>
      </c>
      <c r="B42" s="24" t="n">
        <v>37.69</v>
      </c>
      <c r="C42" s="10" t="s">
        <v>367</v>
      </c>
      <c r="D42" s="12" t="n">
        <v>16.18</v>
      </c>
      <c r="E42" s="10" t="s">
        <v>61</v>
      </c>
      <c r="F42" s="24" t="n">
        <v>5.39</v>
      </c>
      <c r="G42" s="12"/>
      <c r="H42" s="0" t="s">
        <v>358</v>
      </c>
      <c r="I42" s="1" t="n">
        <f aca="false">VLOOKUP($H42,$A$4:$B$52,2,FALSE())</f>
        <v>0.15</v>
      </c>
      <c r="J42" s="1" t="n">
        <f aca="false">VLOOKUP($H42,$C$4:$D$58,2,FALSE())</f>
        <v>59.34</v>
      </c>
      <c r="K42" s="1" t="n">
        <f aca="false">VLOOKUP($H42,$E$4:$F$63,2,FALSE())</f>
        <v>0.76</v>
      </c>
      <c r="L42" s="1" t="n">
        <v>0.15</v>
      </c>
      <c r="M42" s="1" t="n">
        <v>59.34</v>
      </c>
      <c r="N42" s="1" t="n">
        <v>0.76</v>
      </c>
      <c r="O42" s="0" t="n">
        <f aca="false">IF(L42&gt;0,((L42-I$1)/I$2),"n")</f>
        <v>-1.11826239271964</v>
      </c>
      <c r="P42" s="0" t="n">
        <f aca="false">IF(M42&gt;0,((M42-J$1)/J$2),"n")</f>
        <v>1.62134131345339</v>
      </c>
      <c r="Q42" s="0" t="n">
        <f aca="false">IF(N42&gt;0,((N42-K$1)/K$2),"n")</f>
        <v>-1.23232987361535</v>
      </c>
    </row>
    <row r="43" customFormat="false" ht="14.25" hidden="false" customHeight="false" outlineLevel="0" collapsed="false">
      <c r="A43" s="13" t="s">
        <v>455</v>
      </c>
      <c r="B43" s="12" t="n">
        <v>41.97</v>
      </c>
      <c r="C43" s="13" t="s">
        <v>55</v>
      </c>
      <c r="D43" s="12" t="n">
        <v>17.63</v>
      </c>
      <c r="E43" s="10" t="s">
        <v>68</v>
      </c>
      <c r="F43" s="24" t="n">
        <v>25.66</v>
      </c>
      <c r="G43" s="12"/>
      <c r="H43" s="0" t="s">
        <v>512</v>
      </c>
      <c r="I43" s="1" t="n">
        <f aca="false">VLOOKUP($H43,$A$4:$B$52,2,FALSE())</f>
        <v>6.89</v>
      </c>
      <c r="J43" s="1" t="e">
        <f aca="false">VLOOKUP($H43,$C$4:$D$58,2,FALSE())</f>
        <v>#N/A</v>
      </c>
      <c r="K43" s="1" t="e">
        <f aca="false">VLOOKUP($H43,$E$4:$F$63,2,FALSE())</f>
        <v>#N/A</v>
      </c>
      <c r="L43" s="1" t="n">
        <v>6.89</v>
      </c>
      <c r="O43" s="0" t="n">
        <f aca="false">IF(L43&gt;0,((L43-I$1)/I$2),"n")</f>
        <v>-0.802374357223814</v>
      </c>
    </row>
    <row r="44" customFormat="false" ht="14.25" hidden="false" customHeight="false" outlineLevel="0" collapsed="false">
      <c r="A44" s="13" t="s">
        <v>186</v>
      </c>
      <c r="B44" s="24" t="n">
        <v>39.31</v>
      </c>
      <c r="C44" s="13" t="s">
        <v>51</v>
      </c>
      <c r="D44" s="12" t="n">
        <v>23.55</v>
      </c>
      <c r="E44" s="10" t="s">
        <v>390</v>
      </c>
      <c r="F44" s="24" t="n">
        <v>48.84</v>
      </c>
      <c r="G44" s="12"/>
      <c r="H44" s="0" t="s">
        <v>360</v>
      </c>
      <c r="I44" s="1" t="e">
        <f aca="false">VLOOKUP($H44,$A$4:$B$52,2,FALSE())</f>
        <v>#N/A</v>
      </c>
      <c r="J44" s="1" t="n">
        <f aca="false">VLOOKUP($H44,$C$4:$D$58,2,FALSE())</f>
        <v>19.09</v>
      </c>
      <c r="K44" s="1" t="n">
        <f aca="false">VLOOKUP($H44,$E$4:$F$63,2,FALSE())</f>
        <v>42.22</v>
      </c>
      <c r="M44" s="1" t="n">
        <v>19.09</v>
      </c>
      <c r="N44" s="1" t="n">
        <v>42.22</v>
      </c>
      <c r="P44" s="0" t="n">
        <f aca="false">IF(M44&gt;0,((M44-J$1)/J$2),"n")</f>
        <v>-0.154413458424132</v>
      </c>
      <c r="Q44" s="0" t="n">
        <f aca="false">IF(N44&gt;0,((N44-K$1)/K$2),"n")</f>
        <v>2.55790725992267</v>
      </c>
    </row>
    <row r="45" customFormat="false" ht="14.25" hidden="false" customHeight="false" outlineLevel="0" collapsed="false">
      <c r="A45" s="0" t="s">
        <v>574</v>
      </c>
      <c r="B45" s="12" t="n">
        <v>21.99</v>
      </c>
      <c r="C45" s="13" t="s">
        <v>69</v>
      </c>
      <c r="D45" s="12" t="n">
        <v>3.89</v>
      </c>
      <c r="E45" s="0" t="s">
        <v>80</v>
      </c>
      <c r="F45" s="24" t="n">
        <v>0</v>
      </c>
      <c r="G45" s="12"/>
      <c r="H45" s="0" t="s">
        <v>84</v>
      </c>
      <c r="I45" s="1" t="e">
        <f aca="false">VLOOKUP($H45,$A$4:$B$52,2,FALSE())</f>
        <v>#N/A</v>
      </c>
      <c r="J45" s="1" t="n">
        <f aca="false">VLOOKUP($H45,$C$4:$D$58,2,FALSE())</f>
        <v>15.78</v>
      </c>
      <c r="K45" s="1" t="e">
        <f aca="false">VLOOKUP($H45,$E$4:$F$63,2,FALSE())</f>
        <v>#N/A</v>
      </c>
      <c r="M45" s="1" t="n">
        <v>15.78</v>
      </c>
      <c r="P45" s="0" t="n">
        <f aca="false">IF(M45&gt;0,((M45-J$1)/J$2),"n")</f>
        <v>-0.300444471962383</v>
      </c>
    </row>
    <row r="46" customFormat="false" ht="14.25" hidden="false" customHeight="false" outlineLevel="0" collapsed="false">
      <c r="A46" s="0" t="s">
        <v>95</v>
      </c>
      <c r="B46" s="12" t="n">
        <v>9.3</v>
      </c>
      <c r="C46" s="13" t="s">
        <v>87</v>
      </c>
      <c r="D46" s="12" t="n">
        <v>2.51</v>
      </c>
      <c r="E46" s="0" t="s">
        <v>359</v>
      </c>
      <c r="F46" s="24" t="n">
        <v>16.58</v>
      </c>
      <c r="G46" s="12"/>
      <c r="H46" s="0" t="s">
        <v>514</v>
      </c>
      <c r="I46" s="1" t="n">
        <f aca="false">VLOOKUP($H46,$A$4:$B$52,2,FALSE())</f>
        <v>20.3</v>
      </c>
      <c r="J46" s="1" t="e">
        <f aca="false">VLOOKUP($H46,$C$4:$D$58,2,FALSE())</f>
        <v>#N/A</v>
      </c>
      <c r="K46" s="1" t="e">
        <f aca="false">VLOOKUP($H46,$E$4:$F$63,2,FALSE())</f>
        <v>#N/A</v>
      </c>
      <c r="L46" s="1" t="n">
        <v>20.3</v>
      </c>
      <c r="O46" s="0" t="n">
        <f aca="false">IF(L46&gt;0,((L46-I$1)/I$2),"n")</f>
        <v>-0.173879022505862</v>
      </c>
    </row>
    <row r="47" customFormat="false" ht="14.25" hidden="false" customHeight="false" outlineLevel="0" collapsed="false">
      <c r="A47" s="0" t="s">
        <v>57</v>
      </c>
      <c r="B47" s="12" t="n">
        <v>4.67</v>
      </c>
      <c r="C47" s="13" t="s">
        <v>65</v>
      </c>
      <c r="D47" s="12" t="n">
        <v>85.3</v>
      </c>
      <c r="E47" s="0" t="s">
        <v>76</v>
      </c>
      <c r="F47" s="24" t="n">
        <v>23.77</v>
      </c>
      <c r="G47" s="12"/>
      <c r="H47" s="0" t="s">
        <v>88</v>
      </c>
      <c r="I47" s="1" t="e">
        <f aca="false">VLOOKUP($H47,$A$4:$B$52,2,FALSE())</f>
        <v>#N/A</v>
      </c>
      <c r="J47" s="1" t="n">
        <f aca="false">VLOOKUP($H47,$C$4:$D$58,2,FALSE())</f>
        <v>21.18</v>
      </c>
      <c r="K47" s="1" t="e">
        <f aca="false">VLOOKUP($H47,$E$4:$F$63,2,FALSE())</f>
        <v>#N/A</v>
      </c>
      <c r="M47" s="1" t="n">
        <v>21.18</v>
      </c>
      <c r="P47" s="0" t="n">
        <f aca="false">IF(M47&gt;0,((M47-J$1)/J$2),"n")</f>
        <v>-0.0622065646794362</v>
      </c>
    </row>
    <row r="48" customFormat="false" ht="14.25" hidden="false" customHeight="false" outlineLevel="0" collapsed="false">
      <c r="A48" s="0" t="s">
        <v>461</v>
      </c>
      <c r="B48" s="12" t="n">
        <v>100.09</v>
      </c>
      <c r="C48" s="13" t="s">
        <v>59</v>
      </c>
      <c r="D48" s="12" t="n">
        <v>104.13</v>
      </c>
      <c r="E48" s="0" t="s">
        <v>519</v>
      </c>
      <c r="F48" s="24" t="n">
        <v>19.81</v>
      </c>
      <c r="G48" s="12"/>
      <c r="H48" s="0" t="s">
        <v>363</v>
      </c>
      <c r="I48" s="1" t="e">
        <f aca="false">VLOOKUP($H48,$A$4:$B$52,2,FALSE())</f>
        <v>#N/A</v>
      </c>
      <c r="J48" s="1" t="e">
        <f aca="false">VLOOKUP($H48,$C$4:$D$58,2,FALSE())</f>
        <v>#N/A</v>
      </c>
      <c r="K48" s="1" t="n">
        <f aca="false">VLOOKUP($H48,$E$4:$F$63,2,FALSE())</f>
        <v>16.81</v>
      </c>
      <c r="N48" s="1" t="n">
        <v>16.81</v>
      </c>
      <c r="Q48" s="0" t="n">
        <f aca="false">IF(N48&gt;0,((N48-K$1)/K$2),"n")</f>
        <v>0.23494716433171</v>
      </c>
    </row>
    <row r="49" customFormat="false" ht="14.25" hidden="false" customHeight="false" outlineLevel="0" collapsed="false">
      <c r="A49" s="0" t="s">
        <v>462</v>
      </c>
      <c r="B49" s="12" t="n">
        <v>51.7</v>
      </c>
      <c r="C49" s="13" t="s">
        <v>62</v>
      </c>
      <c r="D49" s="12" t="n">
        <v>62.48</v>
      </c>
      <c r="E49" s="10" t="s">
        <v>367</v>
      </c>
      <c r="F49" s="24" t="n">
        <v>29.11</v>
      </c>
      <c r="G49" s="12"/>
      <c r="H49" s="0" t="s">
        <v>366</v>
      </c>
      <c r="I49" s="1" t="n">
        <f aca="false">VLOOKUP($H49,$A$4:$B$52,2,FALSE())</f>
        <v>48.45</v>
      </c>
      <c r="J49" s="1" t="e">
        <f aca="false">VLOOKUP($H49,$C$4:$D$58,2,FALSE())</f>
        <v>#N/A</v>
      </c>
      <c r="K49" s="1" t="n">
        <f aca="false">VLOOKUP($H49,$E$4:$F$63,2,FALSE())</f>
        <v>23.52</v>
      </c>
      <c r="L49" s="1" t="n">
        <v>48.45</v>
      </c>
      <c r="N49" s="1" t="n">
        <v>23.52</v>
      </c>
      <c r="O49" s="0" t="n">
        <f aca="false">IF(L49&gt;0,((L49-I$1)/I$2),"n")</f>
        <v>1.14544563613026</v>
      </c>
      <c r="Q49" s="0" t="n">
        <f aca="false">IF(N49&gt;0,((N49-K$1)/K$2),"n")</f>
        <v>0.848369527236682</v>
      </c>
    </row>
    <row r="50" customFormat="false" ht="14.25" hidden="false" customHeight="false" outlineLevel="0" collapsed="false">
      <c r="A50" s="0" t="s">
        <v>194</v>
      </c>
      <c r="B50" s="12" t="n">
        <v>5.24</v>
      </c>
      <c r="C50" s="0" t="s">
        <v>567</v>
      </c>
      <c r="D50" s="12" t="n">
        <v>19.39</v>
      </c>
      <c r="E50" s="10" t="s">
        <v>55</v>
      </c>
      <c r="F50" s="24" t="n">
        <v>9.99</v>
      </c>
      <c r="G50" s="12"/>
      <c r="H50" s="0" t="s">
        <v>518</v>
      </c>
      <c r="I50" s="1" t="n">
        <f aca="false">VLOOKUP($H50,$A$4:$B$52,2,FALSE())</f>
        <v>38.85</v>
      </c>
      <c r="J50" s="1" t="e">
        <f aca="false">VLOOKUP($H50,$C$4:$D$58,2,FALSE())</f>
        <v>#N/A</v>
      </c>
      <c r="K50" s="1" t="e">
        <f aca="false">VLOOKUP($H50,$E$4:$F$63,2,FALSE())</f>
        <v>#N/A</v>
      </c>
      <c r="L50" s="1" t="n">
        <v>38.85</v>
      </c>
      <c r="O50" s="0" t="n">
        <f aca="false">IF(L50&gt;0,((L50-I$1)/I$2),"n")</f>
        <v>0.695516090023446</v>
      </c>
    </row>
    <row r="51" customFormat="false" ht="14.25" hidden="false" customHeight="false" outlineLevel="0" collapsed="false">
      <c r="A51" s="0" t="s">
        <v>132</v>
      </c>
      <c r="B51" s="12" t="n">
        <v>18.31</v>
      </c>
      <c r="C51" s="0" t="s">
        <v>130</v>
      </c>
      <c r="D51" s="12" t="n">
        <v>2.98</v>
      </c>
      <c r="E51" s="10" t="s">
        <v>373</v>
      </c>
      <c r="F51" s="24" t="n">
        <v>17.35</v>
      </c>
      <c r="G51" s="12"/>
      <c r="H51" s="0" t="s">
        <v>520</v>
      </c>
      <c r="I51" s="1" t="n">
        <f aca="false">VLOOKUP($H51,$A$4:$B$52,2,FALSE())</f>
        <v>8.74</v>
      </c>
      <c r="J51" s="1" t="e">
        <f aca="false">VLOOKUP($H51,$C$4:$D$58,2,FALSE())</f>
        <v>#N/A</v>
      </c>
      <c r="K51" s="1" t="e">
        <f aca="false">VLOOKUP($H51,$E$4:$F$63,2,FALSE())</f>
        <v>#N/A</v>
      </c>
      <c r="L51" s="1" t="n">
        <v>8.74</v>
      </c>
      <c r="O51" s="0" t="n">
        <f aca="false">IF(L51&gt;0,((L51-I$1)/I$2),"n")</f>
        <v>-0.715669184276147</v>
      </c>
    </row>
    <row r="52" customFormat="false" ht="14.25" hidden="false" customHeight="false" outlineLevel="0" collapsed="false">
      <c r="A52" s="0" t="s">
        <v>579</v>
      </c>
      <c r="B52" s="12" t="n">
        <v>25.25</v>
      </c>
      <c r="C52" s="0" t="s">
        <v>186</v>
      </c>
      <c r="D52" s="12" t="n">
        <v>0</v>
      </c>
      <c r="E52" s="0" t="s">
        <v>65</v>
      </c>
      <c r="F52" s="24" t="n">
        <v>13.22</v>
      </c>
      <c r="G52" s="12"/>
      <c r="H52" s="0" t="s">
        <v>370</v>
      </c>
      <c r="I52" s="1" t="n">
        <f aca="false">VLOOKUP($H52,$A$4:$B$52,2,FALSE())</f>
        <v>41.98</v>
      </c>
      <c r="J52" s="1" t="n">
        <f aca="false">VLOOKUP($H52,$C$4:$D$58,2,FALSE())</f>
        <v>20.11</v>
      </c>
      <c r="K52" s="1" t="n">
        <f aca="false">VLOOKUP($H52,$E$4:$F$63,2,FALSE())</f>
        <v>20.46</v>
      </c>
      <c r="L52" s="1" t="n">
        <v>41.98</v>
      </c>
      <c r="M52" s="1" t="n">
        <v>20.11</v>
      </c>
      <c r="N52" s="1" t="n">
        <v>20.46</v>
      </c>
      <c r="O52" s="0" t="n">
        <f aca="false">IF(L52&gt;0,((L52-I$1)/I$2),"n")</f>
        <v>0.842211869118688</v>
      </c>
      <c r="P52" s="0" t="n">
        <f aca="false">IF(M52&gt;0,((M52-J$1)/J$2),"n")</f>
        <v>-0.109412964826242</v>
      </c>
      <c r="Q52" s="0" t="n">
        <f aca="false">IF(N52&gt;0,((N52-K$1)/K$2),"n")</f>
        <v>0.568626989160794</v>
      </c>
    </row>
    <row r="53" customFormat="false" ht="14.25" hidden="false" customHeight="false" outlineLevel="0" collapsed="false">
      <c r="B53" s="1"/>
      <c r="C53" s="0" t="s">
        <v>574</v>
      </c>
      <c r="D53" s="12" t="n">
        <v>5.86</v>
      </c>
      <c r="E53" s="0" t="s">
        <v>59</v>
      </c>
      <c r="F53" s="24" t="n">
        <v>14.79</v>
      </c>
      <c r="G53" s="12"/>
      <c r="H53" s="0" t="s">
        <v>372</v>
      </c>
      <c r="I53" s="1" t="e">
        <f aca="false">VLOOKUP($H53,$A$4:$B$52,2,FALSE())</f>
        <v>#N/A</v>
      </c>
      <c r="J53" s="1" t="e">
        <f aca="false">VLOOKUP($H53,$C$4:$D$58,2,FALSE())</f>
        <v>#N/A</v>
      </c>
      <c r="K53" s="1" t="n">
        <f aca="false">VLOOKUP($H53,$E$4:$F$63,2,FALSE())</f>
        <v>8.5</v>
      </c>
      <c r="N53" s="1" t="n">
        <v>8.5</v>
      </c>
      <c r="Q53" s="0" t="n">
        <f aca="false">IF(N53&gt;0,((N53-K$1)/K$2),"n")</f>
        <v>-0.524745806717517</v>
      </c>
    </row>
    <row r="54" customFormat="false" ht="14.25" hidden="false" customHeight="false" outlineLevel="0" collapsed="false">
      <c r="B54" s="1"/>
      <c r="C54" s="0" t="s">
        <v>95</v>
      </c>
      <c r="D54" s="12" t="n">
        <v>23.67</v>
      </c>
      <c r="E54" s="39" t="s">
        <v>62</v>
      </c>
      <c r="F54" s="24" t="n">
        <v>9.91</v>
      </c>
      <c r="G54" s="12"/>
      <c r="H54" s="0" t="s">
        <v>374</v>
      </c>
      <c r="I54" s="1" t="e">
        <f aca="false">VLOOKUP($H54,$A$4:$B$52,2,FALSE())</f>
        <v>#N/A</v>
      </c>
      <c r="J54" s="1" t="e">
        <f aca="false">VLOOKUP($H54,$C$4:$D$58,2,FALSE())</f>
        <v>#N/A</v>
      </c>
      <c r="K54" s="1" t="n">
        <f aca="false">VLOOKUP($H54,$E$4:$F$63,2,FALSE())</f>
        <v>26.02</v>
      </c>
      <c r="N54" s="1" t="n">
        <v>26.02</v>
      </c>
      <c r="Q54" s="0" t="n">
        <f aca="false">IF(N54&gt;0,((N54-K$1)/K$2),"n")</f>
        <v>1.07691735246208</v>
      </c>
    </row>
    <row r="55" customFormat="false" ht="14.25" hidden="false" customHeight="false" outlineLevel="0" collapsed="false">
      <c r="B55" s="1"/>
      <c r="C55" s="0" t="s">
        <v>57</v>
      </c>
      <c r="D55" s="12" t="n">
        <v>39.1</v>
      </c>
      <c r="E55" s="0" t="s">
        <v>632</v>
      </c>
      <c r="F55" s="24" t="n">
        <v>12.4</v>
      </c>
      <c r="G55" s="1"/>
      <c r="H55" s="0" t="s">
        <v>46</v>
      </c>
      <c r="I55" s="1" t="n">
        <f aca="false">VLOOKUP($H55,$A$4:$B$52,2,FALSE())</f>
        <v>15.42</v>
      </c>
      <c r="J55" s="1" t="n">
        <f aca="false">VLOOKUP($H55,$C$4:$D$58,2,FALSE())</f>
        <v>54.86</v>
      </c>
      <c r="K55" s="1" t="n">
        <f aca="false">VLOOKUP($H55,$E$4:$F$63,2,FALSE())</f>
        <v>14.75</v>
      </c>
      <c r="L55" s="1" t="n">
        <v>15.42</v>
      </c>
      <c r="M55" s="1" t="n">
        <v>54.86</v>
      </c>
      <c r="N55" s="1" t="n">
        <v>14.75</v>
      </c>
      <c r="O55" s="0" t="n">
        <f aca="false">IF(L55&gt;0,((L55-I$1)/I$2),"n")</f>
        <v>-0.402593208443491</v>
      </c>
      <c r="P55" s="0" t="n">
        <f aca="false">IF(M55&gt;0,((M55-J$1)/J$2),"n")</f>
        <v>1.4236920866705</v>
      </c>
      <c r="Q55" s="0" t="n">
        <f aca="false">IF(N55&gt;0,((N55-K$1)/K$2),"n")</f>
        <v>0.0466237563459815</v>
      </c>
    </row>
    <row r="56" customFormat="false" ht="14.25" hidden="false" customHeight="false" outlineLevel="0" collapsed="false">
      <c r="B56" s="1"/>
      <c r="C56" s="0" t="s">
        <v>194</v>
      </c>
      <c r="D56" s="12" t="n">
        <v>30.86</v>
      </c>
      <c r="E56" s="0" t="s">
        <v>186</v>
      </c>
      <c r="F56" s="24" t="n">
        <v>6.6</v>
      </c>
      <c r="G56" s="1"/>
      <c r="H56" s="0" t="s">
        <v>377</v>
      </c>
      <c r="I56" s="1" t="e">
        <f aca="false">VLOOKUP($H56,$A$4:$B$52,2,FALSE())</f>
        <v>#N/A</v>
      </c>
      <c r="J56" s="1" t="e">
        <f aca="false">VLOOKUP($H56,$C$4:$D$58,2,FALSE())</f>
        <v>#N/A</v>
      </c>
      <c r="K56" s="1" t="n">
        <f aca="false">VLOOKUP($H56,$E$4:$F$63,2,FALSE())</f>
        <v>21.15</v>
      </c>
      <c r="N56" s="1" t="n">
        <v>21.15</v>
      </c>
      <c r="Q56" s="0" t="n">
        <f aca="false">IF(N56&gt;0,((N56-K$1)/K$2),"n")</f>
        <v>0.631706188923004</v>
      </c>
    </row>
    <row r="57" customFormat="false" ht="14.25" hidden="false" customHeight="false" outlineLevel="0" collapsed="false">
      <c r="B57" s="1"/>
      <c r="C57" s="0" t="s">
        <v>132</v>
      </c>
      <c r="D57" s="12" t="n">
        <v>2.15</v>
      </c>
      <c r="E57" s="0" t="s">
        <v>574</v>
      </c>
      <c r="F57" s="24" t="n">
        <v>20.81</v>
      </c>
      <c r="G57" s="1"/>
      <c r="H57" s="0" t="s">
        <v>522</v>
      </c>
      <c r="I57" s="1" t="n">
        <f aca="false">VLOOKUP($H57,$A$4:$B$52,2,FALSE())</f>
        <v>28.47</v>
      </c>
      <c r="J57" s="1" t="e">
        <f aca="false">VLOOKUP($H57,$C$4:$D$58,2,FALSE())</f>
        <v>#N/A</v>
      </c>
      <c r="K57" s="1" t="e">
        <f aca="false">VLOOKUP($H57,$E$4:$F$63,2,FALSE())</f>
        <v>#N/A</v>
      </c>
      <c r="L57" s="1" t="n">
        <v>28.47</v>
      </c>
      <c r="O57" s="0" t="n">
        <f aca="false">IF(L57&gt;0,((L57-I$1)/I$2),"n")</f>
        <v>0.209029768295456</v>
      </c>
    </row>
    <row r="58" customFormat="false" ht="14.25" hidden="false" customHeight="false" outlineLevel="0" collapsed="false">
      <c r="B58" s="1"/>
      <c r="C58" s="0" t="s">
        <v>189</v>
      </c>
      <c r="D58" s="12" t="n">
        <v>22.45</v>
      </c>
      <c r="E58" s="0" t="s">
        <v>57</v>
      </c>
      <c r="F58" s="24" t="n">
        <v>3.72</v>
      </c>
      <c r="G58" s="1"/>
      <c r="H58" s="0" t="s">
        <v>90</v>
      </c>
      <c r="I58" s="1" t="e">
        <f aca="false">VLOOKUP($H58,$A$4:$B$52,2,FALSE())</f>
        <v>#N/A</v>
      </c>
      <c r="J58" s="1" t="n">
        <f aca="false">VLOOKUP($H58,$C$4:$D$58,2,FALSE())</f>
        <v>32.27</v>
      </c>
      <c r="K58" s="1" t="e">
        <f aca="false">VLOOKUP($H58,$E$4:$F$63,2,FALSE())</f>
        <v>#N/A</v>
      </c>
      <c r="M58" s="1" t="n">
        <v>32.27</v>
      </c>
      <c r="P58" s="0" t="n">
        <f aca="false">IF(M58&gt;0,((M58-J$1)/J$2),"n")</f>
        <v>0.427063507870172</v>
      </c>
    </row>
    <row r="59" customFormat="false" ht="14.25" hidden="false" customHeight="false" outlineLevel="0" collapsed="false">
      <c r="B59" s="1"/>
      <c r="C59" s="1"/>
      <c r="D59" s="1"/>
      <c r="E59" s="0" t="s">
        <v>460</v>
      </c>
      <c r="F59" s="24" t="n">
        <v>7.62</v>
      </c>
      <c r="G59" s="1"/>
      <c r="H59" s="0" t="s">
        <v>71</v>
      </c>
      <c r="I59" s="1" t="n">
        <f aca="false">VLOOKUP($H59,$A$4:$B$52,2,FALSE())</f>
        <v>28.97</v>
      </c>
      <c r="J59" s="1" t="n">
        <f aca="false">VLOOKUP($H59,$C$4:$D$58,2,FALSE())</f>
        <v>3.42</v>
      </c>
      <c r="K59" s="1" t="n">
        <f aca="false">VLOOKUP($H59,$E$4:$F$63,2,FALSE())</f>
        <v>3.55</v>
      </c>
      <c r="L59" s="1" t="n">
        <v>28.97</v>
      </c>
      <c r="M59" s="1" t="n">
        <v>3.42</v>
      </c>
      <c r="N59" s="1" t="n">
        <v>3.55</v>
      </c>
      <c r="O59" s="0" t="n">
        <f aca="false">IF(L59&gt;0,((L59-I$1)/I$2),"n")</f>
        <v>0.232463598821853</v>
      </c>
      <c r="P59" s="0" t="n">
        <f aca="false">IF(M59&gt;0,((M59-J$1)/J$2),"n")</f>
        <v>-0.845744570854462</v>
      </c>
      <c r="Q59" s="0" t="n">
        <f aca="false">IF(N59&gt;0,((N59-K$1)/K$2),"n")</f>
        <v>-0.977270500663808</v>
      </c>
    </row>
    <row r="60" customFormat="false" ht="14.25" hidden="false" customHeight="false" outlineLevel="0" collapsed="false">
      <c r="B60" s="1"/>
      <c r="C60" s="1"/>
      <c r="D60" s="1"/>
      <c r="E60" s="0" t="s">
        <v>461</v>
      </c>
      <c r="F60" s="24" t="n">
        <v>14.18</v>
      </c>
      <c r="G60" s="1"/>
      <c r="H60" s="0" t="s">
        <v>624</v>
      </c>
      <c r="I60" s="1" t="n">
        <f aca="false">VLOOKUP($H60,$A$4:$B$52,2,FALSE())</f>
        <v>3.7</v>
      </c>
      <c r="J60" s="1" t="n">
        <f aca="false">VLOOKUP($H60,$C$4:$D$58,2,FALSE())</f>
        <v>23.59</v>
      </c>
      <c r="K60" s="1" t="n">
        <f aca="false">VLOOKUP($H60,$E$4:$F$63,2,FALSE())</f>
        <v>20.65</v>
      </c>
      <c r="L60" s="1" t="n">
        <v>3.7</v>
      </c>
      <c r="M60" s="1" t="n">
        <v>23.59</v>
      </c>
      <c r="N60" s="1" t="n">
        <v>20.65</v>
      </c>
      <c r="O60" s="0" t="n">
        <f aca="false">IF(L60&gt;0,((L60-I$1)/I$2),"n")</f>
        <v>-0.951882195982223</v>
      </c>
      <c r="P60" s="0" t="n">
        <f aca="false">IF(M60&gt;0,((M60-J$1)/J$2),"n")</f>
        <v>0.0441181309783235</v>
      </c>
      <c r="Q60" s="0" t="n">
        <f aca="false">IF(N60&gt;0,((N60-K$1)/K$2),"n")</f>
        <v>0.585996623877924</v>
      </c>
    </row>
    <row r="61" customFormat="false" ht="14.25" hidden="false" customHeight="false" outlineLevel="0" collapsed="false">
      <c r="B61" s="1"/>
      <c r="C61" s="1"/>
      <c r="D61" s="1"/>
      <c r="E61" s="0" t="s">
        <v>462</v>
      </c>
      <c r="F61" s="24" t="n">
        <v>10.55</v>
      </c>
      <c r="G61" s="1"/>
      <c r="H61" s="0" t="s">
        <v>381</v>
      </c>
      <c r="I61" s="1" t="e">
        <f aca="false">VLOOKUP($H61,$A$4:$B$52,2,FALSE())</f>
        <v>#N/A</v>
      </c>
      <c r="J61" s="1" t="e">
        <f aca="false">VLOOKUP($H61,$C$4:$D$58,2,FALSE())</f>
        <v>#N/A</v>
      </c>
      <c r="K61" s="1" t="n">
        <f aca="false">VLOOKUP($H61,$E$4:$F$63,2,FALSE())</f>
        <v>13.26</v>
      </c>
      <c r="N61" s="1" t="n">
        <v>13.26</v>
      </c>
      <c r="Q61" s="0" t="n">
        <f aca="false">IF(N61&gt;0,((N61-K$1)/K$2),"n")</f>
        <v>-0.0895907474883566</v>
      </c>
    </row>
    <row r="62" customFormat="false" ht="14.25" hidden="false" customHeight="false" outlineLevel="0" collapsed="false">
      <c r="B62" s="1"/>
      <c r="C62" s="1"/>
      <c r="D62" s="1"/>
      <c r="E62" s="0" t="s">
        <v>194</v>
      </c>
      <c r="F62" s="24" t="n">
        <v>15.8</v>
      </c>
      <c r="G62" s="1"/>
      <c r="H62" s="0" t="s">
        <v>383</v>
      </c>
      <c r="I62" s="1" t="e">
        <f aca="false">VLOOKUP($H62,$A$4:$B$52,2,FALSE())</f>
        <v>#N/A</v>
      </c>
      <c r="J62" s="1" t="e">
        <f aca="false">VLOOKUP($H62,$C$4:$D$58,2,FALSE())</f>
        <v>#N/A</v>
      </c>
      <c r="K62" s="1" t="n">
        <f aca="false">VLOOKUP($H62,$E$4:$F$63,2,FALSE())</f>
        <v>1.81</v>
      </c>
      <c r="N62" s="1" t="n">
        <v>1.81</v>
      </c>
      <c r="Q62" s="0" t="n">
        <f aca="false">IF(N62&gt;0,((N62-K$1)/K$2),"n")</f>
        <v>-1.13633978702069</v>
      </c>
    </row>
    <row r="63" customFormat="false" ht="14.25" hidden="false" customHeight="false" outlineLevel="0" collapsed="false">
      <c r="B63" s="1"/>
      <c r="C63" s="1"/>
      <c r="D63" s="1"/>
      <c r="E63" s="0" t="s">
        <v>132</v>
      </c>
      <c r="F63" s="24" t="n">
        <v>9.24</v>
      </c>
      <c r="G63" s="1"/>
      <c r="H63" s="0" t="s">
        <v>386</v>
      </c>
      <c r="I63" s="1" t="e">
        <f aca="false">VLOOKUP($H63,$A$4:$B$52,2,FALSE())</f>
        <v>#N/A</v>
      </c>
      <c r="J63" s="1" t="e">
        <f aca="false">VLOOKUP($H63,$C$4:$D$58,2,FALSE())</f>
        <v>#N/A</v>
      </c>
      <c r="K63" s="1" t="n">
        <f aca="false">VLOOKUP($H63,$E$4:$F$63,2,FALSE())</f>
        <v>0.11</v>
      </c>
      <c r="N63" s="1" t="n">
        <v>0.11</v>
      </c>
      <c r="Q63" s="0" t="n">
        <f aca="false">IF(N63&gt;0,((N63-K$1)/K$2),"n")</f>
        <v>-1.29175230817396</v>
      </c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0" t="s">
        <v>61</v>
      </c>
      <c r="I64" s="1" t="n">
        <f aca="false">VLOOKUP($H64,$A$4:$B$52,2,FALSE())</f>
        <v>32.18</v>
      </c>
      <c r="J64" s="1" t="n">
        <f aca="false">VLOOKUP($H64,$C$4:$D$58,2,FALSE())</f>
        <v>19.83</v>
      </c>
      <c r="K64" s="1" t="n">
        <f aca="false">VLOOKUP($H64,$E$4:$F$63,2,FALSE())</f>
        <v>5.39</v>
      </c>
      <c r="L64" s="1" t="n">
        <v>32.18</v>
      </c>
      <c r="M64" s="1" t="n">
        <v>19.83</v>
      </c>
      <c r="N64" s="1" t="n">
        <v>5.39</v>
      </c>
      <c r="O64" s="0" t="n">
        <f aca="false">IF(L64&gt;0,((L64-I$1)/I$2),"n")</f>
        <v>0.382908790801318</v>
      </c>
      <c r="P64" s="0" t="n">
        <f aca="false">IF(M64&gt;0,((M64-J$1)/J$2),"n")</f>
        <v>-0.121766041500173</v>
      </c>
      <c r="Q64" s="0" t="n">
        <f aca="false">IF(N64&gt;0,((N64-K$1)/K$2),"n")</f>
        <v>-0.809059301297914</v>
      </c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0" t="s">
        <v>68</v>
      </c>
      <c r="I65" s="1" t="n">
        <f aca="false">VLOOKUP($H65,$A$4:$B$52,2,FALSE())</f>
        <v>7.06</v>
      </c>
      <c r="J65" s="1" t="n">
        <f aca="false">VLOOKUP($H65,$C$4:$D$58,2,FALSE())</f>
        <v>9.26</v>
      </c>
      <c r="K65" s="1" t="n">
        <f aca="false">VLOOKUP($H65,$E$4:$F$63,2,FALSE())</f>
        <v>25.66</v>
      </c>
      <c r="L65" s="1" t="n">
        <v>7.06</v>
      </c>
      <c r="M65" s="1" t="n">
        <v>9.26</v>
      </c>
      <c r="N65" s="1" t="n">
        <v>25.66</v>
      </c>
      <c r="O65" s="0" t="n">
        <f aca="false">IF(L65&gt;0,((L65-I$1)/I$2),"n")</f>
        <v>-0.794406854844839</v>
      </c>
      <c r="P65" s="0" t="n">
        <f aca="false">IF(M65&gt;0,((M65-J$1)/J$2),"n")</f>
        <v>-0.588094685941052</v>
      </c>
      <c r="Q65" s="0" t="n">
        <f aca="false">IF(N65&gt;0,((N65-K$1)/K$2),"n")</f>
        <v>1.04400646562962</v>
      </c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9" t="s">
        <v>390</v>
      </c>
      <c r="I66" s="1" t="e">
        <f aca="false">VLOOKUP($H66,$A$4:$B$52,2,FALSE())</f>
        <v>#N/A</v>
      </c>
      <c r="J66" s="1" t="e">
        <f aca="false">VLOOKUP($H66,$C$4:$D$58,2,FALSE())</f>
        <v>#N/A</v>
      </c>
      <c r="K66" s="1" t="n">
        <f aca="false">VLOOKUP($H66,$E$4:$F$63,2,FALSE())</f>
        <v>48.84</v>
      </c>
      <c r="N66" s="1" t="n">
        <v>48.84</v>
      </c>
      <c r="Q66" s="0" t="n">
        <f aca="false">IF(N66&gt;0,((N66-K$1)/K$2),"n")</f>
        <v>3.16310190111953</v>
      </c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0" t="s">
        <v>510</v>
      </c>
      <c r="I67" s="1" t="n">
        <f aca="false">VLOOKUP($H67,$A$4:$B$52,2,FALSE())</f>
        <v>16.31</v>
      </c>
      <c r="J67" s="1" t="e">
        <f aca="false">VLOOKUP($H67,$C$4:$D$58,2,FALSE())</f>
        <v>#N/A</v>
      </c>
      <c r="K67" s="1" t="e">
        <f aca="false">VLOOKUP($H67,$E$4:$F$63,2,FALSE())</f>
        <v>#N/A</v>
      </c>
      <c r="L67" s="1" t="n">
        <v>16.31</v>
      </c>
      <c r="O67" s="0" t="n">
        <f aca="false">IF(L67&gt;0,((L67-I$1)/I$2),"n")</f>
        <v>-0.360880990106505</v>
      </c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  <c r="H68" s="0" t="s">
        <v>83</v>
      </c>
      <c r="I68" s="1" t="n">
        <f aca="false">VLOOKUP($H68,$A$4:$B$52,2,FALSE())</f>
        <v>10.81</v>
      </c>
      <c r="J68" s="1" t="n">
        <f aca="false">VLOOKUP($H68,$C$4:$D$58,2,FALSE())</f>
        <v>32.05</v>
      </c>
      <c r="K68" s="1" t="e">
        <f aca="false">VLOOKUP($H68,$E$4:$F$63,2,FALSE())</f>
        <v>#N/A</v>
      </c>
      <c r="L68" s="1" t="n">
        <v>10.81</v>
      </c>
      <c r="M68" s="1" t="n">
        <v>32.05</v>
      </c>
      <c r="O68" s="0" t="n">
        <f aca="false">IF(L68&gt;0,((L68-I$1)/I$2),"n")</f>
        <v>-0.618653125896866</v>
      </c>
      <c r="P68" s="0" t="n">
        <f aca="false">IF(M68&gt;0,((M68-J$1)/J$2),"n")</f>
        <v>0.41735751905494</v>
      </c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0" t="s">
        <v>80</v>
      </c>
      <c r="I69" s="1" t="n">
        <f aca="false">VLOOKUP($H69,$A$4:$B$52,2,FALSE())</f>
        <v>4.91</v>
      </c>
      <c r="J69" s="1" t="n">
        <f aca="false">VLOOKUP($H69,$C$4:$D$58,2,FALSE())</f>
        <v>40.54</v>
      </c>
      <c r="K69" s="1" t="n">
        <f aca="false">VLOOKUP($H69,$E$4:$F$63,2,FALSE())</f>
        <v>0</v>
      </c>
      <c r="L69" s="1" t="n">
        <v>4.91</v>
      </c>
      <c r="M69" s="1" t="n">
        <v>40.54</v>
      </c>
      <c r="N69" s="1" t="n">
        <v>1E-013</v>
      </c>
      <c r="O69" s="0" t="n">
        <f aca="false">IF(L69&gt;0,((L69-I$1)/I$2),"n")</f>
        <v>-0.895172326108344</v>
      </c>
      <c r="P69" s="0" t="n">
        <f aca="false">IF(M69&gt;0,((M69-J$1)/J$2),"n")</f>
        <v>0.791920451060907</v>
      </c>
      <c r="Q69" s="0" t="n">
        <f aca="false">IF(N69&gt;0,((N69-K$1)/K$2),"n")</f>
        <v>-1.30180841248387</v>
      </c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0" t="s">
        <v>359</v>
      </c>
      <c r="I70" s="1" t="e">
        <f aca="false">VLOOKUP($H70,$A$4:$B$52,2,FALSE())</f>
        <v>#N/A</v>
      </c>
      <c r="J70" s="1" t="n">
        <f aca="false">VLOOKUP($H70,$C$4:$D$58,2,FALSE())</f>
        <v>1.83</v>
      </c>
      <c r="K70" s="1" t="n">
        <f aca="false">VLOOKUP($H70,$E$4:$F$63,2,FALSE())</f>
        <v>16.58</v>
      </c>
      <c r="M70" s="1" t="n">
        <v>1.83</v>
      </c>
      <c r="N70" s="1" t="n">
        <v>16.58</v>
      </c>
      <c r="P70" s="0" t="n">
        <f aca="false">IF(M70&gt;0,((M70-J$1)/J$2),"n")</f>
        <v>-0.915892399109996</v>
      </c>
      <c r="Q70" s="0" t="n">
        <f aca="false">IF(N70&gt;0,((N70-K$1)/K$2),"n")</f>
        <v>0.213920764410974</v>
      </c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0" t="s">
        <v>72</v>
      </c>
      <c r="I71" s="1" t="n">
        <f aca="false">VLOOKUP($H71,$A$4:$B$52,2,FALSE())</f>
        <v>45.72</v>
      </c>
      <c r="J71" s="1" t="n">
        <f aca="false">VLOOKUP($H71,$C$4:$D$58,2,FALSE())</f>
        <v>32.73</v>
      </c>
      <c r="K71" s="1" t="e">
        <f aca="false">VLOOKUP($H71,$E$4:$F$63,2,FALSE())</f>
        <v>#N/A</v>
      </c>
      <c r="L71" s="1" t="n">
        <v>45.72</v>
      </c>
      <c r="M71" s="1" t="n">
        <v>32.73</v>
      </c>
      <c r="O71" s="0" t="n">
        <f aca="false">IF(L71&gt;0,((L71-I$1)/I$2),"n")</f>
        <v>1.01749692145613</v>
      </c>
      <c r="P71" s="0" t="n">
        <f aca="false">IF(M71&gt;0,((M71-J$1)/J$2),"n")</f>
        <v>0.4473578481202</v>
      </c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0" t="s">
        <v>515</v>
      </c>
      <c r="I72" s="1" t="n">
        <f aca="false">VLOOKUP($H72,$A$4:$B$52,2,FALSE())</f>
        <v>3.34</v>
      </c>
      <c r="J72" s="1" t="e">
        <f aca="false">VLOOKUP($H72,$C$4:$D$58,2,FALSE())</f>
        <v>#N/A</v>
      </c>
      <c r="K72" s="1" t="e">
        <f aca="false">VLOOKUP($H72,$E$4:$F$63,2,FALSE())</f>
        <v>#N/A</v>
      </c>
      <c r="L72" s="1" t="n">
        <v>3.34</v>
      </c>
      <c r="O72" s="0" t="n">
        <f aca="false">IF(L72&gt;0,((L72-I$1)/I$2),"n")</f>
        <v>-0.968754553961229</v>
      </c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0" t="s">
        <v>76</v>
      </c>
      <c r="I73" s="1" t="n">
        <f aca="false">VLOOKUP($H73,$A$4:$B$52,2,FALSE())</f>
        <v>44.19</v>
      </c>
      <c r="J73" s="1" t="n">
        <f aca="false">VLOOKUP($H73,$C$4:$D$58,2,FALSE())</f>
        <v>54.73</v>
      </c>
      <c r="K73" s="1" t="n">
        <f aca="false">VLOOKUP($H73,$E$4:$F$63,2,FALSE())</f>
        <v>23.77</v>
      </c>
      <c r="L73" s="1" t="n">
        <v>44.19</v>
      </c>
      <c r="M73" s="1" t="n">
        <v>54.73</v>
      </c>
      <c r="N73" s="1" t="n">
        <v>23.77</v>
      </c>
      <c r="O73" s="0" t="n">
        <f aca="false">IF(L73&gt;0,((L73-I$1)/I$2),"n")</f>
        <v>0.94578940004536</v>
      </c>
      <c r="P73" s="0" t="n">
        <f aca="false">IF(M73&gt;0,((M73-J$1)/J$2),"n")</f>
        <v>1.41795672964332</v>
      </c>
      <c r="Q73" s="0" t="n">
        <f aca="false">IF(N73&gt;0,((N73-K$1)/K$2),"n")</f>
        <v>0.871224309759222</v>
      </c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0" t="s">
        <v>519</v>
      </c>
      <c r="I74" s="1" t="n">
        <f aca="false">VLOOKUP($H74,$A$4:$B$52,2,FALSE())</f>
        <v>14.82</v>
      </c>
      <c r="J74" s="1" t="e">
        <f aca="false">VLOOKUP($H74,$C$4:$D$58,2,FALSE())</f>
        <v>#N/A</v>
      </c>
      <c r="K74" s="1" t="n">
        <f aca="false">VLOOKUP($H74,$E$4:$F$63,2,FALSE())</f>
        <v>19.81</v>
      </c>
      <c r="L74" s="1" t="n">
        <v>14.82</v>
      </c>
      <c r="N74" s="1" t="n">
        <v>19.81</v>
      </c>
      <c r="O74" s="0" t="n">
        <f aca="false">IF(L74&gt;0,((L74-I$1)/I$2),"n")</f>
        <v>-0.430713805075167</v>
      </c>
      <c r="Q74" s="0" t="n">
        <f aca="false">IF(N74&gt;0,((N74-K$1)/K$2),"n")</f>
        <v>0.50920455460219</v>
      </c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0" t="s">
        <v>47</v>
      </c>
      <c r="I75" s="1" t="n">
        <f aca="false">VLOOKUP($H75,$A$4:$B$52,2,FALSE())</f>
        <v>32.01</v>
      </c>
      <c r="J75" s="1" t="n">
        <f aca="false">VLOOKUP($H75,$C$4:$D$58,2,FALSE())</f>
        <v>23.04</v>
      </c>
      <c r="K75" s="1" t="e">
        <f aca="false">VLOOKUP($H75,$E$4:$F$63,2,FALSE())</f>
        <v>#N/A</v>
      </c>
      <c r="L75" s="1" t="n">
        <v>32.01</v>
      </c>
      <c r="M75" s="1" t="n">
        <v>23.04</v>
      </c>
      <c r="O75" s="0" t="n">
        <f aca="false">IF(L75&gt;0,((L75-I$1)/I$2),"n")</f>
        <v>0.374941288422343</v>
      </c>
      <c r="P75" s="0" t="n">
        <f aca="false">IF(M75&gt;0,((M75-J$1)/J$2),"n")</f>
        <v>0.0198531589402455</v>
      </c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0" t="s">
        <v>367</v>
      </c>
      <c r="I76" s="1" t="n">
        <f aca="false">VLOOKUP($H76,$A$4:$B$52,2,FALSE())</f>
        <v>5.43</v>
      </c>
      <c r="J76" s="1" t="n">
        <f aca="false">VLOOKUP($H76,$C$4:$D$58,2,FALSE())</f>
        <v>16.18</v>
      </c>
      <c r="K76" s="1" t="n">
        <f aca="false">VLOOKUP($H76,$E$4:$F$63,2,FALSE())</f>
        <v>29.11</v>
      </c>
      <c r="L76" s="1" t="n">
        <v>5.43</v>
      </c>
      <c r="M76" s="1" t="n">
        <v>16.18</v>
      </c>
      <c r="N76" s="1" t="n">
        <v>29.11</v>
      </c>
      <c r="O76" s="0" t="n">
        <f aca="false">IF(L76&gt;0,((L76-I$1)/I$2),"n")</f>
        <v>-0.870801142360892</v>
      </c>
      <c r="P76" s="0" t="n">
        <f aca="false">IF(M76&gt;0,((M76-J$1)/J$2),"n")</f>
        <v>-0.282797219571054</v>
      </c>
      <c r="Q76" s="0" t="n">
        <f aca="false">IF(N76&gt;0,((N76-K$1)/K$2),"n")</f>
        <v>1.35940246444068</v>
      </c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0" t="s">
        <v>55</v>
      </c>
      <c r="I77" s="1" t="e">
        <f aca="false">VLOOKUP($H77,$A$4:$B$52,2,FALSE())</f>
        <v>#N/A</v>
      </c>
      <c r="J77" s="1" t="n">
        <f aca="false">VLOOKUP($H77,$C$4:$D$58,2,FALSE())</f>
        <v>17.63</v>
      </c>
      <c r="K77" s="1" t="n">
        <f aca="false">VLOOKUP($H77,$E$4:$F$63,2,FALSE())</f>
        <v>9.99</v>
      </c>
      <c r="M77" s="1" t="n">
        <v>17.63</v>
      </c>
      <c r="N77" s="1" t="n">
        <v>9.99</v>
      </c>
      <c r="P77" s="0" t="n">
        <f aca="false">IF(M77&gt;0,((M77-J$1)/J$2),"n")</f>
        <v>-0.218825929652485</v>
      </c>
      <c r="Q77" s="0" t="n">
        <f aca="false">IF(N77&gt;0,((N77-K$1)/K$2),"n")</f>
        <v>-0.388531302883179</v>
      </c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0" t="s">
        <v>51</v>
      </c>
      <c r="I78" s="1" t="e">
        <f aca="false">VLOOKUP($H78,$A$4:$B$52,2,FALSE())</f>
        <v>#N/A</v>
      </c>
      <c r="J78" s="1" t="n">
        <f aca="false">VLOOKUP($H78,$C$4:$D$58,2,FALSE())</f>
        <v>23.55</v>
      </c>
      <c r="K78" s="1" t="e">
        <f aca="false">VLOOKUP($H78,$E$4:$F$63,2,FALSE())</f>
        <v>#N/A</v>
      </c>
      <c r="M78" s="1" t="n">
        <v>23.55</v>
      </c>
      <c r="P78" s="0" t="n">
        <f aca="false">IF(M78&gt;0,((M78-J$1)/J$2),"n")</f>
        <v>0.0423534057391906</v>
      </c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0" t="s">
        <v>69</v>
      </c>
      <c r="I79" s="1" t="e">
        <f aca="false">VLOOKUP($H79,$A$4:$B$52,2,FALSE())</f>
        <v>#N/A</v>
      </c>
      <c r="J79" s="1" t="n">
        <f aca="false">VLOOKUP($H79,$C$4:$D$58,2,FALSE())</f>
        <v>3.89</v>
      </c>
      <c r="K79" s="1" t="e">
        <f aca="false">VLOOKUP($H79,$E$4:$F$63,2,FALSE())</f>
        <v>#N/A</v>
      </c>
      <c r="M79" s="1" t="n">
        <v>3.89</v>
      </c>
      <c r="P79" s="0" t="n">
        <f aca="false">IF(M79&gt;0,((M79-J$1)/J$2),"n")</f>
        <v>-0.82500904929465</v>
      </c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0" t="s">
        <v>373</v>
      </c>
      <c r="I80" s="1" t="n">
        <f aca="false">VLOOKUP($H80,$A$4:$B$52,2,FALSE())</f>
        <v>51.53</v>
      </c>
      <c r="J80" s="1" t="e">
        <f aca="false">VLOOKUP($H80,$C$4:$D$58,2,FALSE())</f>
        <v>#N/A</v>
      </c>
      <c r="K80" s="1" t="n">
        <f aca="false">VLOOKUP($H80,$E$4:$F$63,2,FALSE())</f>
        <v>17.35</v>
      </c>
      <c r="L80" s="1" t="n">
        <v>51.53</v>
      </c>
      <c r="N80" s="1" t="n">
        <v>17.35</v>
      </c>
      <c r="O80" s="0" t="n">
        <f aca="false">IF(L80&gt;0,((L80-I$1)/I$2),"n")</f>
        <v>1.28979803217286</v>
      </c>
      <c r="Q80" s="0" t="n">
        <f aca="false">IF(N80&gt;0,((N80-K$1)/K$2),"n")</f>
        <v>0.284313494580397</v>
      </c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  <c r="H81" s="0" t="s">
        <v>87</v>
      </c>
      <c r="I81" s="1" t="n">
        <f aca="false">VLOOKUP($H81,$A$4:$B$52,2,FALSE())</f>
        <v>13.8</v>
      </c>
      <c r="J81" s="1" t="n">
        <f aca="false">VLOOKUP($H81,$C$4:$D$58,2,FALSE())</f>
        <v>2.51</v>
      </c>
      <c r="K81" s="1" t="e">
        <f aca="false">VLOOKUP($H81,$E$4:$F$63,2,FALSE())</f>
        <v>#N/A</v>
      </c>
      <c r="L81" s="1" t="n">
        <v>13.8</v>
      </c>
      <c r="M81" s="1" t="n">
        <v>2.51</v>
      </c>
      <c r="O81" s="0" t="n">
        <f aca="false">IF(L81&gt;0,((L81-I$1)/I$2),"n")</f>
        <v>-0.478518819349015</v>
      </c>
      <c r="P81" s="0" t="n">
        <f aca="false">IF(M81&gt;0,((M81-J$1)/J$2),"n")</f>
        <v>-0.885892070044736</v>
      </c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  <c r="H82" s="0" t="s">
        <v>65</v>
      </c>
      <c r="I82" s="1" t="n">
        <f aca="false">VLOOKUP($H82,$A$4:$B$52,2,FALSE())</f>
        <v>9.24</v>
      </c>
      <c r="J82" s="1" t="n">
        <f aca="false">VLOOKUP($H82,$C$4:$D$58,2,FALSE())</f>
        <v>85.3</v>
      </c>
      <c r="K82" s="1" t="n">
        <f aca="false">VLOOKUP($H82,$E$4:$F$63,2,FALSE())</f>
        <v>13.22</v>
      </c>
      <c r="L82" s="1" t="n">
        <v>9.24</v>
      </c>
      <c r="M82" s="1" t="n">
        <v>85.3</v>
      </c>
      <c r="N82" s="1" t="n">
        <v>13.22</v>
      </c>
      <c r="O82" s="0" t="n">
        <f aca="false">IF(L82&gt;0,((L82-I$1)/I$2),"n")</f>
        <v>-0.692235353749751</v>
      </c>
      <c r="P82" s="0" t="n">
        <f aca="false">IF(M82&gt;0,((M82-J$1)/J$2),"n")</f>
        <v>2.76664799365067</v>
      </c>
      <c r="Q82" s="0" t="n">
        <f aca="false">IF(N82&gt;0,((N82-K$1)/K$2),"n")</f>
        <v>-0.0932475126919629</v>
      </c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  <c r="H83" s="0" t="s">
        <v>59</v>
      </c>
      <c r="I83" s="1" t="n">
        <f aca="false">VLOOKUP($H83,$A$4:$B$52,2,FALSE())</f>
        <v>26.6</v>
      </c>
      <c r="J83" s="1" t="n">
        <f aca="false">VLOOKUP($H83,$C$4:$D$58,2,FALSE())</f>
        <v>104.13</v>
      </c>
      <c r="K83" s="1" t="n">
        <f aca="false">VLOOKUP($H83,$E$4:$F$63,2,FALSE())</f>
        <v>14.79</v>
      </c>
      <c r="L83" s="1" t="n">
        <v>26.6</v>
      </c>
      <c r="M83" s="1" t="n">
        <v>104.13</v>
      </c>
      <c r="N83" s="1" t="n">
        <v>14.79</v>
      </c>
      <c r="O83" s="0" t="n">
        <f aca="false">IF(L83&gt;0,((L83-I$1)/I$2),"n")</f>
        <v>0.121387242126734</v>
      </c>
      <c r="P83" s="0" t="n">
        <f aca="false">IF(M83&gt;0,((M83-J$1)/J$2),"n")</f>
        <v>3.5973923999725</v>
      </c>
      <c r="Q83" s="0" t="n">
        <f aca="false">IF(N83&gt;0,((N83-K$1)/K$2),"n")</f>
        <v>0.0502805215495878</v>
      </c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  <c r="H84" s="39" t="s">
        <v>62</v>
      </c>
      <c r="I84" s="1" t="n">
        <f aca="false">VLOOKUP($H84,$A$4:$B$52,2,FALSE())</f>
        <v>94.92</v>
      </c>
      <c r="J84" s="1" t="n">
        <f aca="false">VLOOKUP($H84,$C$4:$D$58,2,FALSE())</f>
        <v>62.48</v>
      </c>
      <c r="K84" s="1" t="n">
        <f aca="false">VLOOKUP($H84,$E$4:$F$63,2,FALSE())</f>
        <v>9.91</v>
      </c>
      <c r="L84" s="1" t="n">
        <v>94.92</v>
      </c>
      <c r="M84" s="1" t="n">
        <v>62.48</v>
      </c>
      <c r="N84" s="1" t="n">
        <v>9.91</v>
      </c>
      <c r="O84" s="0" t="n">
        <f aca="false">IF(L84&gt;0,((L84-I$1)/I$2),"n")</f>
        <v>3.32338584525354</v>
      </c>
      <c r="P84" s="0" t="n">
        <f aca="false">IF(M84&gt;0,((M84-J$1)/J$2),"n")</f>
        <v>1.75987224472532</v>
      </c>
      <c r="Q84" s="0" t="n">
        <f aca="false">IF(N84&gt;0,((N84-K$1)/K$2),"n")</f>
        <v>-0.395844833290392</v>
      </c>
    </row>
    <row r="85" customFormat="false" ht="14.25" hidden="false" customHeight="false" outlineLevel="0" collapsed="false">
      <c r="H85" s="0" t="s">
        <v>567</v>
      </c>
      <c r="I85" s="1" t="n">
        <f aca="false">VLOOKUP($H85,$A$4:$B$52,2,FALSE())</f>
        <v>37.69</v>
      </c>
      <c r="J85" s="1" t="n">
        <f aca="false">VLOOKUP($H85,$C$4:$D$58,2,FALSE())</f>
        <v>19.39</v>
      </c>
      <c r="K85" s="1" t="e">
        <f aca="false">VLOOKUP($H85,$E$4:$F$63,2,FALSE())</f>
        <v>#N/A</v>
      </c>
      <c r="L85" s="1" t="n">
        <v>37.69</v>
      </c>
      <c r="M85" s="1" t="n">
        <v>19.39</v>
      </c>
      <c r="O85" s="0" t="n">
        <f aca="false">IF(L85&gt;0,((L85-I$1)/I$2),"n")</f>
        <v>0.641149603202206</v>
      </c>
      <c r="P85" s="0" t="n">
        <f aca="false">IF(M85&gt;0,((M85-J$1)/J$2),"n")</f>
        <v>-0.141178019130635</v>
      </c>
    </row>
    <row r="86" customFormat="false" ht="14.25" hidden="false" customHeight="false" outlineLevel="0" collapsed="false">
      <c r="H86" s="0" t="s">
        <v>632</v>
      </c>
      <c r="I86" s="1" t="e">
        <f aca="false">VLOOKUP($H86,$A$4:$B$52,2,FALSE())</f>
        <v>#N/A</v>
      </c>
      <c r="J86" s="1" t="e">
        <f aca="false">VLOOKUP($H86,$C$4:$D$58,2,FALSE())</f>
        <v>#N/A</v>
      </c>
      <c r="K86" s="1" t="n">
        <f aca="false">VLOOKUP($H86,$E$4:$F$63,2,FALSE())</f>
        <v>12.4</v>
      </c>
      <c r="N86" s="1" t="n">
        <v>12.4</v>
      </c>
      <c r="Q86" s="0" t="n">
        <f aca="false">IF(N86&gt;0,((N86-K$1)/K$2),"n")</f>
        <v>-0.168211199365894</v>
      </c>
    </row>
    <row r="87" customFormat="false" ht="14.25" hidden="false" customHeight="false" outlineLevel="0" collapsed="false">
      <c r="H87" s="0" t="s">
        <v>130</v>
      </c>
      <c r="I87" s="1" t="e">
        <f aca="false">VLOOKUP($H87,$A$4:$B$52,2,FALSE())</f>
        <v>#N/A</v>
      </c>
      <c r="J87" s="1" t="n">
        <f aca="false">VLOOKUP($H87,$C$4:$D$58,2,FALSE())</f>
        <v>2.98</v>
      </c>
      <c r="K87" s="1" t="e">
        <f aca="false">VLOOKUP($H87,$E$4:$F$63,2,FALSE())</f>
        <v>#N/A</v>
      </c>
      <c r="M87" s="1" t="n">
        <v>2.98</v>
      </c>
      <c r="P87" s="0" t="n">
        <f aca="false">IF(M87&gt;0,((M87-J$1)/J$2),"n")</f>
        <v>-0.865156548484924</v>
      </c>
    </row>
    <row r="88" customFormat="false" ht="14.25" hidden="false" customHeight="false" outlineLevel="0" collapsed="false">
      <c r="H88" s="0" t="s">
        <v>186</v>
      </c>
      <c r="I88" s="1" t="n">
        <f aca="false">VLOOKUP($H88,$A$4:$B$52,2,FALSE())</f>
        <v>39.31</v>
      </c>
      <c r="J88" s="1" t="n">
        <f aca="false">VLOOKUP($H88,$C$4:$D$58,2,FALSE())</f>
        <v>0</v>
      </c>
      <c r="K88" s="1" t="n">
        <f aca="false">VLOOKUP($H88,$E$4:$F$63,2,FALSE())</f>
        <v>6.6</v>
      </c>
      <c r="L88" s="1" t="n">
        <v>39.31</v>
      </c>
      <c r="M88" s="1" t="n">
        <v>0</v>
      </c>
      <c r="N88" s="1" t="n">
        <v>6.6</v>
      </c>
      <c r="O88" s="0" t="n">
        <f aca="false">IF(L88&gt;0,((L88-I$1)/I$2),"n")</f>
        <v>0.717075214107731</v>
      </c>
      <c r="Q88" s="0" t="n">
        <f aca="false">IF(N88&gt;0,((N88-K$1)/K$2),"n")</f>
        <v>-0.698442153888821</v>
      </c>
    </row>
    <row r="89" customFormat="false" ht="14.25" hidden="false" customHeight="false" outlineLevel="0" collapsed="false">
      <c r="H89" s="0" t="s">
        <v>574</v>
      </c>
      <c r="I89" s="1" t="n">
        <f aca="false">VLOOKUP($H89,$A$4:$B$52,2,FALSE())</f>
        <v>21.99</v>
      </c>
      <c r="J89" s="1" t="n">
        <f aca="false">VLOOKUP($H89,$C$4:$D$58,2,FALSE())</f>
        <v>5.86</v>
      </c>
      <c r="K89" s="1" t="n">
        <f aca="false">VLOOKUP($H89,$E$4:$F$63,2,FALSE())</f>
        <v>20.81</v>
      </c>
      <c r="L89" s="1" t="n">
        <v>21.99</v>
      </c>
      <c r="M89" s="1" t="n">
        <v>5.86</v>
      </c>
      <c r="N89" s="1" t="n">
        <v>20.81</v>
      </c>
      <c r="O89" s="0" t="n">
        <f aca="false">IF(L89&gt;0,((L89-I$1)/I$2),"n")</f>
        <v>-0.0946726753266417</v>
      </c>
      <c r="P89" s="0" t="n">
        <f aca="false">IF(M89&gt;0,((M89-J$1)/J$2),"n")</f>
        <v>-0.738096331267352</v>
      </c>
      <c r="Q89" s="0" t="n">
        <f aca="false">IF(N89&gt;0,((N89-K$1)/K$2),"n")</f>
        <v>0.600623684692349</v>
      </c>
    </row>
    <row r="90" customFormat="false" ht="14.25" hidden="false" customHeight="false" outlineLevel="0" collapsed="false">
      <c r="H90" s="0" t="s">
        <v>95</v>
      </c>
      <c r="I90" s="1" t="n">
        <f aca="false">VLOOKUP($H90,$A$4:$B$52,2,FALSE())</f>
        <v>9.3</v>
      </c>
      <c r="J90" s="1" t="n">
        <f aca="false">VLOOKUP($H90,$C$4:$D$58,2,FALSE())</f>
        <v>23.67</v>
      </c>
      <c r="K90" s="1" t="e">
        <f aca="false">VLOOKUP($H90,$E$4:$F$63,2,FALSE())</f>
        <v>#N/A</v>
      </c>
      <c r="L90" s="1" t="n">
        <v>9.3</v>
      </c>
      <c r="M90" s="1" t="n">
        <v>23.67</v>
      </c>
      <c r="O90" s="0" t="n">
        <f aca="false">IF(L90&gt;0,((L90-I$1)/I$2),"n")</f>
        <v>-0.689423294086583</v>
      </c>
      <c r="P90" s="0" t="n">
        <f aca="false">IF(M90&gt;0,((M90-J$1)/J$2),"n")</f>
        <v>0.0476475814565895</v>
      </c>
    </row>
    <row r="91" customFormat="false" ht="14.25" hidden="false" customHeight="false" outlineLevel="0" collapsed="false">
      <c r="H91" s="0" t="s">
        <v>57</v>
      </c>
      <c r="I91" s="1" t="n">
        <f aca="false">VLOOKUP($H91,$A$4:$B$52,2,FALSE())</f>
        <v>4.67</v>
      </c>
      <c r="J91" s="1" t="n">
        <f aca="false">VLOOKUP($H91,$C$4:$D$58,2,FALSE())</f>
        <v>39.1</v>
      </c>
      <c r="K91" s="1" t="n">
        <f aca="false">VLOOKUP($H91,$E$4:$F$63,2,FALSE())</f>
        <v>3.72</v>
      </c>
      <c r="L91" s="1" t="n">
        <v>4.67</v>
      </c>
      <c r="M91" s="1" t="n">
        <v>39.1</v>
      </c>
      <c r="N91" s="1" t="n">
        <v>3.72</v>
      </c>
      <c r="O91" s="0" t="n">
        <f aca="false">IF(L91&gt;0,((L91-I$1)/I$2),"n")</f>
        <v>-0.906420564761014</v>
      </c>
      <c r="P91" s="0" t="n">
        <f aca="false">IF(M91&gt;0,((M91-J$1)/J$2),"n")</f>
        <v>0.728390342452121</v>
      </c>
      <c r="Q91" s="0" t="n">
        <f aca="false">IF(N91&gt;0,((N91-K$1)/K$2),"n")</f>
        <v>-0.96172924854848</v>
      </c>
    </row>
    <row r="92" customFormat="false" ht="14.25" hidden="false" customHeight="false" outlineLevel="0" collapsed="false">
      <c r="H92" s="0" t="s">
        <v>460</v>
      </c>
      <c r="I92" s="1" t="e">
        <f aca="false">VLOOKUP($H92,$A$4:$B$52,2,FALSE())</f>
        <v>#N/A</v>
      </c>
      <c r="J92" s="1" t="e">
        <f aca="false">VLOOKUP($H92,$C$4:$D$58,2,FALSE())</f>
        <v>#N/A</v>
      </c>
      <c r="K92" s="1" t="n">
        <f aca="false">VLOOKUP($H92,$E$4:$F$63,2,FALSE())</f>
        <v>7.62</v>
      </c>
      <c r="N92" s="1" t="n">
        <v>7.62</v>
      </c>
      <c r="Q92" s="0" t="n">
        <f aca="false">IF(N92&gt;0,((N92-K$1)/K$2),"n")</f>
        <v>-0.605194641196858</v>
      </c>
    </row>
    <row r="93" customFormat="false" ht="14.25" hidden="false" customHeight="false" outlineLevel="0" collapsed="false">
      <c r="H93" s="0" t="s">
        <v>461</v>
      </c>
      <c r="I93" s="1" t="n">
        <f aca="false">VLOOKUP($H93,$A$4:$B$52,2,FALSE())</f>
        <v>100.09</v>
      </c>
      <c r="J93" s="1" t="e">
        <f aca="false">VLOOKUP($H93,$C$4:$D$58,2,FALSE())</f>
        <v>#N/A</v>
      </c>
      <c r="K93" s="1" t="n">
        <f aca="false">VLOOKUP($H93,$E$4:$F$63,2,FALSE())</f>
        <v>14.18</v>
      </c>
      <c r="L93" s="1" t="n">
        <v>100.09</v>
      </c>
      <c r="N93" s="1" t="n">
        <v>14.18</v>
      </c>
      <c r="O93" s="0" t="n">
        <f aca="false">IF(L93&gt;0,((L93-I$1)/I$2),"n")</f>
        <v>3.56569165289648</v>
      </c>
      <c r="Q93" s="0" t="n">
        <f aca="false">IF(N93&gt;0,((N93-K$1)/K$2),"n")</f>
        <v>-0.00548514780540963</v>
      </c>
    </row>
    <row r="94" customFormat="false" ht="14.25" hidden="false" customHeight="false" outlineLevel="0" collapsed="false">
      <c r="H94" s="0" t="s">
        <v>462</v>
      </c>
      <c r="I94" s="1" t="n">
        <f aca="false">VLOOKUP($H94,$A$4:$B$52,2,FALSE())</f>
        <v>51.7</v>
      </c>
      <c r="J94" s="1" t="e">
        <f aca="false">VLOOKUP($H94,$C$4:$D$58,2,FALSE())</f>
        <v>#N/A</v>
      </c>
      <c r="K94" s="1" t="n">
        <f aca="false">VLOOKUP($H94,$E$4:$F$63,2,FALSE())</f>
        <v>10.55</v>
      </c>
      <c r="L94" s="1" t="n">
        <v>51.7</v>
      </c>
      <c r="N94" s="1" t="n">
        <v>10.55</v>
      </c>
      <c r="O94" s="0" t="n">
        <f aca="false">IF(L94&gt;0,((L94-I$1)/I$2),"n")</f>
        <v>1.29776553455183</v>
      </c>
      <c r="Q94" s="0" t="n">
        <f aca="false">IF(N94&gt;0,((N94-K$1)/K$2),"n")</f>
        <v>-0.337336590032689</v>
      </c>
    </row>
    <row r="95" customFormat="false" ht="14.25" hidden="false" customHeight="false" outlineLevel="0" collapsed="false">
      <c r="H95" s="0" t="s">
        <v>194</v>
      </c>
      <c r="I95" s="1" t="n">
        <f aca="false">VLOOKUP($H95,$A$4:$B$52,2,FALSE())</f>
        <v>5.24</v>
      </c>
      <c r="J95" s="1" t="n">
        <f aca="false">VLOOKUP($H95,$C$4:$D$58,2,FALSE())</f>
        <v>30.86</v>
      </c>
      <c r="K95" s="1" t="n">
        <f aca="false">VLOOKUP($H95,$E$4:$F$63,2,FALSE())</f>
        <v>15.8</v>
      </c>
      <c r="L95" s="1" t="n">
        <v>5.24</v>
      </c>
      <c r="M95" s="1" t="n">
        <v>30.86</v>
      </c>
      <c r="N95" s="1" t="n">
        <v>15.8</v>
      </c>
      <c r="O95" s="0" t="n">
        <f aca="false">IF(L95&gt;0,((L95-I$1)/I$2),"n")</f>
        <v>-0.879705997960922</v>
      </c>
      <c r="P95" s="0" t="n">
        <f aca="false">IF(M95&gt;0,((M95-J$1)/J$2),"n")</f>
        <v>0.364856943190735</v>
      </c>
      <c r="Q95" s="0" t="n">
        <f aca="false">IF(N95&gt;0,((N95-K$1)/K$2),"n")</f>
        <v>0.142613842940649</v>
      </c>
    </row>
    <row r="96" customFormat="false" ht="14.25" hidden="false" customHeight="false" outlineLevel="0" collapsed="false">
      <c r="H96" s="0" t="s">
        <v>132</v>
      </c>
      <c r="I96" s="1" t="n">
        <f aca="false">VLOOKUP($H96,$A$4:$B$52,2,FALSE())</f>
        <v>18.31</v>
      </c>
      <c r="J96" s="1" t="n">
        <f aca="false">VLOOKUP($H96,$C$4:$D$58,2,FALSE())</f>
        <v>2.15</v>
      </c>
      <c r="K96" s="1" t="n">
        <f aca="false">VLOOKUP($H96,$E$4:$F$63,2,FALSE())</f>
        <v>9.24</v>
      </c>
      <c r="L96" s="1" t="n">
        <v>18.31</v>
      </c>
      <c r="M96" s="1" t="n">
        <v>2.15</v>
      </c>
      <c r="N96" s="1" t="n">
        <v>9.24</v>
      </c>
      <c r="O96" s="0" t="n">
        <f aca="false">IF(L96&gt;0,((L96-I$1)/I$2),"n")</f>
        <v>-0.26714566800092</v>
      </c>
      <c r="P96" s="0" t="n">
        <f aca="false">IF(M96&gt;0,((M96-J$1)/J$2),"n")</f>
        <v>-0.901774597196933</v>
      </c>
      <c r="Q96" s="0" t="n">
        <f aca="false">IF(N96&gt;0,((N96-K$1)/K$2),"n")</f>
        <v>-0.457095650450799</v>
      </c>
    </row>
    <row r="97" customFormat="false" ht="14.25" hidden="false" customHeight="false" outlineLevel="0" collapsed="false">
      <c r="H97" s="0" t="s">
        <v>579</v>
      </c>
      <c r="I97" s="1" t="n">
        <f aca="false">VLOOKUP($H97,$A$4:$B$52,2,FALSE())</f>
        <v>25.25</v>
      </c>
      <c r="J97" s="1" t="e">
        <f aca="false">VLOOKUP($H97,$C$4:$D$58,2,FALSE())</f>
        <v>#N/A</v>
      </c>
      <c r="K97" s="1" t="e">
        <f aca="false">VLOOKUP($H97,$E$4:$F$63,2,FALSE())</f>
        <v>#N/A</v>
      </c>
      <c r="L97" s="1" t="n">
        <v>25.25</v>
      </c>
      <c r="O97" s="0" t="n">
        <f aca="false">IF(L97&gt;0,((L97-I$1)/I$2),"n")</f>
        <v>0.0581158997054631</v>
      </c>
    </row>
    <row r="98" customFormat="false" ht="14.25" hidden="false" customHeight="false" outlineLevel="0" collapsed="false">
      <c r="H98" s="0" t="s">
        <v>189</v>
      </c>
      <c r="I98" s="1" t="e">
        <f aca="false">VLOOKUP($H98,$A$4:$B$52,2,FALSE())</f>
        <v>#N/A</v>
      </c>
      <c r="J98" s="1" t="n">
        <f aca="false">VLOOKUP($H98,$C$4:$D$58,2,FALSE())</f>
        <v>22.45</v>
      </c>
      <c r="K98" s="1" t="e">
        <f aca="false">VLOOKUP($H98,$E$4:$F$63,2,FALSE())</f>
        <v>#N/A</v>
      </c>
      <c r="M98" s="1" t="n">
        <v>22.45</v>
      </c>
      <c r="P98" s="0" t="n">
        <f aca="false">IF(M98&gt;0,((M98-J$1)/J$2),"n")</f>
        <v>-0.00617653833696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8:01:10Z</dcterms:created>
  <dc:creator>Carlos Fleite Arcos</dc:creator>
  <dc:description/>
  <dc:language>en-US</dc:language>
  <cp:lastModifiedBy>Carlos Fleite Arcos</cp:lastModifiedBy>
  <cp:lastPrinted>2000-02-12T17:52:59Z</cp:lastPrinted>
  <cp:revision>0</cp:revision>
  <dc:subject/>
  <dc:title/>
</cp:coreProperties>
</file>